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87805905176651</c:v>
                </c:pt>
                <c:pt idx="1">
                  <c:v>7.72438862729437</c:v>
                </c:pt>
                <c:pt idx="2">
                  <c:v>7.0013129951851</c:v>
                </c:pt>
                <c:pt idx="3">
                  <c:v>7.49558524790882</c:v>
                </c:pt>
                <c:pt idx="4">
                  <c:v>8.309162751601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348521355715654</c:v>
                </c:pt>
                <c:pt idx="1">
                  <c:v>0.127940136954774</c:v>
                </c:pt>
                <c:pt idx="2">
                  <c:v>0.272517256171826</c:v>
                </c:pt>
                <c:pt idx="3">
                  <c:v>0.320935801621467</c:v>
                </c:pt>
                <c:pt idx="4">
                  <c:v>0.346189505564509</c:v>
                </c:pt>
              </c:numCache>
            </c:numRef>
          </c:val>
        </c:ser>
        <c:gapWidth val="150"/>
        <c:overlap val="0"/>
        <c:axId val="3920554"/>
        <c:axId val="42368797"/>
      </c:barChart>
      <c:catAx>
        <c:axId val="392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797"/>
        <c:crossesAt val="0"/>
        <c:auto val="1"/>
        <c:lblAlgn val="ctr"/>
        <c:lblOffset val="100"/>
        <c:noMultiLvlLbl val="0"/>
      </c:catAx>
      <c:valAx>
        <c:axId val="42368797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1</v>
      </c>
      <c r="E14" s="4" t="n">
        <v>8.87805905176651</v>
      </c>
      <c r="F14" s="5" t="n">
        <v>7.73477483504821</v>
      </c>
      <c r="G14" s="5" t="n">
        <v>10.0989974418105</v>
      </c>
      <c r="I14" s="3" t="n">
        <v>7</v>
      </c>
      <c r="K14" s="4" t="n">
        <v>0.348521355715654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7</v>
      </c>
      <c r="E15" s="4" t="n">
        <v>7.72438862729437</v>
      </c>
      <c r="F15" s="5" t="n">
        <v>6.67748111395616</v>
      </c>
      <c r="G15" s="5" t="n">
        <v>8.84641664216604</v>
      </c>
      <c r="I15" s="3" t="n">
        <v>3</v>
      </c>
      <c r="K15" s="4" t="n">
        <v>0.127940136954774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13129951851</v>
      </c>
      <c r="F16" s="5" t="n">
        <v>6.04190640966372</v>
      </c>
      <c r="G16" s="5" t="n">
        <v>8.03038161798784</v>
      </c>
      <c r="I16" s="3" t="n">
        <v>7</v>
      </c>
      <c r="K16" s="4" t="n">
        <v>0.272517256171826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3</v>
      </c>
      <c r="E17" s="4" t="n">
        <v>7.49558524790882</v>
      </c>
      <c r="F17" s="5" t="n">
        <v>6.48557321705861</v>
      </c>
      <c r="G17" s="5" t="n">
        <v>8.57761908679575</v>
      </c>
      <c r="I17" s="3" t="n">
        <v>8</v>
      </c>
      <c r="K17" s="4" t="n">
        <v>0.32093580162146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23</v>
      </c>
      <c r="E18" s="4" t="n">
        <v>8.30916275160176</v>
      </c>
      <c r="F18" s="5" t="n">
        <v>7.22931063124925</v>
      </c>
      <c r="G18" s="5" t="n">
        <v>9.46308324367992</v>
      </c>
      <c r="I18" s="3" t="n">
        <v>9</v>
      </c>
      <c r="K18" s="4" t="n">
        <v>0.346189505564509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13</v>
      </c>
      <c r="I20" s="38" t="n">
        <v>0.24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7:50Z</dcterms:modified>
  <cp:revision>0</cp:revision>
  <dc:subject/>
  <dc:title/>
</cp:coreProperties>
</file>