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Cancer of the testis (ICD-10 C6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estis (ICD-10 C62)
Age-standardised incidence and mortality rates by SIMD 2012 deprivation quintile, males</a:t>
            </a:r>
          </a:p>
        </c:rich>
      </c:tx>
      <c:layout>
        <c:manualLayout>
          <c:xMode val="edge"/>
          <c:yMode val="edge"/>
          <c:x val="0.172549362222611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8.87805905176651</c:v>
                </c:pt>
                <c:pt idx="1">
                  <c:v>7.72438862729437</c:v>
                </c:pt>
                <c:pt idx="2">
                  <c:v>7.0013129951851</c:v>
                </c:pt>
                <c:pt idx="3">
                  <c:v>7.49558524790882</c:v>
                </c:pt>
                <c:pt idx="4">
                  <c:v>8.3091627516017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0.348521355715654</c:v>
                </c:pt>
                <c:pt idx="1">
                  <c:v>0.127940136954774</c:v>
                </c:pt>
                <c:pt idx="2">
                  <c:v>0.272517256171826</c:v>
                </c:pt>
                <c:pt idx="3">
                  <c:v>0.320935801621467</c:v>
                </c:pt>
                <c:pt idx="4">
                  <c:v>0.346189505564509</c:v>
                </c:pt>
              </c:numCache>
            </c:numRef>
          </c:val>
        </c:ser>
        <c:gapWidth val="150"/>
        <c:overlap val="0"/>
        <c:axId val="87150256"/>
        <c:axId val="67837876"/>
      </c:barChart>
      <c:catAx>
        <c:axId val="87150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1759566660842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7876"/>
        <c:crossesAt val="0"/>
        <c:auto val="1"/>
        <c:lblAlgn val="ctr"/>
        <c:lblOffset val="100"/>
        <c:noMultiLvlLbl val="0"/>
      </c:catAx>
      <c:valAx>
        <c:axId val="67837876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02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21</v>
      </c>
      <c r="E14" s="4" t="n">
        <v>8.87805905176651</v>
      </c>
      <c r="F14" s="5" t="n">
        <v>7.73477483504821</v>
      </c>
      <c r="G14" s="5" t="n">
        <v>10.0989974418105</v>
      </c>
      <c r="I14" s="3" t="n">
        <v>7</v>
      </c>
      <c r="K14" s="4" t="n">
        <v>0.348521355715654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197</v>
      </c>
      <c r="E15" s="4" t="n">
        <v>7.72438862729437</v>
      </c>
      <c r="F15" s="5" t="n">
        <v>6.67748111395616</v>
      </c>
      <c r="G15" s="5" t="n">
        <v>8.84641664216604</v>
      </c>
      <c r="I15" s="3" t="n">
        <v>3</v>
      </c>
      <c r="K15" s="4" t="n">
        <v>0.127940136954774</v>
      </c>
      <c r="L15" s="5" t="s">
        <v>13</v>
      </c>
      <c r="M15" s="5" t="s">
        <v>13</v>
      </c>
    </row>
    <row r="16" customFormat="false" ht="12.75" hidden="false" customHeight="false" outlineLevel="0" collapsed="false">
      <c r="A16" s="1" t="n">
        <v>3</v>
      </c>
      <c r="C16" s="3" t="n">
        <v>192</v>
      </c>
      <c r="E16" s="4" t="n">
        <v>7.0013129951851</v>
      </c>
      <c r="F16" s="5" t="n">
        <v>6.04190640966372</v>
      </c>
      <c r="G16" s="5" t="n">
        <v>8.03038161798784</v>
      </c>
      <c r="I16" s="3" t="n">
        <v>7</v>
      </c>
      <c r="K16" s="4" t="n">
        <v>0.272517256171826</v>
      </c>
      <c r="L16" s="5" t="s">
        <v>13</v>
      </c>
      <c r="M16" s="5" t="s">
        <v>13</v>
      </c>
    </row>
    <row r="17" customFormat="false" ht="12.75" hidden="false" customHeight="false" outlineLevel="0" collapsed="false">
      <c r="A17" s="1" t="n">
        <v>2</v>
      </c>
      <c r="C17" s="3" t="n">
        <v>203</v>
      </c>
      <c r="E17" s="4" t="n">
        <v>7.49558524790882</v>
      </c>
      <c r="F17" s="5" t="n">
        <v>6.48557321705861</v>
      </c>
      <c r="G17" s="5" t="n">
        <v>8.57761908679575</v>
      </c>
      <c r="I17" s="3" t="n">
        <v>8</v>
      </c>
      <c r="K17" s="4" t="n">
        <v>0.320935801621467</v>
      </c>
      <c r="L17" s="5" t="s">
        <v>13</v>
      </c>
      <c r="M17" s="5" t="s">
        <v>13</v>
      </c>
    </row>
    <row r="18" customFormat="false" ht="12.75" hidden="false" customHeight="false" outlineLevel="0" collapsed="false">
      <c r="A18" s="1" t="s">
        <v>14</v>
      </c>
      <c r="C18" s="3" t="n">
        <v>223</v>
      </c>
      <c r="E18" s="4" t="n">
        <v>8.30916275160176</v>
      </c>
      <c r="F18" s="5" t="n">
        <v>7.22931063124925</v>
      </c>
      <c r="G18" s="5" t="n">
        <v>9.46308324367992</v>
      </c>
      <c r="I18" s="3" t="n">
        <v>9</v>
      </c>
      <c r="K18" s="4" t="n">
        <v>0.346189505564509</v>
      </c>
      <c r="L18" s="5" t="s">
        <v>13</v>
      </c>
      <c r="M18" s="5" t="s">
        <v>13</v>
      </c>
    </row>
    <row r="20" s="38" customFormat="true" ht="25.5" hidden="false" customHeight="false" outlineLevel="0" collapsed="false">
      <c r="A20" s="37" t="s">
        <v>15</v>
      </c>
      <c r="C20" s="38" t="n">
        <v>0.5913</v>
      </c>
      <c r="I20" s="38" t="n">
        <v>0.244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9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20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1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2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3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4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5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6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7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8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9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8:32Z</cp:lastPrinted>
  <dcterms:modified xsi:type="dcterms:W3CDTF">2015-09-18T10:27:50Z</dcterms:modified>
  <cp:revision>0</cp:revision>
  <dc:subject/>
  <dc:title/>
</cp:coreProperties>
</file>