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SIMD5_males_data" sheetId="1" state="visible" r:id="rId2"/>
    <sheet name="SIMD5_male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0">
  <si>
    <t xml:space="preserve">Cancer of the testis (ICD-10 C62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09-2013; mortality: 2010-2014</t>
  </si>
  <si>
    <t xml:space="preserve">Male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x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5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0.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testis (ICD-10 C62)
Age-standardised incidence and mortality rates by SIMD 2012 deprivation quintile, males</a:t>
            </a:r>
          </a:p>
        </c:rich>
      </c:tx>
      <c:layout>
        <c:manualLayout>
          <c:xMode val="edge"/>
          <c:yMode val="edge"/>
          <c:x val="0.172549362222611"/>
          <c:y val="0.0361228593219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120155307494973"/>
          <c:w val="0.840162502184169"/>
          <c:h val="0.8146710115787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male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males_data!$E$14:$E$18</c:f>
              <c:numCache>
                <c:formatCode>General</c:formatCode>
                <c:ptCount val="5"/>
                <c:pt idx="0">
                  <c:v>8.87805905176651</c:v>
                </c:pt>
                <c:pt idx="1">
                  <c:v>7.72438862729437</c:v>
                </c:pt>
                <c:pt idx="2">
                  <c:v>7.0013129951851</c:v>
                </c:pt>
                <c:pt idx="3">
                  <c:v>7.49558524790882</c:v>
                </c:pt>
                <c:pt idx="4">
                  <c:v>8.30916275160176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male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males_data!$K$14:$K$18</c:f>
              <c:numCache>
                <c:formatCode>General</c:formatCode>
                <c:ptCount val="5"/>
                <c:pt idx="0">
                  <c:v>0.348521355715654</c:v>
                </c:pt>
                <c:pt idx="1">
                  <c:v>0.127940136954774</c:v>
                </c:pt>
                <c:pt idx="2">
                  <c:v>0.272517256171826</c:v>
                </c:pt>
                <c:pt idx="3">
                  <c:v>0.320935801621467</c:v>
                </c:pt>
                <c:pt idx="4">
                  <c:v>0.346189505564509</c:v>
                </c:pt>
              </c:numCache>
            </c:numRef>
          </c:val>
        </c:ser>
        <c:gapWidth val="150"/>
        <c:overlap val="0"/>
        <c:axId val="25761202"/>
        <c:axId val="90974004"/>
      </c:barChart>
      <c:catAx>
        <c:axId val="257612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11759566660842"/>
              <c:y val="0.917492893295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74004"/>
        <c:crossesAt val="0"/>
        <c:auto val="1"/>
        <c:lblAlgn val="ctr"/>
        <c:lblOffset val="100"/>
        <c:noMultiLvlLbl val="0"/>
      </c:catAx>
      <c:valAx>
        <c:axId val="90974004"/>
        <c:scaling>
          <c:orientation val="minMax"/>
          <c:max val="9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4109732657697"/>
              <c:y val="0.1550301601608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6120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23309453084"/>
          <c:y val="0.460930458295778"/>
          <c:w val="0.106325353835401"/>
          <c:h val="0.08805380295361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221</v>
      </c>
      <c r="E14" s="4" t="n">
        <v>8.87805905176651</v>
      </c>
      <c r="F14" s="5" t="n">
        <v>7.73477483504821</v>
      </c>
      <c r="G14" s="5" t="n">
        <v>10.0989974418105</v>
      </c>
      <c r="I14" s="3" t="n">
        <v>7</v>
      </c>
      <c r="K14" s="4" t="n">
        <v>0.348521355715654</v>
      </c>
      <c r="L14" s="5" t="s">
        <v>13</v>
      </c>
      <c r="M14" s="5" t="s">
        <v>13</v>
      </c>
    </row>
    <row r="15" customFormat="false" ht="12.75" hidden="false" customHeight="false" outlineLevel="0" collapsed="false">
      <c r="A15" s="1" t="n">
        <v>4</v>
      </c>
      <c r="C15" s="3" t="n">
        <v>197</v>
      </c>
      <c r="E15" s="4" t="n">
        <v>7.72438862729437</v>
      </c>
      <c r="F15" s="5" t="n">
        <v>6.67748111395616</v>
      </c>
      <c r="G15" s="5" t="n">
        <v>8.84641664216604</v>
      </c>
      <c r="I15" s="3" t="n">
        <v>3</v>
      </c>
      <c r="K15" s="4" t="n">
        <v>0.127940136954774</v>
      </c>
      <c r="L15" s="5" t="s">
        <v>13</v>
      </c>
      <c r="M15" s="5" t="s">
        <v>13</v>
      </c>
    </row>
    <row r="16" customFormat="false" ht="12.75" hidden="false" customHeight="false" outlineLevel="0" collapsed="false">
      <c r="A16" s="1" t="n">
        <v>3</v>
      </c>
      <c r="C16" s="3" t="n">
        <v>192</v>
      </c>
      <c r="E16" s="4" t="n">
        <v>7.0013129951851</v>
      </c>
      <c r="F16" s="5" t="n">
        <v>6.04190640966372</v>
      </c>
      <c r="G16" s="5" t="n">
        <v>8.03038161798784</v>
      </c>
      <c r="I16" s="3" t="n">
        <v>7</v>
      </c>
      <c r="K16" s="4" t="n">
        <v>0.272517256171826</v>
      </c>
      <c r="L16" s="5" t="s">
        <v>13</v>
      </c>
      <c r="M16" s="5" t="s">
        <v>13</v>
      </c>
    </row>
    <row r="17" customFormat="false" ht="12.75" hidden="false" customHeight="false" outlineLevel="0" collapsed="false">
      <c r="A17" s="1" t="n">
        <v>2</v>
      </c>
      <c r="C17" s="3" t="n">
        <v>203</v>
      </c>
      <c r="E17" s="4" t="n">
        <v>7.49558524790882</v>
      </c>
      <c r="F17" s="5" t="n">
        <v>6.48557321705861</v>
      </c>
      <c r="G17" s="5" t="n">
        <v>8.57761908679575</v>
      </c>
      <c r="I17" s="3" t="n">
        <v>8</v>
      </c>
      <c r="K17" s="4" t="n">
        <v>0.320935801621467</v>
      </c>
      <c r="L17" s="5" t="s">
        <v>13</v>
      </c>
      <c r="M17" s="5" t="s">
        <v>13</v>
      </c>
    </row>
    <row r="18" customFormat="false" ht="12.75" hidden="false" customHeight="false" outlineLevel="0" collapsed="false">
      <c r="A18" s="1" t="s">
        <v>14</v>
      </c>
      <c r="C18" s="3" t="n">
        <v>223</v>
      </c>
      <c r="E18" s="4" t="n">
        <v>8.30916275160176</v>
      </c>
      <c r="F18" s="5" t="n">
        <v>7.22931063124925</v>
      </c>
      <c r="G18" s="5" t="n">
        <v>9.46308324367992</v>
      </c>
      <c r="I18" s="3" t="n">
        <v>9</v>
      </c>
      <c r="K18" s="4" t="n">
        <v>0.346189505564509</v>
      </c>
      <c r="L18" s="5" t="s">
        <v>13</v>
      </c>
      <c r="M18" s="5" t="s">
        <v>13</v>
      </c>
    </row>
    <row r="20" s="38" customFormat="true" ht="25.5" hidden="false" customHeight="false" outlineLevel="0" collapsed="false">
      <c r="A20" s="37" t="s">
        <v>15</v>
      </c>
      <c r="C20" s="38" t="n">
        <v>0.5913</v>
      </c>
      <c r="I20" s="38" t="n">
        <v>0.2446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6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7</v>
      </c>
      <c r="C24" s="41"/>
      <c r="D24" s="42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39"/>
      <c r="C25" s="41"/>
      <c r="D25" s="42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8</v>
      </c>
      <c r="C26" s="41"/>
      <c r="D26" s="42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39" t="s">
        <v>19</v>
      </c>
      <c r="C27" s="41"/>
      <c r="D27" s="42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39" t="s">
        <v>20</v>
      </c>
      <c r="C28" s="41"/>
      <c r="D28" s="42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39" t="s">
        <v>21</v>
      </c>
      <c r="C29" s="41"/>
      <c r="D29" s="42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39" t="s">
        <v>22</v>
      </c>
      <c r="C30" s="41"/>
      <c r="D30" s="42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39" t="s">
        <v>23</v>
      </c>
      <c r="C31" s="41"/>
      <c r="D31" s="42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39" t="s">
        <v>24</v>
      </c>
      <c r="C32" s="41"/>
      <c r="D32" s="42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39" t="s">
        <v>25</v>
      </c>
      <c r="C33" s="41"/>
      <c r="D33" s="42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39" t="s">
        <v>26</v>
      </c>
      <c r="C34" s="41"/>
      <c r="D34" s="42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39"/>
      <c r="C35" s="41"/>
      <c r="D35" s="42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7</v>
      </c>
      <c r="C36" s="41"/>
      <c r="D36" s="42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39"/>
      <c r="C37" s="41"/>
      <c r="D37" s="42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8</v>
      </c>
      <c r="C38" s="41"/>
      <c r="D38" s="42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39" t="s">
        <v>29</v>
      </c>
      <c r="C39" s="41"/>
      <c r="D39" s="42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4-03-13T16:48:32Z</cp:lastPrinted>
  <dcterms:modified xsi:type="dcterms:W3CDTF">2015-09-18T10:27:50Z</dcterms:modified>
  <cp:revision>0</cp:revision>
  <dc:subject/>
  <dc:title/>
</cp:coreProperties>
</file>