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72873607556872</c:v>
                </c:pt>
                <c:pt idx="1">
                  <c:v>5.02756128247059</c:v>
                </c:pt>
                <c:pt idx="2">
                  <c:v>4.73706488532589</c:v>
                </c:pt>
                <c:pt idx="3">
                  <c:v>4.18262391632619</c:v>
                </c:pt>
                <c:pt idx="4">
                  <c:v>3.6530726394204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64956933895734</c:v>
                </c:pt>
                <c:pt idx="1">
                  <c:v>0.775850649908276</c:v>
                </c:pt>
                <c:pt idx="2">
                  <c:v>0.548498407726862</c:v>
                </c:pt>
                <c:pt idx="3">
                  <c:v>0.573807718109437</c:v>
                </c:pt>
                <c:pt idx="4">
                  <c:v>0.671925584672441</c:v>
                </c:pt>
              </c:numCache>
            </c:numRef>
          </c:val>
        </c:ser>
        <c:gapWidth val="150"/>
        <c:overlap val="0"/>
        <c:axId val="64338821"/>
        <c:axId val="45052640"/>
      </c:barChart>
      <c:catAx>
        <c:axId val="6433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640"/>
        <c:crossesAt val="0"/>
        <c:auto val="1"/>
        <c:lblAlgn val="ctr"/>
        <c:lblOffset val="100"/>
        <c:noMultiLvlLbl val="0"/>
      </c:catAx>
      <c:valAx>
        <c:axId val="45052640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47</v>
      </c>
      <c r="E14" s="4" t="n">
        <v>4.72873607556872</v>
      </c>
      <c r="F14" s="5" t="n">
        <v>4.15171636395566</v>
      </c>
      <c r="G14" s="5" t="n">
        <v>5.3427546768023</v>
      </c>
      <c r="I14" s="3" t="n">
        <v>29</v>
      </c>
      <c r="K14" s="4" t="n">
        <v>0.64956933895734</v>
      </c>
      <c r="L14" s="5" t="n">
        <v>0.424494213486137</v>
      </c>
      <c r="M14" s="5" t="n">
        <v>0.921756541731238</v>
      </c>
    </row>
    <row r="15" customFormat="false" ht="12.75" hidden="false" customHeight="false" outlineLevel="0" collapsed="false">
      <c r="A15" s="1" t="n">
        <v>4</v>
      </c>
      <c r="C15" s="3" t="n">
        <v>271</v>
      </c>
      <c r="E15" s="4" t="n">
        <v>5.02756128247059</v>
      </c>
      <c r="F15" s="5" t="n">
        <v>4.44249113620532</v>
      </c>
      <c r="G15" s="5" t="n">
        <v>5.64829815447535</v>
      </c>
      <c r="I15" s="3" t="n">
        <v>38</v>
      </c>
      <c r="K15" s="4" t="n">
        <v>0.775850649908276</v>
      </c>
      <c r="L15" s="5" t="n">
        <v>0.546674435640708</v>
      </c>
      <c r="M15" s="5" t="n">
        <v>1.04451773474165</v>
      </c>
    </row>
    <row r="16" customFormat="false" ht="12.75" hidden="false" customHeight="false" outlineLevel="0" collapsed="false">
      <c r="A16" s="1" t="n">
        <v>3</v>
      </c>
      <c r="C16" s="3" t="n">
        <v>251</v>
      </c>
      <c r="E16" s="4" t="n">
        <v>4.73706488532589</v>
      </c>
      <c r="F16" s="5" t="n">
        <v>4.16538718435903</v>
      </c>
      <c r="G16" s="5" t="n">
        <v>5.34496896726668</v>
      </c>
      <c r="I16" s="3" t="n">
        <v>27</v>
      </c>
      <c r="K16" s="4" t="n">
        <v>0.548498407726862</v>
      </c>
      <c r="L16" s="5" t="n">
        <v>0.358935599741828</v>
      </c>
      <c r="M16" s="5" t="n">
        <v>0.777612437615465</v>
      </c>
    </row>
    <row r="17" customFormat="false" ht="12.75" hidden="false" customHeight="false" outlineLevel="0" collapsed="false">
      <c r="A17" s="1" t="n">
        <v>2</v>
      </c>
      <c r="C17" s="3" t="n">
        <v>221</v>
      </c>
      <c r="E17" s="4" t="n">
        <v>4.18262391632619</v>
      </c>
      <c r="F17" s="5" t="n">
        <v>3.64476037488791</v>
      </c>
      <c r="G17" s="5" t="n">
        <v>4.75696485991552</v>
      </c>
      <c r="I17" s="3" t="n">
        <v>28</v>
      </c>
      <c r="K17" s="4" t="n">
        <v>0.573807718109437</v>
      </c>
      <c r="L17" s="5" t="n">
        <v>0.372875137754675</v>
      </c>
      <c r="M17" s="5" t="n">
        <v>0.81735559138735</v>
      </c>
    </row>
    <row r="18" customFormat="false" ht="12.75" hidden="false" customHeight="false" outlineLevel="0" collapsed="false">
      <c r="A18" s="1" t="s">
        <v>13</v>
      </c>
      <c r="C18" s="3" t="n">
        <v>189</v>
      </c>
      <c r="E18" s="4" t="n">
        <v>3.65307263942043</v>
      </c>
      <c r="F18" s="5" t="n">
        <v>3.14351166317425</v>
      </c>
      <c r="G18" s="5" t="n">
        <v>4.20034725040405</v>
      </c>
      <c r="I18" s="3" t="n">
        <v>32</v>
      </c>
      <c r="K18" s="4" t="n">
        <v>0.671925584672441</v>
      </c>
      <c r="L18" s="5" t="n">
        <v>0.456079243155334</v>
      </c>
      <c r="M18" s="5" t="n">
        <v>0.928930086165659</v>
      </c>
    </row>
    <row r="20" s="38" customFormat="true" ht="25.5" hidden="false" customHeight="false" outlineLevel="0" collapsed="false">
      <c r="A20" s="37" t="s">
        <v>14</v>
      </c>
      <c r="C20" s="38" t="n">
        <v>0.0004</v>
      </c>
      <c r="I20" s="38" t="n">
        <v>0.936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8:19Z</dcterms:modified>
  <cp:revision>0</cp:revision>
  <dc:subject/>
  <dc:title/>
</cp:coreProperties>
</file>