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2" uniqueCount="199">
  <si>
    <t xml:space="preserve">All Cancer Type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All cancer type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5</v>
      </c>
      <c r="E16" s="33" t="n">
        <f aca="false">VLOOKUP((10000000*$I$11)+(1000000*$N$11)+(100*$W$11)+$A16,data!$A$2:$AN$65536,(E$14-$D$14+10),FALSE())</f>
        <v>11</v>
      </c>
      <c r="F16" s="33" t="n">
        <f aca="false">VLOOKUP((10000000*$I$11)+(1000000*$N$11)+(100*$W$11)+$A16,data!$A$2:$AN$65536,(F$14-$D$14+10),FALSE())</f>
        <v>10</v>
      </c>
      <c r="G16" s="33" t="n">
        <f aca="false">VLOOKUP((10000000*$I$11)+(1000000*$N$11)+(100*$W$11)+$A16,data!$A$2:$AN$65536,(G$14-$D$14+10),FALSE())</f>
        <v>14</v>
      </c>
      <c r="H16" s="33" t="n">
        <f aca="false">VLOOKUP((10000000*$I$11)+(1000000*$N$11)+(100*$W$11)+$A16,data!$A$2:$AN$65536,(H$14-$D$14+10),FALSE())</f>
        <v>8</v>
      </c>
      <c r="I16" s="33" t="n">
        <f aca="false">VLOOKUP((10000000*$I$11)+(1000000*$N$11)+(100*$W$11)+$A16,data!$A$2:$AN$65536,(I$14-$D$14+10),FALSE())</f>
        <v>11</v>
      </c>
      <c r="J16" s="33" t="n">
        <f aca="false">VLOOKUP((10000000*$I$11)+(1000000*$N$11)+(100*$W$11)+$A16,data!$A$2:$AN$65536,(J$14-$D$14+10),FALSE())</f>
        <v>7</v>
      </c>
      <c r="K16" s="33" t="n">
        <f aca="false">VLOOKUP((10000000*$I$11)+(1000000*$N$11)+(100*$W$11)+$A16,data!$A$2:$AN$65536,(K$14-$D$14+10),FALSE())</f>
        <v>10</v>
      </c>
      <c r="L16" s="33" t="n">
        <f aca="false">VLOOKUP((10000000*$I$11)+(1000000*$N$11)+(100*$W$11)+$A16,data!$A$2:$AN$65536,(L$14-$D$14+10),FALSE())</f>
        <v>4</v>
      </c>
      <c r="M16" s="33" t="n">
        <f aca="false">VLOOKUP((10000000*$I$11)+(1000000*$N$11)+(100*$W$11)+$A16,data!$A$2:$AN$65536,(M$14-$D$14+10),FALSE())</f>
        <v>10</v>
      </c>
      <c r="N16" s="33" t="n">
        <f aca="false">VLOOKUP((10000000*$I$11)+(1000000*$N$11)+(100*$W$11)+$A16,data!$A$2:$AN$65536,(N$14-$D$14+10),FALSE())</f>
        <v>6</v>
      </c>
      <c r="O16" s="33" t="n">
        <f aca="false">VLOOKUP((10000000*$I$11)+(1000000*$N$11)+(100*$W$11)+$A16,data!$A$2:$AN$65536,(O$14-$D$14+10),FALSE())</f>
        <v>7</v>
      </c>
      <c r="P16" s="33" t="n">
        <f aca="false">VLOOKUP((10000000*$I$11)+(1000000*$N$11)+(100*$W$11)+$A16,data!$A$2:$AN$65536,(P$14-$D$14+10),FALSE())</f>
        <v>7</v>
      </c>
      <c r="Q16" s="33" t="n">
        <f aca="false">VLOOKUP((10000000*$I$11)+(1000000*$N$11)+(100*$W$11)+$A16,data!$A$2:$AN$65536,(Q$14-$D$14+10),FALSE())</f>
        <v>14</v>
      </c>
      <c r="R16" s="33" t="n">
        <f aca="false">VLOOKUP((10000000*$I$11)+(1000000*$N$11)+(100*$W$11)+$A16,data!$A$2:$AN$65536,(R$14-$D$14+10),FALSE())</f>
        <v>11</v>
      </c>
      <c r="S16" s="33" t="n">
        <f aca="false">VLOOKUP((10000000*$I$11)+(1000000*$N$11)+(100*$W$11)+$A16,data!$A$2:$AN$65536,(S$14-$D$14+10),FALSE())</f>
        <v>16</v>
      </c>
      <c r="T16" s="33" t="n">
        <f aca="false">VLOOKUP((10000000*$I$11)+(1000000*$N$11)+(100*$W$11)+$A16,data!$A$2:$AN$65536,(T$14-$D$14+10),FALSE())</f>
        <v>8</v>
      </c>
      <c r="U16" s="33" t="n">
        <f aca="false">VLOOKUP((10000000*$I$11)+(1000000*$N$11)+(100*$W$11)+$A16,data!$A$2:$AN$65536,(U$14-$D$14+10),FALSE())</f>
        <v>11</v>
      </c>
      <c r="V16" s="33" t="n">
        <f aca="false">VLOOKUP((10000000*$I$11)+(1000000*$N$11)+(100*$W$11)+$A16,data!$A$2:$AN$65536,(V$14-$D$14+10),FALSE())</f>
        <v>12</v>
      </c>
      <c r="W16" s="33" t="n">
        <f aca="false">VLOOKUP((10000000*$I$11)+(1000000*$N$11)+(100*$W$11)+$A16,data!$A$2:$AN$65536,(W$14-$D$14+10),FALSE())</f>
        <v>2</v>
      </c>
      <c r="X16" s="33" t="n">
        <f aca="false">VLOOKUP((10000000*$I$11)+(1000000*$N$11)+(100*$W$11)+$A16,data!$A$2:$AN$65536,(X$14-$D$14+10),FALSE())</f>
        <v>5</v>
      </c>
      <c r="Y16" s="33" t="n">
        <f aca="false">VLOOKUP((10000000*$I$11)+(1000000*$N$11)+(100*$W$11)+$A16,data!$A$2:$AN$65536,(Y$14-$D$14+10),FALSE())</f>
        <v>7</v>
      </c>
      <c r="Z16" s="33" t="n">
        <f aca="false">VLOOKUP((10000000*$I$11)+(1000000*$N$11)+(100*$W$11)+$A16,data!$A$2:$AN$65536,(Z$14-$D$14+10),FALSE())</f>
        <v>9</v>
      </c>
      <c r="AA16" s="33" t="n">
        <f aca="false">VLOOKUP((10000000*$I$11)+(1000000*$N$11)+(100*$W$11)+$A16,data!$A$2:$AN$65536,(AA$14-$D$14+10),FALSE())</f>
        <v>10</v>
      </c>
      <c r="AB16" s="33" t="n">
        <f aca="false">VLOOKUP((10000000*$I$11)+(1000000*$N$11)+(100*$W$11)+$A16,data!$A$2:$AN$65536,(AB$14-$D$14+10),FALSE())</f>
        <v>10</v>
      </c>
      <c r="AC16" s="34" t="n">
        <f aca="false">VLOOKUP((10000000*$I$11)+(1000000*$N$11)+(100*$W$11)+$A16,data!$A$2:$AN$65536,(AC$14-$D$14+10),FALSE())</f>
        <v>6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6</v>
      </c>
      <c r="E17" s="33" t="n">
        <f aca="false">VLOOKUP((10000000*$I$11)+(1000000*$N$11)+(100*$W$11)+$A17,data!$A$2:$AN$65536,(E$14-$D$14+10),FALSE())</f>
        <v>8</v>
      </c>
      <c r="F17" s="33" t="n">
        <f aca="false">VLOOKUP((10000000*$I$11)+(1000000*$N$11)+(100*$W$11)+$A17,data!$A$2:$AN$65536,(F$14-$D$14+10),FALSE())</f>
        <v>10</v>
      </c>
      <c r="G17" s="33" t="n">
        <f aca="false">VLOOKUP((10000000*$I$11)+(1000000*$N$11)+(100*$W$11)+$A17,data!$A$2:$AN$65536,(G$14-$D$14+10),FALSE())</f>
        <v>15</v>
      </c>
      <c r="H17" s="33" t="n">
        <f aca="false">VLOOKUP((10000000*$I$11)+(1000000*$N$11)+(100*$W$11)+$A17,data!$A$2:$AN$65536,(H$14-$D$14+10),FALSE())</f>
        <v>19</v>
      </c>
      <c r="I17" s="33" t="n">
        <f aca="false">VLOOKUP((10000000*$I$11)+(1000000*$N$11)+(100*$W$11)+$A17,data!$A$2:$AN$65536,(I$14-$D$14+10),FALSE())</f>
        <v>15</v>
      </c>
      <c r="J17" s="33" t="n">
        <f aca="false">VLOOKUP((10000000*$I$11)+(1000000*$N$11)+(100*$W$11)+$A17,data!$A$2:$AN$65536,(J$14-$D$14+10),FALSE())</f>
        <v>10</v>
      </c>
      <c r="K17" s="33" t="n">
        <f aca="false">VLOOKUP((10000000*$I$11)+(1000000*$N$11)+(100*$W$11)+$A17,data!$A$2:$AN$65536,(K$14-$D$14+10),FALSE())</f>
        <v>14</v>
      </c>
      <c r="L17" s="33" t="n">
        <f aca="false">VLOOKUP((10000000*$I$11)+(1000000*$N$11)+(100*$W$11)+$A17,data!$A$2:$AN$65536,(L$14-$D$14+10),FALSE())</f>
        <v>12</v>
      </c>
      <c r="M17" s="33" t="n">
        <f aca="false">VLOOKUP((10000000*$I$11)+(1000000*$N$11)+(100*$W$11)+$A17,data!$A$2:$AN$65536,(M$14-$D$14+10),FALSE())</f>
        <v>11</v>
      </c>
      <c r="N17" s="33" t="n">
        <f aca="false">VLOOKUP((10000000*$I$11)+(1000000*$N$11)+(100*$W$11)+$A17,data!$A$2:$AN$65536,(N$14-$D$14+10),FALSE())</f>
        <v>12</v>
      </c>
      <c r="O17" s="33" t="n">
        <f aca="false">VLOOKUP((10000000*$I$11)+(1000000*$N$11)+(100*$W$11)+$A17,data!$A$2:$AN$65536,(O$14-$D$14+10),FALSE())</f>
        <v>7</v>
      </c>
      <c r="P17" s="33" t="n">
        <f aca="false">VLOOKUP((10000000*$I$11)+(1000000*$N$11)+(100*$W$11)+$A17,data!$A$2:$AN$65536,(P$14-$D$14+10),FALSE())</f>
        <v>11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9</v>
      </c>
      <c r="S17" s="33" t="n">
        <f aca="false">VLOOKUP((10000000*$I$11)+(1000000*$N$11)+(100*$W$11)+$A17,data!$A$2:$AN$65536,(S$14-$D$14+10),FALSE())</f>
        <v>9</v>
      </c>
      <c r="T17" s="33" t="n">
        <f aca="false">VLOOKUP((10000000*$I$11)+(1000000*$N$11)+(100*$W$11)+$A17,data!$A$2:$AN$65536,(T$14-$D$14+10),FALSE())</f>
        <v>7</v>
      </c>
      <c r="U17" s="33" t="n">
        <f aca="false">VLOOKUP((10000000*$I$11)+(1000000*$N$11)+(100*$W$11)+$A17,data!$A$2:$AN$65536,(U$14-$D$14+10),FALSE())</f>
        <v>7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7</v>
      </c>
      <c r="X17" s="33" t="n">
        <f aca="false">VLOOKUP((10000000*$I$11)+(1000000*$N$11)+(100*$W$11)+$A17,data!$A$2:$AN$65536,(X$14-$D$14+10),FALSE())</f>
        <v>8</v>
      </c>
      <c r="Y17" s="33" t="n">
        <f aca="false">VLOOKUP((10000000*$I$11)+(1000000*$N$11)+(100*$W$11)+$A17,data!$A$2:$AN$65536,(Y$14-$D$14+10),FALSE())</f>
        <v>6</v>
      </c>
      <c r="Z17" s="33" t="n">
        <f aca="false">VLOOKUP((10000000*$I$11)+(1000000*$N$11)+(100*$W$11)+$A17,data!$A$2:$AN$65536,(Z$14-$D$14+10),FALSE())</f>
        <v>4</v>
      </c>
      <c r="AA17" s="33" t="n">
        <f aca="false">VLOOKUP((10000000*$I$11)+(1000000*$N$11)+(100*$W$11)+$A17,data!$A$2:$AN$65536,(AA$14-$D$14+10),FALSE())</f>
        <v>5</v>
      </c>
      <c r="AB17" s="33" t="n">
        <f aca="false">VLOOKUP((10000000*$I$11)+(1000000*$N$11)+(100*$W$11)+$A17,data!$A$2:$AN$65536,(AB$14-$D$14+10),FALSE())</f>
        <v>3</v>
      </c>
      <c r="AC17" s="34" t="n">
        <f aca="false">VLOOKUP((10000000*$I$11)+(1000000*$N$11)+(100*$W$11)+$A17,data!$A$2:$AN$65536,(AC$14-$D$14+10),FALSE())</f>
        <v>8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1</v>
      </c>
      <c r="E18" s="33" t="n">
        <f aca="false">VLOOKUP((10000000*$I$11)+(1000000*$N$11)+(100*$W$11)+$A18,data!$A$2:$AN$65536,(E$14-$D$14+10),FALSE())</f>
        <v>16</v>
      </c>
      <c r="F18" s="33" t="n">
        <f aca="false">VLOOKUP((10000000*$I$11)+(1000000*$N$11)+(100*$W$11)+$A18,data!$A$2:$AN$65536,(F$14-$D$14+10),FALSE())</f>
        <v>7</v>
      </c>
      <c r="G18" s="33" t="n">
        <f aca="false">VLOOKUP((10000000*$I$11)+(1000000*$N$11)+(100*$W$11)+$A18,data!$A$2:$AN$65536,(G$14-$D$14+10),FALSE())</f>
        <v>9</v>
      </c>
      <c r="H18" s="33" t="n">
        <f aca="false">VLOOKUP((10000000*$I$11)+(1000000*$N$11)+(100*$W$11)+$A18,data!$A$2:$AN$65536,(H$14-$D$14+10),FALSE())</f>
        <v>14</v>
      </c>
      <c r="I18" s="33" t="n">
        <f aca="false">VLOOKUP((10000000*$I$11)+(1000000*$N$11)+(100*$W$11)+$A18,data!$A$2:$AN$65536,(I$14-$D$14+10),FALSE())</f>
        <v>14</v>
      </c>
      <c r="J18" s="33" t="n">
        <f aca="false">VLOOKUP((10000000*$I$11)+(1000000*$N$11)+(100*$W$11)+$A18,data!$A$2:$AN$65536,(J$14-$D$14+10),FALSE())</f>
        <v>7</v>
      </c>
      <c r="K18" s="33" t="n">
        <f aca="false">VLOOKUP((10000000*$I$11)+(1000000*$N$11)+(100*$W$11)+$A18,data!$A$2:$AN$65536,(K$14-$D$14+10),FALSE())</f>
        <v>10</v>
      </c>
      <c r="L18" s="33" t="n">
        <f aca="false">VLOOKUP((10000000*$I$11)+(1000000*$N$11)+(100*$W$11)+$A18,data!$A$2:$AN$65536,(L$14-$D$14+10),FALSE())</f>
        <v>6</v>
      </c>
      <c r="M18" s="33" t="n">
        <f aca="false">VLOOKUP((10000000*$I$11)+(1000000*$N$11)+(100*$W$11)+$A18,data!$A$2:$AN$65536,(M$14-$D$14+10),FALSE())</f>
        <v>8</v>
      </c>
      <c r="N18" s="33" t="n">
        <f aca="false">VLOOKUP((10000000*$I$11)+(1000000*$N$11)+(100*$W$11)+$A18,data!$A$2:$AN$65536,(N$14-$D$14+10),FALSE())</f>
        <v>8</v>
      </c>
      <c r="O18" s="33" t="n">
        <f aca="false">VLOOKUP((10000000*$I$11)+(1000000*$N$11)+(100*$W$11)+$A18,data!$A$2:$AN$65536,(O$14-$D$14+10),FALSE())</f>
        <v>8</v>
      </c>
      <c r="P18" s="33" t="n">
        <f aca="false">VLOOKUP((10000000*$I$11)+(1000000*$N$11)+(100*$W$11)+$A18,data!$A$2:$AN$65536,(P$14-$D$14+10),FALSE())</f>
        <v>9</v>
      </c>
      <c r="Q18" s="33" t="n">
        <f aca="false">VLOOKUP((10000000*$I$11)+(1000000*$N$11)+(100*$W$11)+$A18,data!$A$2:$AN$65536,(Q$14-$D$14+10),FALSE())</f>
        <v>12</v>
      </c>
      <c r="R18" s="33" t="n">
        <f aca="false">VLOOKUP((10000000*$I$11)+(1000000*$N$11)+(100*$W$11)+$A18,data!$A$2:$AN$65536,(R$14-$D$14+10),FALSE())</f>
        <v>10</v>
      </c>
      <c r="S18" s="33" t="n">
        <f aca="false">VLOOKUP((10000000*$I$11)+(1000000*$N$11)+(100*$W$11)+$A18,data!$A$2:$AN$65536,(S$14-$D$14+10),FALSE())</f>
        <v>15</v>
      </c>
      <c r="T18" s="33" t="n">
        <f aca="false">VLOOKUP((10000000*$I$11)+(1000000*$N$11)+(100*$W$11)+$A18,data!$A$2:$AN$65536,(T$14-$D$14+10),FALSE())</f>
        <v>12</v>
      </c>
      <c r="U18" s="33" t="n">
        <f aca="false">VLOOKUP((10000000*$I$11)+(1000000*$N$11)+(100*$W$11)+$A18,data!$A$2:$AN$65536,(U$14-$D$14+10),FALSE())</f>
        <v>11</v>
      </c>
      <c r="V18" s="33" t="n">
        <f aca="false">VLOOKUP((10000000*$I$11)+(1000000*$N$11)+(100*$W$11)+$A18,data!$A$2:$AN$65536,(V$14-$D$14+10),FALSE())</f>
        <v>10</v>
      </c>
      <c r="W18" s="33" t="n">
        <f aca="false">VLOOKUP((10000000*$I$11)+(1000000*$N$11)+(100*$W$11)+$A18,data!$A$2:$AN$65536,(W$14-$D$14+10),FALSE())</f>
        <v>10</v>
      </c>
      <c r="X18" s="33" t="n">
        <f aca="false">VLOOKUP((10000000*$I$11)+(1000000*$N$11)+(100*$W$11)+$A18,data!$A$2:$AN$65536,(X$14-$D$14+10),FALSE())</f>
        <v>6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7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4</v>
      </c>
      <c r="AC18" s="34" t="n">
        <f aca="false">VLOOKUP((10000000*$I$11)+(1000000*$N$11)+(100*$W$11)+$A18,data!$A$2:$AN$65536,(AC$14-$D$14+10),FALSE())</f>
        <v>6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8</v>
      </c>
      <c r="E19" s="33" t="n">
        <f aca="false">VLOOKUP((10000000*$I$11)+(1000000*$N$11)+(100*$W$11)+$A19,data!$A$2:$AN$65536,(E$14-$D$14+10),FALSE())</f>
        <v>22</v>
      </c>
      <c r="F19" s="33" t="n">
        <f aca="false">VLOOKUP((10000000*$I$11)+(1000000*$N$11)+(100*$W$11)+$A19,data!$A$2:$AN$65536,(F$14-$D$14+10),FALSE())</f>
        <v>15</v>
      </c>
      <c r="G19" s="33" t="n">
        <f aca="false">VLOOKUP((10000000*$I$11)+(1000000*$N$11)+(100*$W$11)+$A19,data!$A$2:$AN$65536,(G$14-$D$14+10),FALSE())</f>
        <v>11</v>
      </c>
      <c r="H19" s="33" t="n">
        <f aca="false">VLOOKUP((10000000*$I$11)+(1000000*$N$11)+(100*$W$11)+$A19,data!$A$2:$AN$65536,(H$14-$D$14+10),FALSE())</f>
        <v>16</v>
      </c>
      <c r="I19" s="33" t="n">
        <f aca="false">VLOOKUP((10000000*$I$11)+(1000000*$N$11)+(100*$W$11)+$A19,data!$A$2:$AN$65536,(I$14-$D$14+10),FALSE())</f>
        <v>12</v>
      </c>
      <c r="J19" s="33" t="n">
        <f aca="false">VLOOKUP((10000000*$I$11)+(1000000*$N$11)+(100*$W$11)+$A19,data!$A$2:$AN$65536,(J$14-$D$14+10),FALSE())</f>
        <v>9</v>
      </c>
      <c r="K19" s="33" t="n">
        <f aca="false">VLOOKUP((10000000*$I$11)+(1000000*$N$11)+(100*$W$11)+$A19,data!$A$2:$AN$65536,(K$14-$D$14+10),FALSE())</f>
        <v>15</v>
      </c>
      <c r="L19" s="33" t="n">
        <f aca="false">VLOOKUP((10000000*$I$11)+(1000000*$N$11)+(100*$W$11)+$A19,data!$A$2:$AN$65536,(L$14-$D$14+10),FALSE())</f>
        <v>11</v>
      </c>
      <c r="M19" s="33" t="n">
        <f aca="false">VLOOKUP((10000000*$I$11)+(1000000*$N$11)+(100*$W$11)+$A19,data!$A$2:$AN$65536,(M$14-$D$14+10),FALSE())</f>
        <v>14</v>
      </c>
      <c r="N19" s="33" t="n">
        <f aca="false">VLOOKUP((10000000*$I$11)+(1000000*$N$11)+(100*$W$11)+$A19,data!$A$2:$AN$65536,(N$14-$D$14+10),FALSE())</f>
        <v>16</v>
      </c>
      <c r="O19" s="33" t="n">
        <f aca="false">VLOOKUP((10000000*$I$11)+(1000000*$N$11)+(100*$W$11)+$A19,data!$A$2:$AN$65536,(O$14-$D$14+10),FALSE())</f>
        <v>13</v>
      </c>
      <c r="P19" s="33" t="n">
        <f aca="false">VLOOKUP((10000000*$I$11)+(1000000*$N$11)+(100*$W$11)+$A19,data!$A$2:$AN$65536,(P$14-$D$14+10),FALSE())</f>
        <v>10</v>
      </c>
      <c r="Q19" s="33" t="n">
        <f aca="false">VLOOKUP((10000000*$I$11)+(1000000*$N$11)+(100*$W$11)+$A19,data!$A$2:$AN$65536,(Q$14-$D$14+10),FALSE())</f>
        <v>13</v>
      </c>
      <c r="R19" s="33" t="n">
        <f aca="false">VLOOKUP((10000000*$I$11)+(1000000*$N$11)+(100*$W$11)+$A19,data!$A$2:$AN$65536,(R$14-$D$14+10),FALSE())</f>
        <v>12</v>
      </c>
      <c r="S19" s="33" t="n">
        <f aca="false">VLOOKUP((10000000*$I$11)+(1000000*$N$11)+(100*$W$11)+$A19,data!$A$2:$AN$65536,(S$14-$D$14+10),FALSE())</f>
        <v>11</v>
      </c>
      <c r="T19" s="33" t="n">
        <f aca="false">VLOOKUP((10000000*$I$11)+(1000000*$N$11)+(100*$W$11)+$A19,data!$A$2:$AN$65536,(T$14-$D$14+10),FALSE())</f>
        <v>8</v>
      </c>
      <c r="U19" s="33" t="n">
        <f aca="false">VLOOKUP((10000000*$I$11)+(1000000*$N$11)+(100*$W$11)+$A19,data!$A$2:$AN$65536,(U$14-$D$14+10),FALSE())</f>
        <v>14</v>
      </c>
      <c r="V19" s="33" t="n">
        <f aca="false">VLOOKUP((10000000*$I$11)+(1000000*$N$11)+(100*$W$11)+$A19,data!$A$2:$AN$65536,(V$14-$D$14+10),FALSE())</f>
        <v>10</v>
      </c>
      <c r="W19" s="33" t="n">
        <f aca="false">VLOOKUP((10000000*$I$11)+(1000000*$N$11)+(100*$W$11)+$A19,data!$A$2:$AN$65536,(W$14-$D$14+10),FALSE())</f>
        <v>14</v>
      </c>
      <c r="X19" s="33" t="n">
        <f aca="false">VLOOKUP((10000000*$I$11)+(1000000*$N$11)+(100*$W$11)+$A19,data!$A$2:$AN$65536,(X$14-$D$14+10),FALSE())</f>
        <v>12</v>
      </c>
      <c r="Y19" s="33" t="n">
        <f aca="false">VLOOKUP((10000000*$I$11)+(1000000*$N$11)+(100*$W$11)+$A19,data!$A$2:$AN$65536,(Y$14-$D$14+10),FALSE())</f>
        <v>13</v>
      </c>
      <c r="Z19" s="33" t="n">
        <f aca="false">VLOOKUP((10000000*$I$11)+(1000000*$N$11)+(100*$W$11)+$A19,data!$A$2:$AN$65536,(Z$14-$D$14+10),FALSE())</f>
        <v>14</v>
      </c>
      <c r="AA19" s="33" t="n">
        <f aca="false">VLOOKUP((10000000*$I$11)+(1000000*$N$11)+(100*$W$11)+$A19,data!$A$2:$AN$65536,(AA$14-$D$14+10),FALSE())</f>
        <v>10</v>
      </c>
      <c r="AB19" s="33" t="n">
        <f aca="false">VLOOKUP((10000000*$I$11)+(1000000*$N$11)+(100*$W$11)+$A19,data!$A$2:$AN$65536,(AB$14-$D$14+10),FALSE())</f>
        <v>15</v>
      </c>
      <c r="AC19" s="34" t="n">
        <f aca="false">VLOOKUP((10000000*$I$11)+(1000000*$N$11)+(100*$W$11)+$A19,data!$A$2:$AN$65536,(AC$14-$D$14+10),FALSE())</f>
        <v>1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8</v>
      </c>
      <c r="E20" s="33" t="n">
        <f aca="false">VLOOKUP((10000000*$I$11)+(1000000*$N$11)+(100*$W$11)+$A20,data!$A$2:$AN$65536,(E$14-$D$14+10),FALSE())</f>
        <v>23</v>
      </c>
      <c r="F20" s="33" t="n">
        <f aca="false">VLOOKUP((10000000*$I$11)+(1000000*$N$11)+(100*$W$11)+$A20,data!$A$2:$AN$65536,(F$14-$D$14+10),FALSE())</f>
        <v>19</v>
      </c>
      <c r="G20" s="33" t="n">
        <f aca="false">VLOOKUP((10000000*$I$11)+(1000000*$N$11)+(100*$W$11)+$A20,data!$A$2:$AN$65536,(G$14-$D$14+10),FALSE())</f>
        <v>22</v>
      </c>
      <c r="H20" s="33" t="n">
        <f aca="false">VLOOKUP((10000000*$I$11)+(1000000*$N$11)+(100*$W$11)+$A20,data!$A$2:$AN$65536,(H$14-$D$14+10),FALSE())</f>
        <v>18</v>
      </c>
      <c r="I20" s="33" t="n">
        <f aca="false">VLOOKUP((10000000*$I$11)+(1000000*$N$11)+(100*$W$11)+$A20,data!$A$2:$AN$65536,(I$14-$D$14+10),FALSE())</f>
        <v>19</v>
      </c>
      <c r="J20" s="33" t="n">
        <f aca="false">VLOOKUP((10000000*$I$11)+(1000000*$N$11)+(100*$W$11)+$A20,data!$A$2:$AN$65536,(J$14-$D$14+10),FALSE())</f>
        <v>18</v>
      </c>
      <c r="K20" s="33" t="n">
        <f aca="false">VLOOKUP((10000000*$I$11)+(1000000*$N$11)+(100*$W$11)+$A20,data!$A$2:$AN$65536,(K$14-$D$14+10),FALSE())</f>
        <v>19</v>
      </c>
      <c r="L20" s="33" t="n">
        <f aca="false">VLOOKUP((10000000*$I$11)+(1000000*$N$11)+(100*$W$11)+$A20,data!$A$2:$AN$65536,(L$14-$D$14+10),FALSE())</f>
        <v>14</v>
      </c>
      <c r="M20" s="33" t="n">
        <f aca="false">VLOOKUP((10000000*$I$11)+(1000000*$N$11)+(100*$W$11)+$A20,data!$A$2:$AN$65536,(M$14-$D$14+10),FALSE())</f>
        <v>14</v>
      </c>
      <c r="N20" s="33" t="n">
        <f aca="false">VLOOKUP((10000000*$I$11)+(1000000*$N$11)+(100*$W$11)+$A20,data!$A$2:$AN$65536,(N$14-$D$14+10),FALSE())</f>
        <v>19</v>
      </c>
      <c r="O20" s="33" t="n">
        <f aca="false">VLOOKUP((10000000*$I$11)+(1000000*$N$11)+(100*$W$11)+$A20,data!$A$2:$AN$65536,(O$14-$D$14+10),FALSE())</f>
        <v>14</v>
      </c>
      <c r="P20" s="33" t="n">
        <f aca="false">VLOOKUP((10000000*$I$11)+(1000000*$N$11)+(100*$W$11)+$A20,data!$A$2:$AN$65536,(P$14-$D$14+10),FALSE())</f>
        <v>17</v>
      </c>
      <c r="Q20" s="33" t="n">
        <f aca="false">VLOOKUP((10000000*$I$11)+(1000000*$N$11)+(100*$W$11)+$A20,data!$A$2:$AN$65536,(Q$14-$D$14+10),FALSE())</f>
        <v>24</v>
      </c>
      <c r="R20" s="33" t="n">
        <f aca="false">VLOOKUP((10000000*$I$11)+(1000000*$N$11)+(100*$W$11)+$A20,data!$A$2:$AN$65536,(R$14-$D$14+10),FALSE())</f>
        <v>17</v>
      </c>
      <c r="S20" s="33" t="n">
        <f aca="false">VLOOKUP((10000000*$I$11)+(1000000*$N$11)+(100*$W$11)+$A20,data!$A$2:$AN$65536,(S$14-$D$14+10),FALSE())</f>
        <v>16</v>
      </c>
      <c r="T20" s="33" t="n">
        <f aca="false">VLOOKUP((10000000*$I$11)+(1000000*$N$11)+(100*$W$11)+$A20,data!$A$2:$AN$65536,(T$14-$D$14+10),FALSE())</f>
        <v>13</v>
      </c>
      <c r="U20" s="33" t="n">
        <f aca="false">VLOOKUP((10000000*$I$11)+(1000000*$N$11)+(100*$W$11)+$A20,data!$A$2:$AN$65536,(U$14-$D$14+10),FALSE())</f>
        <v>19</v>
      </c>
      <c r="V20" s="33" t="n">
        <f aca="false">VLOOKUP((10000000*$I$11)+(1000000*$N$11)+(100*$W$11)+$A20,data!$A$2:$AN$65536,(V$14-$D$14+10),FALSE())</f>
        <v>19</v>
      </c>
      <c r="W20" s="33" t="n">
        <f aca="false">VLOOKUP((10000000*$I$11)+(1000000*$N$11)+(100*$W$11)+$A20,data!$A$2:$AN$65536,(W$14-$D$14+10),FALSE())</f>
        <v>20</v>
      </c>
      <c r="X20" s="33" t="n">
        <f aca="false">VLOOKUP((10000000*$I$11)+(1000000*$N$11)+(100*$W$11)+$A20,data!$A$2:$AN$65536,(X$14-$D$14+10),FALSE())</f>
        <v>8</v>
      </c>
      <c r="Y20" s="33" t="n">
        <f aca="false">VLOOKUP((10000000*$I$11)+(1000000*$N$11)+(100*$W$11)+$A20,data!$A$2:$AN$65536,(Y$14-$D$14+10),FALSE())</f>
        <v>15</v>
      </c>
      <c r="Z20" s="33" t="n">
        <f aca="false">VLOOKUP((10000000*$I$11)+(1000000*$N$11)+(100*$W$11)+$A20,data!$A$2:$AN$65536,(Z$14-$D$14+10),FALSE())</f>
        <v>15</v>
      </c>
      <c r="AA20" s="33" t="n">
        <f aca="false">VLOOKUP((10000000*$I$11)+(1000000*$N$11)+(100*$W$11)+$A20,data!$A$2:$AN$65536,(AA$14-$D$14+10),FALSE())</f>
        <v>8</v>
      </c>
      <c r="AB20" s="33" t="n">
        <f aca="false">VLOOKUP((10000000*$I$11)+(1000000*$N$11)+(100*$W$11)+$A20,data!$A$2:$AN$65536,(AB$14-$D$14+10),FALSE())</f>
        <v>8</v>
      </c>
      <c r="AC20" s="34" t="n">
        <f aca="false">VLOOKUP((10000000*$I$11)+(1000000*$N$11)+(100*$W$11)+$A20,data!$A$2:$AN$65536,(AC$14-$D$14+10),FALSE())</f>
        <v>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3</v>
      </c>
      <c r="E21" s="33" t="n">
        <f aca="false">VLOOKUP((10000000*$I$11)+(1000000*$N$11)+(100*$W$11)+$A21,data!$A$2:$AN$65536,(E$14-$D$14+10),FALSE())</f>
        <v>42</v>
      </c>
      <c r="F21" s="33" t="n">
        <f aca="false">VLOOKUP((10000000*$I$11)+(1000000*$N$11)+(100*$W$11)+$A21,data!$A$2:$AN$65536,(F$14-$D$14+10),FALSE())</f>
        <v>39</v>
      </c>
      <c r="G21" s="33" t="n">
        <f aca="false">VLOOKUP((10000000*$I$11)+(1000000*$N$11)+(100*$W$11)+$A21,data!$A$2:$AN$65536,(G$14-$D$14+10),FALSE())</f>
        <v>40</v>
      </c>
      <c r="H21" s="33" t="n">
        <f aca="false">VLOOKUP((10000000*$I$11)+(1000000*$N$11)+(100*$W$11)+$A21,data!$A$2:$AN$65536,(H$14-$D$14+10),FALSE())</f>
        <v>37</v>
      </c>
      <c r="I21" s="33" t="n">
        <f aca="false">VLOOKUP((10000000*$I$11)+(1000000*$N$11)+(100*$W$11)+$A21,data!$A$2:$AN$65536,(I$14-$D$14+10),FALSE())</f>
        <v>38</v>
      </c>
      <c r="J21" s="33" t="n">
        <f aca="false">VLOOKUP((10000000*$I$11)+(1000000*$N$11)+(100*$W$11)+$A21,data!$A$2:$AN$65536,(J$14-$D$14+10),FALSE())</f>
        <v>31</v>
      </c>
      <c r="K21" s="33" t="n">
        <f aca="false">VLOOKUP((10000000*$I$11)+(1000000*$N$11)+(100*$W$11)+$A21,data!$A$2:$AN$65536,(K$14-$D$14+10),FALSE())</f>
        <v>26</v>
      </c>
      <c r="L21" s="33" t="n">
        <f aca="false">VLOOKUP((10000000*$I$11)+(1000000*$N$11)+(100*$W$11)+$A21,data!$A$2:$AN$65536,(L$14-$D$14+10),FALSE())</f>
        <v>25</v>
      </c>
      <c r="M21" s="33" t="n">
        <f aca="false">VLOOKUP((10000000*$I$11)+(1000000*$N$11)+(100*$W$11)+$A21,data!$A$2:$AN$65536,(M$14-$D$14+10),FALSE())</f>
        <v>24</v>
      </c>
      <c r="N21" s="33" t="n">
        <f aca="false">VLOOKUP((10000000*$I$11)+(1000000*$N$11)+(100*$W$11)+$A21,data!$A$2:$AN$65536,(N$14-$D$14+10),FALSE())</f>
        <v>27</v>
      </c>
      <c r="O21" s="33" t="n">
        <f aca="false">VLOOKUP((10000000*$I$11)+(1000000*$N$11)+(100*$W$11)+$A21,data!$A$2:$AN$65536,(O$14-$D$14+10),FALSE())</f>
        <v>19</v>
      </c>
      <c r="P21" s="33" t="n">
        <f aca="false">VLOOKUP((10000000*$I$11)+(1000000*$N$11)+(100*$W$11)+$A21,data!$A$2:$AN$65536,(P$14-$D$14+10),FALSE())</f>
        <v>20</v>
      </c>
      <c r="Q21" s="33" t="n">
        <f aca="false">VLOOKUP((10000000*$I$11)+(1000000*$N$11)+(100*$W$11)+$A21,data!$A$2:$AN$65536,(Q$14-$D$14+10),FALSE())</f>
        <v>21</v>
      </c>
      <c r="R21" s="33" t="n">
        <f aca="false">VLOOKUP((10000000*$I$11)+(1000000*$N$11)+(100*$W$11)+$A21,data!$A$2:$AN$65536,(R$14-$D$14+10),FALSE())</f>
        <v>22</v>
      </c>
      <c r="S21" s="33" t="n">
        <f aca="false">VLOOKUP((10000000*$I$11)+(1000000*$N$11)+(100*$W$11)+$A21,data!$A$2:$AN$65536,(S$14-$D$14+10),FALSE())</f>
        <v>20</v>
      </c>
      <c r="T21" s="33" t="n">
        <f aca="false">VLOOKUP((10000000*$I$11)+(1000000*$N$11)+(100*$W$11)+$A21,data!$A$2:$AN$65536,(T$14-$D$14+10),FALSE())</f>
        <v>24</v>
      </c>
      <c r="U21" s="33" t="n">
        <f aca="false">VLOOKUP((10000000*$I$11)+(1000000*$N$11)+(100*$W$11)+$A21,data!$A$2:$AN$65536,(U$14-$D$14+10),FALSE())</f>
        <v>26</v>
      </c>
      <c r="V21" s="33" t="n">
        <f aca="false">VLOOKUP((10000000*$I$11)+(1000000*$N$11)+(100*$W$11)+$A21,data!$A$2:$AN$65536,(V$14-$D$14+10),FALSE())</f>
        <v>20</v>
      </c>
      <c r="W21" s="33" t="n">
        <f aca="false">VLOOKUP((10000000*$I$11)+(1000000*$N$11)+(100*$W$11)+$A21,data!$A$2:$AN$65536,(W$14-$D$14+10),FALSE())</f>
        <v>19</v>
      </c>
      <c r="X21" s="33" t="n">
        <f aca="false">VLOOKUP((10000000*$I$11)+(1000000*$N$11)+(100*$W$11)+$A21,data!$A$2:$AN$65536,(X$14-$D$14+10),FALSE())</f>
        <v>27</v>
      </c>
      <c r="Y21" s="33" t="n">
        <f aca="false">VLOOKUP((10000000*$I$11)+(1000000*$N$11)+(100*$W$11)+$A21,data!$A$2:$AN$65536,(Y$14-$D$14+10),FALSE())</f>
        <v>22</v>
      </c>
      <c r="Z21" s="33" t="n">
        <f aca="false">VLOOKUP((10000000*$I$11)+(1000000*$N$11)+(100*$W$11)+$A21,data!$A$2:$AN$65536,(Z$14-$D$14+10),FALSE())</f>
        <v>33</v>
      </c>
      <c r="AA21" s="33" t="n">
        <f aca="false">VLOOKUP((10000000*$I$11)+(1000000*$N$11)+(100*$W$11)+$A21,data!$A$2:$AN$65536,(AA$14-$D$14+10),FALSE())</f>
        <v>23</v>
      </c>
      <c r="AB21" s="33" t="n">
        <f aca="false">VLOOKUP((10000000*$I$11)+(1000000*$N$11)+(100*$W$11)+$A21,data!$A$2:$AN$65536,(AB$14-$D$14+10),FALSE())</f>
        <v>21</v>
      </c>
      <c r="AC21" s="34" t="n">
        <f aca="false">VLOOKUP((10000000*$I$11)+(1000000*$N$11)+(100*$W$11)+$A21,data!$A$2:$AN$65536,(AC$14-$D$14+10),FALSE())</f>
        <v>15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9</v>
      </c>
      <c r="E22" s="33" t="n">
        <f aca="false">VLOOKUP((10000000*$I$11)+(1000000*$N$11)+(100*$W$11)+$A22,data!$A$2:$AN$65536,(E$14-$D$14+10),FALSE())</f>
        <v>62</v>
      </c>
      <c r="F22" s="33" t="n">
        <f aca="false">VLOOKUP((10000000*$I$11)+(1000000*$N$11)+(100*$W$11)+$A22,data!$A$2:$AN$65536,(F$14-$D$14+10),FALSE())</f>
        <v>66</v>
      </c>
      <c r="G22" s="33" t="n">
        <f aca="false">VLOOKUP((10000000*$I$11)+(1000000*$N$11)+(100*$W$11)+$A22,data!$A$2:$AN$65536,(G$14-$D$14+10),FALSE())</f>
        <v>62</v>
      </c>
      <c r="H22" s="33" t="n">
        <f aca="false">VLOOKUP((10000000*$I$11)+(1000000*$N$11)+(100*$W$11)+$A22,data!$A$2:$AN$65536,(H$14-$D$14+10),FALSE())</f>
        <v>59</v>
      </c>
      <c r="I22" s="33" t="n">
        <f aca="false">VLOOKUP((10000000*$I$11)+(1000000*$N$11)+(100*$W$11)+$A22,data!$A$2:$AN$65536,(I$14-$D$14+10),FALSE())</f>
        <v>59</v>
      </c>
      <c r="J22" s="33" t="n">
        <f aca="false">VLOOKUP((10000000*$I$11)+(1000000*$N$11)+(100*$W$11)+$A22,data!$A$2:$AN$65536,(J$14-$D$14+10),FALSE())</f>
        <v>57</v>
      </c>
      <c r="K22" s="33" t="n">
        <f aca="false">VLOOKUP((10000000*$I$11)+(1000000*$N$11)+(100*$W$11)+$A22,data!$A$2:$AN$65536,(K$14-$D$14+10),FALSE())</f>
        <v>66</v>
      </c>
      <c r="L22" s="33" t="n">
        <f aca="false">VLOOKUP((10000000*$I$11)+(1000000*$N$11)+(100*$W$11)+$A22,data!$A$2:$AN$65536,(L$14-$D$14+10),FALSE())</f>
        <v>56</v>
      </c>
      <c r="M22" s="33" t="n">
        <f aca="false">VLOOKUP((10000000*$I$11)+(1000000*$N$11)+(100*$W$11)+$A22,data!$A$2:$AN$65536,(M$14-$D$14+10),FALSE())</f>
        <v>53</v>
      </c>
      <c r="N22" s="33" t="n">
        <f aca="false">VLOOKUP((10000000*$I$11)+(1000000*$N$11)+(100*$W$11)+$A22,data!$A$2:$AN$65536,(N$14-$D$14+10),FALSE())</f>
        <v>54</v>
      </c>
      <c r="O22" s="33" t="n">
        <f aca="false">VLOOKUP((10000000*$I$11)+(1000000*$N$11)+(100*$W$11)+$A22,data!$A$2:$AN$65536,(O$14-$D$14+10),FALSE())</f>
        <v>58</v>
      </c>
      <c r="P22" s="33" t="n">
        <f aca="false">VLOOKUP((10000000*$I$11)+(1000000*$N$11)+(100*$W$11)+$A22,data!$A$2:$AN$65536,(P$14-$D$14+10),FALSE())</f>
        <v>42</v>
      </c>
      <c r="Q22" s="33" t="n">
        <f aca="false">VLOOKUP((10000000*$I$11)+(1000000*$N$11)+(100*$W$11)+$A22,data!$A$2:$AN$65536,(Q$14-$D$14+10),FALSE())</f>
        <v>56</v>
      </c>
      <c r="R22" s="33" t="n">
        <f aca="false">VLOOKUP((10000000*$I$11)+(1000000*$N$11)+(100*$W$11)+$A22,data!$A$2:$AN$65536,(R$14-$D$14+10),FALSE())</f>
        <v>54</v>
      </c>
      <c r="S22" s="33" t="n">
        <f aca="false">VLOOKUP((10000000*$I$11)+(1000000*$N$11)+(100*$W$11)+$A22,data!$A$2:$AN$65536,(S$14-$D$14+10),FALSE())</f>
        <v>54</v>
      </c>
      <c r="T22" s="33" t="n">
        <f aca="false">VLOOKUP((10000000*$I$11)+(1000000*$N$11)+(100*$W$11)+$A22,data!$A$2:$AN$65536,(T$14-$D$14+10),FALSE())</f>
        <v>45</v>
      </c>
      <c r="U22" s="33" t="n">
        <f aca="false">VLOOKUP((10000000*$I$11)+(1000000*$N$11)+(100*$W$11)+$A22,data!$A$2:$AN$65536,(U$14-$D$14+10),FALSE())</f>
        <v>40</v>
      </c>
      <c r="V22" s="33" t="n">
        <f aca="false">VLOOKUP((10000000*$I$11)+(1000000*$N$11)+(100*$W$11)+$A22,data!$A$2:$AN$65536,(V$14-$D$14+10),FALSE())</f>
        <v>47</v>
      </c>
      <c r="W22" s="33" t="n">
        <f aca="false">VLOOKUP((10000000*$I$11)+(1000000*$N$11)+(100*$W$11)+$A22,data!$A$2:$AN$65536,(W$14-$D$14+10),FALSE())</f>
        <v>26</v>
      </c>
      <c r="X22" s="33" t="n">
        <f aca="false">VLOOKUP((10000000*$I$11)+(1000000*$N$11)+(100*$W$11)+$A22,data!$A$2:$AN$65536,(X$14-$D$14+10),FALSE())</f>
        <v>38</v>
      </c>
      <c r="Y22" s="33" t="n">
        <f aca="false">VLOOKUP((10000000*$I$11)+(1000000*$N$11)+(100*$W$11)+$A22,data!$A$2:$AN$65536,(Y$14-$D$14+10),FALSE())</f>
        <v>36</v>
      </c>
      <c r="Z22" s="33" t="n">
        <f aca="false">VLOOKUP((10000000*$I$11)+(1000000*$N$11)+(100*$W$11)+$A22,data!$A$2:$AN$65536,(Z$14-$D$14+10),FALSE())</f>
        <v>40</v>
      </c>
      <c r="AA22" s="33" t="n">
        <f aca="false">VLOOKUP((10000000*$I$11)+(1000000*$N$11)+(100*$W$11)+$A22,data!$A$2:$AN$65536,(AA$14-$D$14+10),FALSE())</f>
        <v>41</v>
      </c>
      <c r="AB22" s="33" t="n">
        <f aca="false">VLOOKUP((10000000*$I$11)+(1000000*$N$11)+(100*$W$11)+$A22,data!$A$2:$AN$65536,(AB$14-$D$14+10),FALSE())</f>
        <v>46</v>
      </c>
      <c r="AC22" s="34" t="n">
        <f aca="false">VLOOKUP((10000000*$I$11)+(1000000*$N$11)+(100*$W$11)+$A22,data!$A$2:$AN$65536,(AC$14-$D$14+10),FALSE())</f>
        <v>3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1</v>
      </c>
      <c r="E23" s="33" t="n">
        <f aca="false">VLOOKUP((10000000*$I$11)+(1000000*$N$11)+(100*$W$11)+$A23,data!$A$2:$AN$65536,(E$14-$D$14+10),FALSE())</f>
        <v>136</v>
      </c>
      <c r="F23" s="33" t="n">
        <f aca="false">VLOOKUP((10000000*$I$11)+(1000000*$N$11)+(100*$W$11)+$A23,data!$A$2:$AN$65536,(F$14-$D$14+10),FALSE())</f>
        <v>99</v>
      </c>
      <c r="G23" s="33" t="n">
        <f aca="false">VLOOKUP((10000000*$I$11)+(1000000*$N$11)+(100*$W$11)+$A23,data!$A$2:$AN$65536,(G$14-$D$14+10),FALSE())</f>
        <v>117</v>
      </c>
      <c r="H23" s="33" t="n">
        <f aca="false">VLOOKUP((10000000*$I$11)+(1000000*$N$11)+(100*$W$11)+$A23,data!$A$2:$AN$65536,(H$14-$D$14+10),FALSE())</f>
        <v>109</v>
      </c>
      <c r="I23" s="33" t="n">
        <f aca="false">VLOOKUP((10000000*$I$11)+(1000000*$N$11)+(100*$W$11)+$A23,data!$A$2:$AN$65536,(I$14-$D$14+10),FALSE())</f>
        <v>103</v>
      </c>
      <c r="J23" s="33" t="n">
        <f aca="false">VLOOKUP((10000000*$I$11)+(1000000*$N$11)+(100*$W$11)+$A23,data!$A$2:$AN$65536,(J$14-$D$14+10),FALSE())</f>
        <v>87</v>
      </c>
      <c r="K23" s="33" t="n">
        <f aca="false">VLOOKUP((10000000*$I$11)+(1000000*$N$11)+(100*$W$11)+$A23,data!$A$2:$AN$65536,(K$14-$D$14+10),FALSE())</f>
        <v>108</v>
      </c>
      <c r="L23" s="33" t="n">
        <f aca="false">VLOOKUP((10000000*$I$11)+(1000000*$N$11)+(100*$W$11)+$A23,data!$A$2:$AN$65536,(L$14-$D$14+10),FALSE())</f>
        <v>115</v>
      </c>
      <c r="M23" s="33" t="n">
        <f aca="false">VLOOKUP((10000000*$I$11)+(1000000*$N$11)+(100*$W$11)+$A23,data!$A$2:$AN$65536,(M$14-$D$14+10),FALSE())</f>
        <v>99</v>
      </c>
      <c r="N23" s="33" t="n">
        <f aca="false">VLOOKUP((10000000*$I$11)+(1000000*$N$11)+(100*$W$11)+$A23,data!$A$2:$AN$65536,(N$14-$D$14+10),FALSE())</f>
        <v>99</v>
      </c>
      <c r="O23" s="33" t="n">
        <f aca="false">VLOOKUP((10000000*$I$11)+(1000000*$N$11)+(100*$W$11)+$A23,data!$A$2:$AN$65536,(O$14-$D$14+10),FALSE())</f>
        <v>103</v>
      </c>
      <c r="P23" s="33" t="n">
        <f aca="false">VLOOKUP((10000000*$I$11)+(1000000*$N$11)+(100*$W$11)+$A23,data!$A$2:$AN$65536,(P$14-$D$14+10),FALSE())</f>
        <v>81</v>
      </c>
      <c r="Q23" s="33" t="n">
        <f aca="false">VLOOKUP((10000000*$I$11)+(1000000*$N$11)+(100*$W$11)+$A23,data!$A$2:$AN$65536,(Q$14-$D$14+10),FALSE())</f>
        <v>99</v>
      </c>
      <c r="R23" s="33" t="n">
        <f aca="false">VLOOKUP((10000000*$I$11)+(1000000*$N$11)+(100*$W$11)+$A23,data!$A$2:$AN$65536,(R$14-$D$14+10),FALSE())</f>
        <v>90</v>
      </c>
      <c r="S23" s="33" t="n">
        <f aca="false">VLOOKUP((10000000*$I$11)+(1000000*$N$11)+(100*$W$11)+$A23,data!$A$2:$AN$65536,(S$14-$D$14+10),FALSE())</f>
        <v>96</v>
      </c>
      <c r="T23" s="33" t="n">
        <f aca="false">VLOOKUP((10000000*$I$11)+(1000000*$N$11)+(100*$W$11)+$A23,data!$A$2:$AN$65536,(T$14-$D$14+10),FALSE())</f>
        <v>112</v>
      </c>
      <c r="U23" s="33" t="n">
        <f aca="false">VLOOKUP((10000000*$I$11)+(1000000*$N$11)+(100*$W$11)+$A23,data!$A$2:$AN$65536,(U$14-$D$14+10),FALSE())</f>
        <v>95</v>
      </c>
      <c r="V23" s="33" t="n">
        <f aca="false">VLOOKUP((10000000*$I$11)+(1000000*$N$11)+(100*$W$11)+$A23,data!$A$2:$AN$65536,(V$14-$D$14+10),FALSE())</f>
        <v>82</v>
      </c>
      <c r="W23" s="33" t="n">
        <f aca="false">VLOOKUP((10000000*$I$11)+(1000000*$N$11)+(100*$W$11)+$A23,data!$A$2:$AN$65536,(W$14-$D$14+10),FALSE())</f>
        <v>94</v>
      </c>
      <c r="X23" s="33" t="n">
        <f aca="false">VLOOKUP((10000000*$I$11)+(1000000*$N$11)+(100*$W$11)+$A23,data!$A$2:$AN$65536,(X$14-$D$14+10),FALSE())</f>
        <v>67</v>
      </c>
      <c r="Y23" s="33" t="n">
        <f aca="false">VLOOKUP((10000000*$I$11)+(1000000*$N$11)+(100*$W$11)+$A23,data!$A$2:$AN$65536,(Y$14-$D$14+10),FALSE())</f>
        <v>77</v>
      </c>
      <c r="Z23" s="33" t="n">
        <f aca="false">VLOOKUP((10000000*$I$11)+(1000000*$N$11)+(100*$W$11)+$A23,data!$A$2:$AN$65536,(Z$14-$D$14+10),FALSE())</f>
        <v>72</v>
      </c>
      <c r="AA23" s="33" t="n">
        <f aca="false">VLOOKUP((10000000*$I$11)+(1000000*$N$11)+(100*$W$11)+$A23,data!$A$2:$AN$65536,(AA$14-$D$14+10),FALSE())</f>
        <v>72</v>
      </c>
      <c r="AB23" s="33" t="n">
        <f aca="false">VLOOKUP((10000000*$I$11)+(1000000*$N$11)+(100*$W$11)+$A23,data!$A$2:$AN$65536,(AB$14-$D$14+10),FALSE())</f>
        <v>71</v>
      </c>
      <c r="AC23" s="34" t="n">
        <f aca="false">VLOOKUP((10000000*$I$11)+(1000000*$N$11)+(100*$W$11)+$A23,data!$A$2:$AN$65536,(AC$14-$D$14+10),FALSE())</f>
        <v>6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31</v>
      </c>
      <c r="E24" s="33" t="n">
        <f aca="false">VLOOKUP((10000000*$I$11)+(1000000*$N$11)+(100*$W$11)+$A24,data!$A$2:$AN$65536,(E$14-$D$14+10),FALSE())</f>
        <v>216</v>
      </c>
      <c r="F24" s="33" t="n">
        <f aca="false">VLOOKUP((10000000*$I$11)+(1000000*$N$11)+(100*$W$11)+$A24,data!$A$2:$AN$65536,(F$14-$D$14+10),FALSE())</f>
        <v>246</v>
      </c>
      <c r="G24" s="33" t="n">
        <f aca="false">VLOOKUP((10000000*$I$11)+(1000000*$N$11)+(100*$W$11)+$A24,data!$A$2:$AN$65536,(G$14-$D$14+10),FALSE())</f>
        <v>224</v>
      </c>
      <c r="H24" s="33" t="n">
        <f aca="false">VLOOKUP((10000000*$I$11)+(1000000*$N$11)+(100*$W$11)+$A24,data!$A$2:$AN$65536,(H$14-$D$14+10),FALSE())</f>
        <v>202</v>
      </c>
      <c r="I24" s="33" t="n">
        <f aca="false">VLOOKUP((10000000*$I$11)+(1000000*$N$11)+(100*$W$11)+$A24,data!$A$2:$AN$65536,(I$14-$D$14+10),FALSE())</f>
        <v>213</v>
      </c>
      <c r="J24" s="33" t="n">
        <f aca="false">VLOOKUP((10000000*$I$11)+(1000000*$N$11)+(100*$W$11)+$A24,data!$A$2:$AN$65536,(J$14-$D$14+10),FALSE())</f>
        <v>218</v>
      </c>
      <c r="K24" s="33" t="n">
        <f aca="false">VLOOKUP((10000000*$I$11)+(1000000*$N$11)+(100*$W$11)+$A24,data!$A$2:$AN$65536,(K$14-$D$14+10),FALSE())</f>
        <v>177</v>
      </c>
      <c r="L24" s="33" t="n">
        <f aca="false">VLOOKUP((10000000*$I$11)+(1000000*$N$11)+(100*$W$11)+$A24,data!$A$2:$AN$65536,(L$14-$D$14+10),FALSE())</f>
        <v>196</v>
      </c>
      <c r="M24" s="33" t="n">
        <f aca="false">VLOOKUP((10000000*$I$11)+(1000000*$N$11)+(100*$W$11)+$A24,data!$A$2:$AN$65536,(M$14-$D$14+10),FALSE())</f>
        <v>209</v>
      </c>
      <c r="N24" s="33" t="n">
        <f aca="false">VLOOKUP((10000000*$I$11)+(1000000*$N$11)+(100*$W$11)+$A24,data!$A$2:$AN$65536,(N$14-$D$14+10),FALSE())</f>
        <v>175</v>
      </c>
      <c r="O24" s="33" t="n">
        <f aca="false">VLOOKUP((10000000*$I$11)+(1000000*$N$11)+(100*$W$11)+$A24,data!$A$2:$AN$65536,(O$14-$D$14+10),FALSE())</f>
        <v>196</v>
      </c>
      <c r="P24" s="33" t="n">
        <f aca="false">VLOOKUP((10000000*$I$11)+(1000000*$N$11)+(100*$W$11)+$A24,data!$A$2:$AN$65536,(P$14-$D$14+10),FALSE())</f>
        <v>202</v>
      </c>
      <c r="Q24" s="33" t="n">
        <f aca="false">VLOOKUP((10000000*$I$11)+(1000000*$N$11)+(100*$W$11)+$A24,data!$A$2:$AN$65536,(Q$14-$D$14+10),FALSE())</f>
        <v>181</v>
      </c>
      <c r="R24" s="33" t="n">
        <f aca="false">VLOOKUP((10000000*$I$11)+(1000000*$N$11)+(100*$W$11)+$A24,data!$A$2:$AN$65536,(R$14-$D$14+10),FALSE())</f>
        <v>168</v>
      </c>
      <c r="S24" s="33" t="n">
        <f aca="false">VLOOKUP((10000000*$I$11)+(1000000*$N$11)+(100*$W$11)+$A24,data!$A$2:$AN$65536,(S$14-$D$14+10),FALSE())</f>
        <v>171</v>
      </c>
      <c r="T24" s="33" t="n">
        <f aca="false">VLOOKUP((10000000*$I$11)+(1000000*$N$11)+(100*$W$11)+$A24,data!$A$2:$AN$65536,(T$14-$D$14+10),FALSE())</f>
        <v>206</v>
      </c>
      <c r="U24" s="33" t="n">
        <f aca="false">VLOOKUP((10000000*$I$11)+(1000000*$N$11)+(100*$W$11)+$A24,data!$A$2:$AN$65536,(U$14-$D$14+10),FALSE())</f>
        <v>170</v>
      </c>
      <c r="V24" s="33" t="n">
        <f aca="false">VLOOKUP((10000000*$I$11)+(1000000*$N$11)+(100*$W$11)+$A24,data!$A$2:$AN$65536,(V$14-$D$14+10),FALSE())</f>
        <v>171</v>
      </c>
      <c r="W24" s="33" t="n">
        <f aca="false">VLOOKUP((10000000*$I$11)+(1000000*$N$11)+(100*$W$11)+$A24,data!$A$2:$AN$65536,(W$14-$D$14+10),FALSE())</f>
        <v>173</v>
      </c>
      <c r="X24" s="33" t="n">
        <f aca="false">VLOOKUP((10000000*$I$11)+(1000000*$N$11)+(100*$W$11)+$A24,data!$A$2:$AN$65536,(X$14-$D$14+10),FALSE())</f>
        <v>189</v>
      </c>
      <c r="Y24" s="33" t="n">
        <f aca="false">VLOOKUP((10000000*$I$11)+(1000000*$N$11)+(100*$W$11)+$A24,data!$A$2:$AN$65536,(Y$14-$D$14+10),FALSE())</f>
        <v>167</v>
      </c>
      <c r="Z24" s="33" t="n">
        <f aca="false">VLOOKUP((10000000*$I$11)+(1000000*$N$11)+(100*$W$11)+$A24,data!$A$2:$AN$65536,(Z$14-$D$14+10),FALSE())</f>
        <v>169</v>
      </c>
      <c r="AA24" s="33" t="n">
        <f aca="false">VLOOKUP((10000000*$I$11)+(1000000*$N$11)+(100*$W$11)+$A24,data!$A$2:$AN$65536,(AA$14-$D$14+10),FALSE())</f>
        <v>168</v>
      </c>
      <c r="AB24" s="33" t="n">
        <f aca="false">VLOOKUP((10000000*$I$11)+(1000000*$N$11)+(100*$W$11)+$A24,data!$A$2:$AN$65536,(AB$14-$D$14+10),FALSE())</f>
        <v>147</v>
      </c>
      <c r="AC24" s="34" t="n">
        <f aca="false">VLOOKUP((10000000*$I$11)+(1000000*$N$11)+(100*$W$11)+$A24,data!$A$2:$AN$65536,(AC$14-$D$14+10),FALSE())</f>
        <v>16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98</v>
      </c>
      <c r="E25" s="33" t="n">
        <f aca="false">VLOOKUP((10000000*$I$11)+(1000000*$N$11)+(100*$W$11)+$A25,data!$A$2:$AN$65536,(E$14-$D$14+10),FALSE())</f>
        <v>379</v>
      </c>
      <c r="F25" s="33" t="n">
        <f aca="false">VLOOKUP((10000000*$I$11)+(1000000*$N$11)+(100*$W$11)+$A25,data!$A$2:$AN$65536,(F$14-$D$14+10),FALSE())</f>
        <v>401</v>
      </c>
      <c r="G25" s="33" t="n">
        <f aca="false">VLOOKUP((10000000*$I$11)+(1000000*$N$11)+(100*$W$11)+$A25,data!$A$2:$AN$65536,(G$14-$D$14+10),FALSE())</f>
        <v>412</v>
      </c>
      <c r="H25" s="33" t="n">
        <f aca="false">VLOOKUP((10000000*$I$11)+(1000000*$N$11)+(100*$W$11)+$A25,data!$A$2:$AN$65536,(H$14-$D$14+10),FALSE())</f>
        <v>401</v>
      </c>
      <c r="I25" s="33" t="n">
        <f aca="false">VLOOKUP((10000000*$I$11)+(1000000*$N$11)+(100*$W$11)+$A25,data!$A$2:$AN$65536,(I$14-$D$14+10),FALSE())</f>
        <v>385</v>
      </c>
      <c r="J25" s="33" t="n">
        <f aca="false">VLOOKUP((10000000*$I$11)+(1000000*$N$11)+(100*$W$11)+$A25,data!$A$2:$AN$65536,(J$14-$D$14+10),FALSE())</f>
        <v>399</v>
      </c>
      <c r="K25" s="33" t="n">
        <f aca="false">VLOOKUP((10000000*$I$11)+(1000000*$N$11)+(100*$W$11)+$A25,data!$A$2:$AN$65536,(K$14-$D$14+10),FALSE())</f>
        <v>397</v>
      </c>
      <c r="L25" s="33" t="n">
        <f aca="false">VLOOKUP((10000000*$I$11)+(1000000*$N$11)+(100*$W$11)+$A25,data!$A$2:$AN$65536,(L$14-$D$14+10),FALSE())</f>
        <v>339</v>
      </c>
      <c r="M25" s="33" t="n">
        <f aca="false">VLOOKUP((10000000*$I$11)+(1000000*$N$11)+(100*$W$11)+$A25,data!$A$2:$AN$65536,(M$14-$D$14+10),FALSE())</f>
        <v>364</v>
      </c>
      <c r="N25" s="33" t="n">
        <f aca="false">VLOOKUP((10000000*$I$11)+(1000000*$N$11)+(100*$W$11)+$A25,data!$A$2:$AN$65536,(N$14-$D$14+10),FALSE())</f>
        <v>330</v>
      </c>
      <c r="O25" s="33" t="n">
        <f aca="false">VLOOKUP((10000000*$I$11)+(1000000*$N$11)+(100*$W$11)+$A25,data!$A$2:$AN$65536,(O$14-$D$14+10),FALSE())</f>
        <v>318</v>
      </c>
      <c r="P25" s="33" t="n">
        <f aca="false">VLOOKUP((10000000*$I$11)+(1000000*$N$11)+(100*$W$11)+$A25,data!$A$2:$AN$65536,(P$14-$D$14+10),FALSE())</f>
        <v>342</v>
      </c>
      <c r="Q25" s="33" t="n">
        <f aca="false">VLOOKUP((10000000*$I$11)+(1000000*$N$11)+(100*$W$11)+$A25,data!$A$2:$AN$65536,(Q$14-$D$14+10),FALSE())</f>
        <v>323</v>
      </c>
      <c r="R25" s="33" t="n">
        <f aca="false">VLOOKUP((10000000*$I$11)+(1000000*$N$11)+(100*$W$11)+$A25,data!$A$2:$AN$65536,(R$14-$D$14+10),FALSE())</f>
        <v>322</v>
      </c>
      <c r="S25" s="33" t="n">
        <f aca="false">VLOOKUP((10000000*$I$11)+(1000000*$N$11)+(100*$W$11)+$A25,data!$A$2:$AN$65536,(S$14-$D$14+10),FALSE())</f>
        <v>339</v>
      </c>
      <c r="T25" s="33" t="n">
        <f aca="false">VLOOKUP((10000000*$I$11)+(1000000*$N$11)+(100*$W$11)+$A25,data!$A$2:$AN$65536,(T$14-$D$14+10),FALSE())</f>
        <v>322</v>
      </c>
      <c r="U25" s="33" t="n">
        <f aca="false">VLOOKUP((10000000*$I$11)+(1000000*$N$11)+(100*$W$11)+$A25,data!$A$2:$AN$65536,(U$14-$D$14+10),FALSE())</f>
        <v>329</v>
      </c>
      <c r="V25" s="33" t="n">
        <f aca="false">VLOOKUP((10000000*$I$11)+(1000000*$N$11)+(100*$W$11)+$A25,data!$A$2:$AN$65536,(V$14-$D$14+10),FALSE())</f>
        <v>354</v>
      </c>
      <c r="W25" s="33" t="n">
        <f aca="false">VLOOKUP((10000000*$I$11)+(1000000*$N$11)+(100*$W$11)+$A25,data!$A$2:$AN$65536,(W$14-$D$14+10),FALSE())</f>
        <v>342</v>
      </c>
      <c r="X25" s="33" t="n">
        <f aca="false">VLOOKUP((10000000*$I$11)+(1000000*$N$11)+(100*$W$11)+$A25,data!$A$2:$AN$65536,(X$14-$D$14+10),FALSE())</f>
        <v>321</v>
      </c>
      <c r="Y25" s="33" t="n">
        <f aca="false">VLOOKUP((10000000*$I$11)+(1000000*$N$11)+(100*$W$11)+$A25,data!$A$2:$AN$65536,(Y$14-$D$14+10),FALSE())</f>
        <v>295</v>
      </c>
      <c r="Z25" s="33" t="n">
        <f aca="false">VLOOKUP((10000000*$I$11)+(1000000*$N$11)+(100*$W$11)+$A25,data!$A$2:$AN$65536,(Z$14-$D$14+10),FALSE())</f>
        <v>334</v>
      </c>
      <c r="AA25" s="33" t="n">
        <f aca="false">VLOOKUP((10000000*$I$11)+(1000000*$N$11)+(100*$W$11)+$A25,data!$A$2:$AN$65536,(AA$14-$D$14+10),FALSE())</f>
        <v>283</v>
      </c>
      <c r="AB25" s="33" t="n">
        <f aca="false">VLOOKUP((10000000*$I$11)+(1000000*$N$11)+(100*$W$11)+$A25,data!$A$2:$AN$65536,(AB$14-$D$14+10),FALSE())</f>
        <v>309</v>
      </c>
      <c r="AC25" s="34" t="n">
        <f aca="false">VLOOKUP((10000000*$I$11)+(1000000*$N$11)+(100*$W$11)+$A25,data!$A$2:$AN$65536,(AC$14-$D$14+10),FALSE())</f>
        <v>30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64</v>
      </c>
      <c r="E26" s="33" t="n">
        <f aca="false">VLOOKUP((10000000*$I$11)+(1000000*$N$11)+(100*$W$11)+$A26,data!$A$2:$AN$65536,(E$14-$D$14+10),FALSE())</f>
        <v>633</v>
      </c>
      <c r="F26" s="33" t="n">
        <f aca="false">VLOOKUP((10000000*$I$11)+(1000000*$N$11)+(100*$W$11)+$A26,data!$A$2:$AN$65536,(F$14-$D$14+10),FALSE())</f>
        <v>650</v>
      </c>
      <c r="G26" s="33" t="n">
        <f aca="false">VLOOKUP((10000000*$I$11)+(1000000*$N$11)+(100*$W$11)+$A26,data!$A$2:$AN$65536,(G$14-$D$14+10),FALSE())</f>
        <v>644</v>
      </c>
      <c r="H26" s="33" t="n">
        <f aca="false">VLOOKUP((10000000*$I$11)+(1000000*$N$11)+(100*$W$11)+$A26,data!$A$2:$AN$65536,(H$14-$D$14+10),FALSE())</f>
        <v>667</v>
      </c>
      <c r="I26" s="33" t="n">
        <f aca="false">VLOOKUP((10000000*$I$11)+(1000000*$N$11)+(100*$W$11)+$A26,data!$A$2:$AN$65536,(I$14-$D$14+10),FALSE())</f>
        <v>657</v>
      </c>
      <c r="J26" s="33" t="n">
        <f aca="false">VLOOKUP((10000000*$I$11)+(1000000*$N$11)+(100*$W$11)+$A26,data!$A$2:$AN$65536,(J$14-$D$14+10),FALSE())</f>
        <v>644</v>
      </c>
      <c r="K26" s="33" t="n">
        <f aca="false">VLOOKUP((10000000*$I$11)+(1000000*$N$11)+(100*$W$11)+$A26,data!$A$2:$AN$65536,(K$14-$D$14+10),FALSE())</f>
        <v>679</v>
      </c>
      <c r="L26" s="33" t="n">
        <f aca="false">VLOOKUP((10000000*$I$11)+(1000000*$N$11)+(100*$W$11)+$A26,data!$A$2:$AN$65536,(L$14-$D$14+10),FALSE())</f>
        <v>645</v>
      </c>
      <c r="M26" s="33" t="n">
        <f aca="false">VLOOKUP((10000000*$I$11)+(1000000*$N$11)+(100*$W$11)+$A26,data!$A$2:$AN$65536,(M$14-$D$14+10),FALSE())</f>
        <v>642</v>
      </c>
      <c r="N26" s="33" t="n">
        <f aca="false">VLOOKUP((10000000*$I$11)+(1000000*$N$11)+(100*$W$11)+$A26,data!$A$2:$AN$65536,(N$14-$D$14+10),FALSE())</f>
        <v>701</v>
      </c>
      <c r="O26" s="33" t="n">
        <f aca="false">VLOOKUP((10000000*$I$11)+(1000000*$N$11)+(100*$W$11)+$A26,data!$A$2:$AN$65536,(O$14-$D$14+10),FALSE())</f>
        <v>600</v>
      </c>
      <c r="P26" s="33" t="n">
        <f aca="false">VLOOKUP((10000000*$I$11)+(1000000*$N$11)+(100*$W$11)+$A26,data!$A$2:$AN$65536,(P$14-$D$14+10),FALSE())</f>
        <v>663</v>
      </c>
      <c r="Q26" s="33" t="n">
        <f aca="false">VLOOKUP((10000000*$I$11)+(1000000*$N$11)+(100*$W$11)+$A26,data!$A$2:$AN$65536,(Q$14-$D$14+10),FALSE())</f>
        <v>640</v>
      </c>
      <c r="R26" s="33" t="n">
        <f aca="false">VLOOKUP((10000000*$I$11)+(1000000*$N$11)+(100*$W$11)+$A26,data!$A$2:$AN$65536,(R$14-$D$14+10),FALSE())</f>
        <v>541</v>
      </c>
      <c r="S26" s="33" t="n">
        <f aca="false">VLOOKUP((10000000*$I$11)+(1000000*$N$11)+(100*$W$11)+$A26,data!$A$2:$AN$65536,(S$14-$D$14+10),FALSE())</f>
        <v>535</v>
      </c>
      <c r="T26" s="33" t="n">
        <f aca="false">VLOOKUP((10000000*$I$11)+(1000000*$N$11)+(100*$W$11)+$A26,data!$A$2:$AN$65536,(T$14-$D$14+10),FALSE())</f>
        <v>588</v>
      </c>
      <c r="U26" s="33" t="n">
        <f aca="false">VLOOKUP((10000000*$I$11)+(1000000*$N$11)+(100*$W$11)+$A26,data!$A$2:$AN$65536,(U$14-$D$14+10),FALSE())</f>
        <v>567</v>
      </c>
      <c r="V26" s="33" t="n">
        <f aca="false">VLOOKUP((10000000*$I$11)+(1000000*$N$11)+(100*$W$11)+$A26,data!$A$2:$AN$65536,(V$14-$D$14+10),FALSE())</f>
        <v>554</v>
      </c>
      <c r="W26" s="33" t="n">
        <f aca="false">VLOOKUP((10000000*$I$11)+(1000000*$N$11)+(100*$W$11)+$A26,data!$A$2:$AN$65536,(W$14-$D$14+10),FALSE())</f>
        <v>533</v>
      </c>
      <c r="X26" s="33" t="n">
        <f aca="false">VLOOKUP((10000000*$I$11)+(1000000*$N$11)+(100*$W$11)+$A26,data!$A$2:$AN$65536,(X$14-$D$14+10),FALSE())</f>
        <v>571</v>
      </c>
      <c r="Y26" s="33" t="n">
        <f aca="false">VLOOKUP((10000000*$I$11)+(1000000*$N$11)+(100*$W$11)+$A26,data!$A$2:$AN$65536,(Y$14-$D$14+10),FALSE())</f>
        <v>579</v>
      </c>
      <c r="Z26" s="33" t="n">
        <f aca="false">VLOOKUP((10000000*$I$11)+(1000000*$N$11)+(100*$W$11)+$A26,data!$A$2:$AN$65536,(Z$14-$D$14+10),FALSE())</f>
        <v>528</v>
      </c>
      <c r="AA26" s="33" t="n">
        <f aca="false">VLOOKUP((10000000*$I$11)+(1000000*$N$11)+(100*$W$11)+$A26,data!$A$2:$AN$65536,(AA$14-$D$14+10),FALSE())</f>
        <v>583</v>
      </c>
      <c r="AB26" s="33" t="n">
        <f aca="false">VLOOKUP((10000000*$I$11)+(1000000*$N$11)+(100*$W$11)+$A26,data!$A$2:$AN$65536,(AB$14-$D$14+10),FALSE())</f>
        <v>566</v>
      </c>
      <c r="AC26" s="34" t="n">
        <f aca="false">VLOOKUP((10000000*$I$11)+(1000000*$N$11)+(100*$W$11)+$A26,data!$A$2:$AN$65536,(AC$14-$D$14+10),FALSE())</f>
        <v>54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16</v>
      </c>
      <c r="E27" s="33" t="n">
        <f aca="false">VLOOKUP((10000000*$I$11)+(1000000*$N$11)+(100*$W$11)+$A27,data!$A$2:$AN$65536,(E$14-$D$14+10),FALSE())</f>
        <v>1075</v>
      </c>
      <c r="F27" s="33" t="n">
        <f aca="false">VLOOKUP((10000000*$I$11)+(1000000*$N$11)+(100*$W$11)+$A27,data!$A$2:$AN$65536,(F$14-$D$14+10),FALSE())</f>
        <v>1084</v>
      </c>
      <c r="G27" s="33" t="n">
        <f aca="false">VLOOKUP((10000000*$I$11)+(1000000*$N$11)+(100*$W$11)+$A27,data!$A$2:$AN$65536,(G$14-$D$14+10),FALSE())</f>
        <v>1022</v>
      </c>
      <c r="H27" s="33" t="n">
        <f aca="false">VLOOKUP((10000000*$I$11)+(1000000*$N$11)+(100*$W$11)+$A27,data!$A$2:$AN$65536,(H$14-$D$14+10),FALSE())</f>
        <v>1035</v>
      </c>
      <c r="I27" s="33" t="n">
        <f aca="false">VLOOKUP((10000000*$I$11)+(1000000*$N$11)+(100*$W$11)+$A27,data!$A$2:$AN$65536,(I$14-$D$14+10),FALSE())</f>
        <v>1049</v>
      </c>
      <c r="J27" s="33" t="n">
        <f aca="false">VLOOKUP((10000000*$I$11)+(1000000*$N$11)+(100*$W$11)+$A27,data!$A$2:$AN$65536,(J$14-$D$14+10),FALSE())</f>
        <v>998</v>
      </c>
      <c r="K27" s="33" t="n">
        <f aca="false">VLOOKUP((10000000*$I$11)+(1000000*$N$11)+(100*$W$11)+$A27,data!$A$2:$AN$65536,(K$14-$D$14+10),FALSE())</f>
        <v>1019</v>
      </c>
      <c r="L27" s="33" t="n">
        <f aca="false">VLOOKUP((10000000*$I$11)+(1000000*$N$11)+(100*$W$11)+$A27,data!$A$2:$AN$65536,(L$14-$D$14+10),FALSE())</f>
        <v>1009</v>
      </c>
      <c r="M27" s="33" t="n">
        <f aca="false">VLOOKUP((10000000*$I$11)+(1000000*$N$11)+(100*$W$11)+$A27,data!$A$2:$AN$65536,(M$14-$D$14+10),FALSE())</f>
        <v>932</v>
      </c>
      <c r="N27" s="33" t="n">
        <f aca="false">VLOOKUP((10000000*$I$11)+(1000000*$N$11)+(100*$W$11)+$A27,data!$A$2:$AN$65536,(N$14-$D$14+10),FALSE())</f>
        <v>989</v>
      </c>
      <c r="O27" s="33" t="n">
        <f aca="false">VLOOKUP((10000000*$I$11)+(1000000*$N$11)+(100*$W$11)+$A27,data!$A$2:$AN$65536,(O$14-$D$14+10),FALSE())</f>
        <v>897</v>
      </c>
      <c r="P27" s="33" t="n">
        <f aca="false">VLOOKUP((10000000*$I$11)+(1000000*$N$11)+(100*$W$11)+$A27,data!$A$2:$AN$65536,(P$14-$D$14+10),FALSE())</f>
        <v>1047</v>
      </c>
      <c r="Q27" s="33" t="n">
        <f aca="false">VLOOKUP((10000000*$I$11)+(1000000*$N$11)+(100*$W$11)+$A27,data!$A$2:$AN$65536,(Q$14-$D$14+10),FALSE())</f>
        <v>998</v>
      </c>
      <c r="R27" s="33" t="n">
        <f aca="false">VLOOKUP((10000000*$I$11)+(1000000*$N$11)+(100*$W$11)+$A27,data!$A$2:$AN$65536,(R$14-$D$14+10),FALSE())</f>
        <v>1017</v>
      </c>
      <c r="S27" s="33" t="n">
        <f aca="false">VLOOKUP((10000000*$I$11)+(1000000*$N$11)+(100*$W$11)+$A27,data!$A$2:$AN$65536,(S$14-$D$14+10),FALSE())</f>
        <v>1027</v>
      </c>
      <c r="T27" s="33" t="n">
        <f aca="false">VLOOKUP((10000000*$I$11)+(1000000*$N$11)+(100*$W$11)+$A27,data!$A$2:$AN$65536,(T$14-$D$14+10),FALSE())</f>
        <v>1039</v>
      </c>
      <c r="U27" s="33" t="n">
        <f aca="false">VLOOKUP((10000000*$I$11)+(1000000*$N$11)+(100*$W$11)+$A27,data!$A$2:$AN$65536,(U$14-$D$14+10),FALSE())</f>
        <v>1005</v>
      </c>
      <c r="V27" s="33" t="n">
        <f aca="false">VLOOKUP((10000000*$I$11)+(1000000*$N$11)+(100*$W$11)+$A27,data!$A$2:$AN$65536,(V$14-$D$14+10),FALSE())</f>
        <v>923</v>
      </c>
      <c r="W27" s="33" t="n">
        <f aca="false">VLOOKUP((10000000*$I$11)+(1000000*$N$11)+(100*$W$11)+$A27,data!$A$2:$AN$65536,(W$14-$D$14+10),FALSE())</f>
        <v>940</v>
      </c>
      <c r="X27" s="33" t="n">
        <f aca="false">VLOOKUP((10000000*$I$11)+(1000000*$N$11)+(100*$W$11)+$A27,data!$A$2:$AN$65536,(X$14-$D$14+10),FALSE())</f>
        <v>904</v>
      </c>
      <c r="Y27" s="33" t="n">
        <f aca="false">VLOOKUP((10000000*$I$11)+(1000000*$N$11)+(100*$W$11)+$A27,data!$A$2:$AN$65536,(Y$14-$D$14+10),FALSE())</f>
        <v>884</v>
      </c>
      <c r="Z27" s="33" t="n">
        <f aca="false">VLOOKUP((10000000*$I$11)+(1000000*$N$11)+(100*$W$11)+$A27,data!$A$2:$AN$65536,(Z$14-$D$14+10),FALSE())</f>
        <v>874</v>
      </c>
      <c r="AA27" s="33" t="n">
        <f aca="false">VLOOKUP((10000000*$I$11)+(1000000*$N$11)+(100*$W$11)+$A27,data!$A$2:$AN$65536,(AA$14-$D$14+10),FALSE())</f>
        <v>905</v>
      </c>
      <c r="AB27" s="33" t="n">
        <f aca="false">VLOOKUP((10000000*$I$11)+(1000000*$N$11)+(100*$W$11)+$A27,data!$A$2:$AN$65536,(AB$14-$D$14+10),FALSE())</f>
        <v>906</v>
      </c>
      <c r="AC27" s="34" t="n">
        <f aca="false">VLOOKUP((10000000*$I$11)+(1000000*$N$11)+(100*$W$11)+$A27,data!$A$2:$AN$65536,(AC$14-$D$14+10),FALSE())</f>
        <v>90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98</v>
      </c>
      <c r="E28" s="33" t="n">
        <f aca="false">VLOOKUP((10000000*$I$11)+(1000000*$N$11)+(100*$W$11)+$A28,data!$A$2:$AN$65536,(E$14-$D$14+10),FALSE())</f>
        <v>1751</v>
      </c>
      <c r="F28" s="33" t="n">
        <f aca="false">VLOOKUP((10000000*$I$11)+(1000000*$N$11)+(100*$W$11)+$A28,data!$A$2:$AN$65536,(F$14-$D$14+10),FALSE())</f>
        <v>1596</v>
      </c>
      <c r="G28" s="33" t="n">
        <f aca="false">VLOOKUP((10000000*$I$11)+(1000000*$N$11)+(100*$W$11)+$A28,data!$A$2:$AN$65536,(G$14-$D$14+10),FALSE())</f>
        <v>1650</v>
      </c>
      <c r="H28" s="33" t="n">
        <f aca="false">VLOOKUP((10000000*$I$11)+(1000000*$N$11)+(100*$W$11)+$A28,data!$A$2:$AN$65536,(H$14-$D$14+10),FALSE())</f>
        <v>1653</v>
      </c>
      <c r="I28" s="33" t="n">
        <f aca="false">VLOOKUP((10000000*$I$11)+(1000000*$N$11)+(100*$W$11)+$A28,data!$A$2:$AN$65536,(I$14-$D$14+10),FALSE())</f>
        <v>1570</v>
      </c>
      <c r="J28" s="33" t="n">
        <f aca="false">VLOOKUP((10000000*$I$11)+(1000000*$N$11)+(100*$W$11)+$A28,data!$A$2:$AN$65536,(J$14-$D$14+10),FALSE())</f>
        <v>1559</v>
      </c>
      <c r="K28" s="33" t="n">
        <f aca="false">VLOOKUP((10000000*$I$11)+(1000000*$N$11)+(100*$W$11)+$A28,data!$A$2:$AN$65536,(K$14-$D$14+10),FALSE())</f>
        <v>1475</v>
      </c>
      <c r="L28" s="33" t="n">
        <f aca="false">VLOOKUP((10000000*$I$11)+(1000000*$N$11)+(100*$W$11)+$A28,data!$A$2:$AN$65536,(L$14-$D$14+10),FALSE())</f>
        <v>1425</v>
      </c>
      <c r="M28" s="33" t="n">
        <f aca="false">VLOOKUP((10000000*$I$11)+(1000000*$N$11)+(100*$W$11)+$A28,data!$A$2:$AN$65536,(M$14-$D$14+10),FALSE())</f>
        <v>1453</v>
      </c>
      <c r="N28" s="33" t="n">
        <f aca="false">VLOOKUP((10000000*$I$11)+(1000000*$N$11)+(100*$W$11)+$A28,data!$A$2:$AN$65536,(N$14-$D$14+10),FALSE())</f>
        <v>1376</v>
      </c>
      <c r="O28" s="33" t="n">
        <f aca="false">VLOOKUP((10000000*$I$11)+(1000000*$N$11)+(100*$W$11)+$A28,data!$A$2:$AN$65536,(O$14-$D$14+10),FALSE())</f>
        <v>1442</v>
      </c>
      <c r="P28" s="33" t="n">
        <f aca="false">VLOOKUP((10000000*$I$11)+(1000000*$N$11)+(100*$W$11)+$A28,data!$A$2:$AN$65536,(P$14-$D$14+10),FALSE())</f>
        <v>1453</v>
      </c>
      <c r="Q28" s="33" t="n">
        <f aca="false">VLOOKUP((10000000*$I$11)+(1000000*$N$11)+(100*$W$11)+$A28,data!$A$2:$AN$65536,(Q$14-$D$14+10),FALSE())</f>
        <v>1477</v>
      </c>
      <c r="R28" s="33" t="n">
        <f aca="false">VLOOKUP((10000000*$I$11)+(1000000*$N$11)+(100*$W$11)+$A28,data!$A$2:$AN$65536,(R$14-$D$14+10),FALSE())</f>
        <v>1475</v>
      </c>
      <c r="S28" s="33" t="n">
        <f aca="false">VLOOKUP((10000000*$I$11)+(1000000*$N$11)+(100*$W$11)+$A28,data!$A$2:$AN$65536,(S$14-$D$14+10),FALSE())</f>
        <v>1359</v>
      </c>
      <c r="T28" s="33" t="n">
        <f aca="false">VLOOKUP((10000000*$I$11)+(1000000*$N$11)+(100*$W$11)+$A28,data!$A$2:$AN$65536,(T$14-$D$14+10),FALSE())</f>
        <v>1389</v>
      </c>
      <c r="U28" s="33" t="n">
        <f aca="false">VLOOKUP((10000000*$I$11)+(1000000*$N$11)+(100*$W$11)+$A28,data!$A$2:$AN$65536,(U$14-$D$14+10),FALSE())</f>
        <v>1357</v>
      </c>
      <c r="V28" s="33" t="n">
        <f aca="false">VLOOKUP((10000000*$I$11)+(1000000*$N$11)+(100*$W$11)+$A28,data!$A$2:$AN$65536,(V$14-$D$14+10),FALSE())</f>
        <v>1504</v>
      </c>
      <c r="W28" s="33" t="n">
        <f aca="false">VLOOKUP((10000000*$I$11)+(1000000*$N$11)+(100*$W$11)+$A28,data!$A$2:$AN$65536,(W$14-$D$14+10),FALSE())</f>
        <v>1445</v>
      </c>
      <c r="X28" s="33" t="n">
        <f aca="false">VLOOKUP((10000000*$I$11)+(1000000*$N$11)+(100*$W$11)+$A28,data!$A$2:$AN$65536,(X$14-$D$14+10),FALSE())</f>
        <v>1465</v>
      </c>
      <c r="Y28" s="33" t="n">
        <f aca="false">VLOOKUP((10000000*$I$11)+(1000000*$N$11)+(100*$W$11)+$A28,data!$A$2:$AN$65536,(Y$14-$D$14+10),FALSE())</f>
        <v>1495</v>
      </c>
      <c r="Z28" s="33" t="n">
        <f aca="false">VLOOKUP((10000000*$I$11)+(1000000*$N$11)+(100*$W$11)+$A28,data!$A$2:$AN$65536,(Z$14-$D$14+10),FALSE())</f>
        <v>1454</v>
      </c>
      <c r="AA28" s="33" t="n">
        <f aca="false">VLOOKUP((10000000*$I$11)+(1000000*$N$11)+(100*$W$11)+$A28,data!$A$2:$AN$65536,(AA$14-$D$14+10),FALSE())</f>
        <v>1444</v>
      </c>
      <c r="AB28" s="33" t="n">
        <f aca="false">VLOOKUP((10000000*$I$11)+(1000000*$N$11)+(100*$W$11)+$A28,data!$A$2:$AN$65536,(AB$14-$D$14+10),FALSE())</f>
        <v>1364</v>
      </c>
      <c r="AC28" s="34" t="n">
        <f aca="false">VLOOKUP((10000000*$I$11)+(1000000*$N$11)+(100*$W$11)+$A28,data!$A$2:$AN$65536,(AC$14-$D$14+10),FALSE())</f>
        <v>13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374</v>
      </c>
      <c r="E29" s="33" t="n">
        <f aca="false">VLOOKUP((10000000*$I$11)+(1000000*$N$11)+(100*$W$11)+$A29,data!$A$2:$AN$65536,(E$14-$D$14+10),FALSE())</f>
        <v>2397</v>
      </c>
      <c r="F29" s="33" t="n">
        <f aca="false">VLOOKUP((10000000*$I$11)+(1000000*$N$11)+(100*$W$11)+$A29,data!$A$2:$AN$65536,(F$14-$D$14+10),FALSE())</f>
        <v>2379</v>
      </c>
      <c r="G29" s="33" t="n">
        <f aca="false">VLOOKUP((10000000*$I$11)+(1000000*$N$11)+(100*$W$11)+$A29,data!$A$2:$AN$65536,(G$14-$D$14+10),FALSE())</f>
        <v>2381</v>
      </c>
      <c r="H29" s="33" t="n">
        <f aca="false">VLOOKUP((10000000*$I$11)+(1000000*$N$11)+(100*$W$11)+$A29,data!$A$2:$AN$65536,(H$14-$D$14+10),FALSE())</f>
        <v>2332</v>
      </c>
      <c r="I29" s="33" t="n">
        <f aca="false">VLOOKUP((10000000*$I$11)+(1000000*$N$11)+(100*$W$11)+$A29,data!$A$2:$AN$65536,(I$14-$D$14+10),FALSE())</f>
        <v>2321</v>
      </c>
      <c r="J29" s="33" t="n">
        <f aca="false">VLOOKUP((10000000*$I$11)+(1000000*$N$11)+(100*$W$11)+$A29,data!$A$2:$AN$65536,(J$14-$D$14+10),FALSE())</f>
        <v>2256</v>
      </c>
      <c r="K29" s="33" t="n">
        <f aca="false">VLOOKUP((10000000*$I$11)+(1000000*$N$11)+(100*$W$11)+$A29,data!$A$2:$AN$65536,(K$14-$D$14+10),FALSE())</f>
        <v>2179</v>
      </c>
      <c r="L29" s="33" t="n">
        <f aca="false">VLOOKUP((10000000*$I$11)+(1000000*$N$11)+(100*$W$11)+$A29,data!$A$2:$AN$65536,(L$14-$D$14+10),FALSE())</f>
        <v>2075</v>
      </c>
      <c r="M29" s="33" t="n">
        <f aca="false">VLOOKUP((10000000*$I$11)+(1000000*$N$11)+(100*$W$11)+$A29,data!$A$2:$AN$65536,(M$14-$D$14+10),FALSE())</f>
        <v>2049</v>
      </c>
      <c r="N29" s="33" t="n">
        <f aca="false">VLOOKUP((10000000*$I$11)+(1000000*$N$11)+(100*$W$11)+$A29,data!$A$2:$AN$65536,(N$14-$D$14+10),FALSE())</f>
        <v>1958</v>
      </c>
      <c r="O29" s="33" t="n">
        <f aca="false">VLOOKUP((10000000*$I$11)+(1000000*$N$11)+(100*$W$11)+$A29,data!$A$2:$AN$65536,(O$14-$D$14+10),FALSE())</f>
        <v>1988</v>
      </c>
      <c r="P29" s="33" t="n">
        <f aca="false">VLOOKUP((10000000*$I$11)+(1000000*$N$11)+(100*$W$11)+$A29,data!$A$2:$AN$65536,(P$14-$D$14+10),FALSE())</f>
        <v>1899</v>
      </c>
      <c r="Q29" s="33" t="n">
        <f aca="false">VLOOKUP((10000000*$I$11)+(1000000*$N$11)+(100*$W$11)+$A29,data!$A$2:$AN$65536,(Q$14-$D$14+10),FALSE())</f>
        <v>1941</v>
      </c>
      <c r="R29" s="33" t="n">
        <f aca="false">VLOOKUP((10000000*$I$11)+(1000000*$N$11)+(100*$W$11)+$A29,data!$A$2:$AN$65536,(R$14-$D$14+10),FALSE())</f>
        <v>1941</v>
      </c>
      <c r="S29" s="33" t="n">
        <f aca="false">VLOOKUP((10000000*$I$11)+(1000000*$N$11)+(100*$W$11)+$A29,data!$A$2:$AN$65536,(S$14-$D$14+10),FALSE())</f>
        <v>1969</v>
      </c>
      <c r="T29" s="33" t="n">
        <f aca="false">VLOOKUP((10000000*$I$11)+(1000000*$N$11)+(100*$W$11)+$A29,data!$A$2:$AN$65536,(T$14-$D$14+10),FALSE())</f>
        <v>1933</v>
      </c>
      <c r="U29" s="33" t="n">
        <f aca="false">VLOOKUP((10000000*$I$11)+(1000000*$N$11)+(100*$W$11)+$A29,data!$A$2:$AN$65536,(U$14-$D$14+10),FALSE())</f>
        <v>1857</v>
      </c>
      <c r="V29" s="33" t="n">
        <f aca="false">VLOOKUP((10000000*$I$11)+(1000000*$N$11)+(100*$W$11)+$A29,data!$A$2:$AN$65536,(V$14-$D$14+10),FALSE())</f>
        <v>1863</v>
      </c>
      <c r="W29" s="33" t="n">
        <f aca="false">VLOOKUP((10000000*$I$11)+(1000000*$N$11)+(100*$W$11)+$A29,data!$A$2:$AN$65536,(W$14-$D$14+10),FALSE())</f>
        <v>1898</v>
      </c>
      <c r="X29" s="33" t="n">
        <f aca="false">VLOOKUP((10000000*$I$11)+(1000000*$N$11)+(100*$W$11)+$A29,data!$A$2:$AN$65536,(X$14-$D$14+10),FALSE())</f>
        <v>1868</v>
      </c>
      <c r="Y29" s="33" t="n">
        <f aca="false">VLOOKUP((10000000*$I$11)+(1000000*$N$11)+(100*$W$11)+$A29,data!$A$2:$AN$65536,(Y$14-$D$14+10),FALSE())</f>
        <v>1825</v>
      </c>
      <c r="Z29" s="33" t="n">
        <f aca="false">VLOOKUP((10000000*$I$11)+(1000000*$N$11)+(100*$W$11)+$A29,data!$A$2:$AN$65536,(Z$14-$D$14+10),FALSE())</f>
        <v>1875</v>
      </c>
      <c r="AA29" s="33" t="n">
        <f aca="false">VLOOKUP((10000000*$I$11)+(1000000*$N$11)+(100*$W$11)+$A29,data!$A$2:$AN$65536,(AA$14-$D$14+10),FALSE())</f>
        <v>1914</v>
      </c>
      <c r="AB29" s="33" t="n">
        <f aca="false">VLOOKUP((10000000*$I$11)+(1000000*$N$11)+(100*$W$11)+$A29,data!$A$2:$AN$65536,(AB$14-$D$14+10),FALSE())</f>
        <v>2012</v>
      </c>
      <c r="AC29" s="34" t="n">
        <f aca="false">VLOOKUP((10000000*$I$11)+(1000000*$N$11)+(100*$W$11)+$A29,data!$A$2:$AN$65536,(AC$14-$D$14+10),FALSE())</f>
        <v>198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38</v>
      </c>
      <c r="E30" s="33" t="n">
        <f aca="false">VLOOKUP((10000000*$I$11)+(1000000*$N$11)+(100*$W$11)+$A30,data!$A$2:$AN$65536,(E$14-$D$14+10),FALSE())</f>
        <v>2318</v>
      </c>
      <c r="F30" s="33" t="n">
        <f aca="false">VLOOKUP((10000000*$I$11)+(1000000*$N$11)+(100*$W$11)+$A30,data!$A$2:$AN$65536,(F$14-$D$14+10),FALSE())</f>
        <v>2499</v>
      </c>
      <c r="G30" s="33" t="n">
        <f aca="false">VLOOKUP((10000000*$I$11)+(1000000*$N$11)+(100*$W$11)+$A30,data!$A$2:$AN$65536,(G$14-$D$14+10),FALSE())</f>
        <v>2541</v>
      </c>
      <c r="H30" s="33" t="n">
        <f aca="false">VLOOKUP((10000000*$I$11)+(1000000*$N$11)+(100*$W$11)+$A30,data!$A$2:$AN$65536,(H$14-$D$14+10),FALSE())</f>
        <v>2720</v>
      </c>
      <c r="I30" s="33" t="n">
        <f aca="false">VLOOKUP((10000000*$I$11)+(1000000*$N$11)+(100*$W$11)+$A30,data!$A$2:$AN$65536,(I$14-$D$14+10),FALSE())</f>
        <v>2748</v>
      </c>
      <c r="J30" s="33" t="n">
        <f aca="false">VLOOKUP((10000000*$I$11)+(1000000*$N$11)+(100*$W$11)+$A30,data!$A$2:$AN$65536,(J$14-$D$14+10),FALSE())</f>
        <v>2731</v>
      </c>
      <c r="K30" s="33" t="n">
        <f aca="false">VLOOKUP((10000000*$I$11)+(1000000*$N$11)+(100*$W$11)+$A30,data!$A$2:$AN$65536,(K$14-$D$14+10),FALSE())</f>
        <v>2653</v>
      </c>
      <c r="L30" s="33" t="n">
        <f aca="false">VLOOKUP((10000000*$I$11)+(1000000*$N$11)+(100*$W$11)+$A30,data!$A$2:$AN$65536,(L$14-$D$14+10),FALSE())</f>
        <v>2575</v>
      </c>
      <c r="M30" s="33" t="n">
        <f aca="false">VLOOKUP((10000000*$I$11)+(1000000*$N$11)+(100*$W$11)+$A30,data!$A$2:$AN$65536,(M$14-$D$14+10),FALSE())</f>
        <v>2555</v>
      </c>
      <c r="N30" s="33" t="n">
        <f aca="false">VLOOKUP((10000000*$I$11)+(1000000*$N$11)+(100*$W$11)+$A30,data!$A$2:$AN$65536,(N$14-$D$14+10),FALSE())</f>
        <v>2550</v>
      </c>
      <c r="O30" s="33" t="n">
        <f aca="false">VLOOKUP((10000000*$I$11)+(1000000*$N$11)+(100*$W$11)+$A30,data!$A$2:$AN$65536,(O$14-$D$14+10),FALSE())</f>
        <v>2531</v>
      </c>
      <c r="P30" s="33" t="n">
        <f aca="false">VLOOKUP((10000000*$I$11)+(1000000*$N$11)+(100*$W$11)+$A30,data!$A$2:$AN$65536,(P$14-$D$14+10),FALSE())</f>
        <v>2499</v>
      </c>
      <c r="Q30" s="33" t="n">
        <f aca="false">VLOOKUP((10000000*$I$11)+(1000000*$N$11)+(100*$W$11)+$A30,data!$A$2:$AN$65536,(Q$14-$D$14+10),FALSE())</f>
        <v>2471</v>
      </c>
      <c r="R30" s="33" t="n">
        <f aca="false">VLOOKUP((10000000*$I$11)+(1000000*$N$11)+(100*$W$11)+$A30,data!$A$2:$AN$65536,(R$14-$D$14+10),FALSE())</f>
        <v>2410</v>
      </c>
      <c r="S30" s="33" t="n">
        <f aca="false">VLOOKUP((10000000*$I$11)+(1000000*$N$11)+(100*$W$11)+$A30,data!$A$2:$AN$65536,(S$14-$D$14+10),FALSE())</f>
        <v>2449</v>
      </c>
      <c r="T30" s="33" t="n">
        <f aca="false">VLOOKUP((10000000*$I$11)+(1000000*$N$11)+(100*$W$11)+$A30,data!$A$2:$AN$65536,(T$14-$D$14+10),FALSE())</f>
        <v>2335</v>
      </c>
      <c r="U30" s="33" t="n">
        <f aca="false">VLOOKUP((10000000*$I$11)+(1000000*$N$11)+(100*$W$11)+$A30,data!$A$2:$AN$65536,(U$14-$D$14+10),FALSE())</f>
        <v>2371</v>
      </c>
      <c r="V30" s="33" t="n">
        <f aca="false">VLOOKUP((10000000*$I$11)+(1000000*$N$11)+(100*$W$11)+$A30,data!$A$2:$AN$65536,(V$14-$D$14+10),FALSE())</f>
        <v>2371</v>
      </c>
      <c r="W30" s="33" t="n">
        <f aca="false">VLOOKUP((10000000*$I$11)+(1000000*$N$11)+(100*$W$11)+$A30,data!$A$2:$AN$65536,(W$14-$D$14+10),FALSE())</f>
        <v>2378</v>
      </c>
      <c r="X30" s="33" t="n">
        <f aca="false">VLOOKUP((10000000*$I$11)+(1000000*$N$11)+(100*$W$11)+$A30,data!$A$2:$AN$65536,(X$14-$D$14+10),FALSE())</f>
        <v>2352</v>
      </c>
      <c r="Y30" s="33" t="n">
        <f aca="false">VLOOKUP((10000000*$I$11)+(1000000*$N$11)+(100*$W$11)+$A30,data!$A$2:$AN$65536,(Y$14-$D$14+10),FALSE())</f>
        <v>2316</v>
      </c>
      <c r="Z30" s="33" t="n">
        <f aca="false">VLOOKUP((10000000*$I$11)+(1000000*$N$11)+(100*$W$11)+$A30,data!$A$2:$AN$65536,(Z$14-$D$14+10),FALSE())</f>
        <v>2363</v>
      </c>
      <c r="AA30" s="33" t="n">
        <f aca="false">VLOOKUP((10000000*$I$11)+(1000000*$N$11)+(100*$W$11)+$A30,data!$A$2:$AN$65536,(AA$14-$D$14+10),FALSE())</f>
        <v>2385</v>
      </c>
      <c r="AB30" s="33" t="n">
        <f aca="false">VLOOKUP((10000000*$I$11)+(1000000*$N$11)+(100*$W$11)+$A30,data!$A$2:$AN$65536,(AB$14-$D$14+10),FALSE())</f>
        <v>2363</v>
      </c>
      <c r="AC30" s="34" t="n">
        <f aca="false">VLOOKUP((10000000*$I$11)+(1000000*$N$11)+(100*$W$11)+$A30,data!$A$2:$AN$65536,(AC$14-$D$14+10),FALSE())</f>
        <v>237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40</v>
      </c>
      <c r="E31" s="33" t="n">
        <f aca="false">VLOOKUP((10000000*$I$11)+(1000000*$N$11)+(100*$W$11)+$A31,data!$A$2:$AN$65536,(E$14-$D$14+10),FALSE())</f>
        <v>2456</v>
      </c>
      <c r="F31" s="33" t="n">
        <f aca="false">VLOOKUP((10000000*$I$11)+(1000000*$N$11)+(100*$W$11)+$A31,data!$A$2:$AN$65536,(F$14-$D$14+10),FALSE())</f>
        <v>2347</v>
      </c>
      <c r="G31" s="33" t="n">
        <f aca="false">VLOOKUP((10000000*$I$11)+(1000000*$N$11)+(100*$W$11)+$A31,data!$A$2:$AN$65536,(G$14-$D$14+10),FALSE())</f>
        <v>2388</v>
      </c>
      <c r="H31" s="33" t="n">
        <f aca="false">VLOOKUP((10000000*$I$11)+(1000000*$N$11)+(100*$W$11)+$A31,data!$A$2:$AN$65536,(H$14-$D$14+10),FALSE())</f>
        <v>2417</v>
      </c>
      <c r="I31" s="33" t="n">
        <f aca="false">VLOOKUP((10000000*$I$11)+(1000000*$N$11)+(100*$W$11)+$A31,data!$A$2:$AN$65536,(I$14-$D$14+10),FALSE())</f>
        <v>2221</v>
      </c>
      <c r="J31" s="33" t="n">
        <f aca="false">VLOOKUP((10000000*$I$11)+(1000000*$N$11)+(100*$W$11)+$A31,data!$A$2:$AN$65536,(J$14-$D$14+10),FALSE())</f>
        <v>2328</v>
      </c>
      <c r="K31" s="33" t="n">
        <f aca="false">VLOOKUP((10000000*$I$11)+(1000000*$N$11)+(100*$W$11)+$A31,data!$A$2:$AN$65536,(K$14-$D$14+10),FALSE())</f>
        <v>2441</v>
      </c>
      <c r="L31" s="33" t="n">
        <f aca="false">VLOOKUP((10000000*$I$11)+(1000000*$N$11)+(100*$W$11)+$A31,data!$A$2:$AN$65536,(L$14-$D$14+10),FALSE())</f>
        <v>2548</v>
      </c>
      <c r="M31" s="33" t="n">
        <f aca="false">VLOOKUP((10000000*$I$11)+(1000000*$N$11)+(100*$W$11)+$A31,data!$A$2:$AN$65536,(M$14-$D$14+10),FALSE())</f>
        <v>2579</v>
      </c>
      <c r="N31" s="33" t="n">
        <f aca="false">VLOOKUP((10000000*$I$11)+(1000000*$N$11)+(100*$W$11)+$A31,data!$A$2:$AN$65536,(N$14-$D$14+10),FALSE())</f>
        <v>2739</v>
      </c>
      <c r="O31" s="33" t="n">
        <f aca="false">VLOOKUP((10000000*$I$11)+(1000000*$N$11)+(100*$W$11)+$A31,data!$A$2:$AN$65536,(O$14-$D$14+10),FALSE())</f>
        <v>2686</v>
      </c>
      <c r="P31" s="33" t="n">
        <f aca="false">VLOOKUP((10000000*$I$11)+(1000000*$N$11)+(100*$W$11)+$A31,data!$A$2:$AN$65536,(P$14-$D$14+10),FALSE())</f>
        <v>2703</v>
      </c>
      <c r="Q31" s="33" t="n">
        <f aca="false">VLOOKUP((10000000*$I$11)+(1000000*$N$11)+(100*$W$11)+$A31,data!$A$2:$AN$65536,(Q$14-$D$14+10),FALSE())</f>
        <v>2563</v>
      </c>
      <c r="R31" s="33" t="n">
        <f aca="false">VLOOKUP((10000000*$I$11)+(1000000*$N$11)+(100*$W$11)+$A31,data!$A$2:$AN$65536,(R$14-$D$14+10),FALSE())</f>
        <v>2661</v>
      </c>
      <c r="S31" s="33" t="n">
        <f aca="false">VLOOKUP((10000000*$I$11)+(1000000*$N$11)+(100*$W$11)+$A31,data!$A$2:$AN$65536,(S$14-$D$14+10),FALSE())</f>
        <v>2567</v>
      </c>
      <c r="T31" s="33" t="n">
        <f aca="false">VLOOKUP((10000000*$I$11)+(1000000*$N$11)+(100*$W$11)+$A31,data!$A$2:$AN$65536,(T$14-$D$14+10),FALSE())</f>
        <v>2626</v>
      </c>
      <c r="U31" s="33" t="n">
        <f aca="false">VLOOKUP((10000000*$I$11)+(1000000*$N$11)+(100*$W$11)+$A31,data!$A$2:$AN$65536,(U$14-$D$14+10),FALSE())</f>
        <v>2644</v>
      </c>
      <c r="V31" s="33" t="n">
        <f aca="false">VLOOKUP((10000000*$I$11)+(1000000*$N$11)+(100*$W$11)+$A31,data!$A$2:$AN$65536,(V$14-$D$14+10),FALSE())</f>
        <v>2607</v>
      </c>
      <c r="W31" s="33" t="n">
        <f aca="false">VLOOKUP((10000000*$I$11)+(1000000*$N$11)+(100*$W$11)+$A31,data!$A$2:$AN$65536,(W$14-$D$14+10),FALSE())</f>
        <v>2527</v>
      </c>
      <c r="X31" s="33" t="n">
        <f aca="false">VLOOKUP((10000000*$I$11)+(1000000*$N$11)+(100*$W$11)+$A31,data!$A$2:$AN$65536,(X$14-$D$14+10),FALSE())</f>
        <v>2578</v>
      </c>
      <c r="Y31" s="33" t="n">
        <f aca="false">VLOOKUP((10000000*$I$11)+(1000000*$N$11)+(100*$W$11)+$A31,data!$A$2:$AN$65536,(Y$14-$D$14+10),FALSE())</f>
        <v>2624</v>
      </c>
      <c r="Z31" s="33" t="n">
        <f aca="false">VLOOKUP((10000000*$I$11)+(1000000*$N$11)+(100*$W$11)+$A31,data!$A$2:$AN$65536,(Z$14-$D$14+10),FALSE())</f>
        <v>2574</v>
      </c>
      <c r="AA31" s="33" t="n">
        <f aca="false">VLOOKUP((10000000*$I$11)+(1000000*$N$11)+(100*$W$11)+$A31,data!$A$2:$AN$65536,(AA$14-$D$14+10),FALSE())</f>
        <v>2645</v>
      </c>
      <c r="AB31" s="33" t="n">
        <f aca="false">VLOOKUP((10000000*$I$11)+(1000000*$N$11)+(100*$W$11)+$A31,data!$A$2:$AN$65536,(AB$14-$D$14+10),FALSE())</f>
        <v>2600</v>
      </c>
      <c r="AC31" s="34" t="n">
        <f aca="false">VLOOKUP((10000000*$I$11)+(1000000*$N$11)+(100*$W$11)+$A31,data!$A$2:$AN$65536,(AC$14-$D$14+10),FALSE())</f>
        <v>264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807</v>
      </c>
      <c r="E32" s="33" t="n">
        <f aca="false">VLOOKUP((10000000*$I$11)+(1000000*$N$11)+(100*$W$11)+$A32,data!$A$2:$AN$65536,(E$14-$D$14+10),FALSE())</f>
        <v>1941</v>
      </c>
      <c r="F32" s="33" t="n">
        <f aca="false">VLOOKUP((10000000*$I$11)+(1000000*$N$11)+(100*$W$11)+$A32,data!$A$2:$AN$65536,(F$14-$D$14+10),FALSE())</f>
        <v>1939</v>
      </c>
      <c r="G32" s="33" t="n">
        <f aca="false">VLOOKUP((10000000*$I$11)+(1000000*$N$11)+(100*$W$11)+$A32,data!$A$2:$AN$65536,(G$14-$D$14+10),FALSE())</f>
        <v>1974</v>
      </c>
      <c r="H32" s="33" t="n">
        <f aca="false">VLOOKUP((10000000*$I$11)+(1000000*$N$11)+(100*$W$11)+$A32,data!$A$2:$AN$65536,(H$14-$D$14+10),FALSE())</f>
        <v>2012</v>
      </c>
      <c r="I32" s="33" t="n">
        <f aca="false">VLOOKUP((10000000*$I$11)+(1000000*$N$11)+(100*$W$11)+$A32,data!$A$2:$AN$65536,(I$14-$D$14+10),FALSE())</f>
        <v>2038</v>
      </c>
      <c r="J32" s="33" t="n">
        <f aca="false">VLOOKUP((10000000*$I$11)+(1000000*$N$11)+(100*$W$11)+$A32,data!$A$2:$AN$65536,(J$14-$D$14+10),FALSE())</f>
        <v>2026</v>
      </c>
      <c r="K32" s="33" t="n">
        <f aca="false">VLOOKUP((10000000*$I$11)+(1000000*$N$11)+(100*$W$11)+$A32,data!$A$2:$AN$65536,(K$14-$D$14+10),FALSE())</f>
        <v>2046</v>
      </c>
      <c r="L32" s="33" t="n">
        <f aca="false">VLOOKUP((10000000*$I$11)+(1000000*$N$11)+(100*$W$11)+$A32,data!$A$2:$AN$65536,(L$14-$D$14+10),FALSE())</f>
        <v>1994</v>
      </c>
      <c r="M32" s="33" t="n">
        <f aca="false">VLOOKUP((10000000*$I$11)+(1000000*$N$11)+(100*$W$11)+$A32,data!$A$2:$AN$65536,(M$14-$D$14+10),FALSE())</f>
        <v>1846</v>
      </c>
      <c r="N32" s="33" t="n">
        <f aca="false">VLOOKUP((10000000*$I$11)+(1000000*$N$11)+(100*$W$11)+$A32,data!$A$2:$AN$65536,(N$14-$D$14+10),FALSE())</f>
        <v>1819</v>
      </c>
      <c r="O32" s="33" t="n">
        <f aca="false">VLOOKUP((10000000*$I$11)+(1000000*$N$11)+(100*$W$11)+$A32,data!$A$2:$AN$65536,(O$14-$D$14+10),FALSE())</f>
        <v>2002</v>
      </c>
      <c r="P32" s="33" t="n">
        <f aca="false">VLOOKUP((10000000*$I$11)+(1000000*$N$11)+(100*$W$11)+$A32,data!$A$2:$AN$65536,(P$14-$D$14+10),FALSE())</f>
        <v>2096</v>
      </c>
      <c r="Q32" s="33" t="n">
        <f aca="false">VLOOKUP((10000000*$I$11)+(1000000*$N$11)+(100*$W$11)+$A32,data!$A$2:$AN$65536,(Q$14-$D$14+10),FALSE())</f>
        <v>2182</v>
      </c>
      <c r="R32" s="33" t="n">
        <f aca="false">VLOOKUP((10000000*$I$11)+(1000000*$N$11)+(100*$W$11)+$A32,data!$A$2:$AN$65536,(R$14-$D$14+10),FALSE())</f>
        <v>2311</v>
      </c>
      <c r="S32" s="33" t="n">
        <f aca="false">VLOOKUP((10000000*$I$11)+(1000000*$N$11)+(100*$W$11)+$A32,data!$A$2:$AN$65536,(S$14-$D$14+10),FALSE())</f>
        <v>2351</v>
      </c>
      <c r="T32" s="33" t="n">
        <f aca="false">VLOOKUP((10000000*$I$11)+(1000000*$N$11)+(100*$W$11)+$A32,data!$A$2:$AN$65536,(T$14-$D$14+10),FALSE())</f>
        <v>2338</v>
      </c>
      <c r="U32" s="33" t="n">
        <f aca="false">VLOOKUP((10000000*$I$11)+(1000000*$N$11)+(100*$W$11)+$A32,data!$A$2:$AN$65536,(U$14-$D$14+10),FALSE())</f>
        <v>2322</v>
      </c>
      <c r="V32" s="33" t="n">
        <f aca="false">VLOOKUP((10000000*$I$11)+(1000000*$N$11)+(100*$W$11)+$A32,data!$A$2:$AN$65536,(V$14-$D$14+10),FALSE())</f>
        <v>2332</v>
      </c>
      <c r="W32" s="33" t="n">
        <f aca="false">VLOOKUP((10000000*$I$11)+(1000000*$N$11)+(100*$W$11)+$A32,data!$A$2:$AN$65536,(W$14-$D$14+10),FALSE())</f>
        <v>2356</v>
      </c>
      <c r="X32" s="33" t="n">
        <f aca="false">VLOOKUP((10000000*$I$11)+(1000000*$N$11)+(100*$W$11)+$A32,data!$A$2:$AN$65536,(X$14-$D$14+10),FALSE())</f>
        <v>2297</v>
      </c>
      <c r="Y32" s="33" t="n">
        <f aca="false">VLOOKUP((10000000*$I$11)+(1000000*$N$11)+(100*$W$11)+$A32,data!$A$2:$AN$65536,(Y$14-$D$14+10),FALSE())</f>
        <v>2463</v>
      </c>
      <c r="Z32" s="33" t="n">
        <f aca="false">VLOOKUP((10000000*$I$11)+(1000000*$N$11)+(100*$W$11)+$A32,data!$A$2:$AN$65536,(Z$14-$D$14+10),FALSE())</f>
        <v>2451</v>
      </c>
      <c r="AA32" s="33" t="n">
        <f aca="false">VLOOKUP((10000000*$I$11)+(1000000*$N$11)+(100*$W$11)+$A32,data!$A$2:$AN$65536,(AA$14-$D$14+10),FALSE())</f>
        <v>2519</v>
      </c>
      <c r="AB32" s="33" t="n">
        <f aca="false">VLOOKUP((10000000*$I$11)+(1000000*$N$11)+(100*$W$11)+$A32,data!$A$2:$AN$65536,(AB$14-$D$14+10),FALSE())</f>
        <v>2522</v>
      </c>
      <c r="AC32" s="34" t="n">
        <f aca="false">VLOOKUP((10000000*$I$11)+(1000000*$N$11)+(100*$W$11)+$A32,data!$A$2:$AN$65536,(AC$14-$D$14+10),FALSE())</f>
        <v>243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25</v>
      </c>
      <c r="E33" s="33" t="n">
        <f aca="false">VLOOKUP((10000000*$I$11)+(1000000*$N$11)+(100*$W$11)+$A33,data!$A$2:$AN$65536,(E$14-$D$14+10),FALSE())</f>
        <v>1052</v>
      </c>
      <c r="F33" s="33" t="n">
        <f aca="false">VLOOKUP((10000000*$I$11)+(1000000*$N$11)+(100*$W$11)+$A33,data!$A$2:$AN$65536,(F$14-$D$14+10),FALSE())</f>
        <v>1024</v>
      </c>
      <c r="G33" s="33" t="n">
        <f aca="false">VLOOKUP((10000000*$I$11)+(1000000*$N$11)+(100*$W$11)+$A33,data!$A$2:$AN$65536,(G$14-$D$14+10),FALSE())</f>
        <v>1105</v>
      </c>
      <c r="H33" s="33" t="n">
        <f aca="false">VLOOKUP((10000000*$I$11)+(1000000*$N$11)+(100*$W$11)+$A33,data!$A$2:$AN$65536,(H$14-$D$14+10),FALSE())</f>
        <v>1203</v>
      </c>
      <c r="I33" s="33" t="n">
        <f aca="false">VLOOKUP((10000000*$I$11)+(1000000*$N$11)+(100*$W$11)+$A33,data!$A$2:$AN$65536,(I$14-$D$14+10),FALSE())</f>
        <v>1158</v>
      </c>
      <c r="J33" s="33" t="n">
        <f aca="false">VLOOKUP((10000000*$I$11)+(1000000*$N$11)+(100*$W$11)+$A33,data!$A$2:$AN$65536,(J$14-$D$14+10),FALSE())</f>
        <v>1253</v>
      </c>
      <c r="K33" s="33" t="n">
        <f aca="false">VLOOKUP((10000000*$I$11)+(1000000*$N$11)+(100*$W$11)+$A33,data!$A$2:$AN$65536,(K$14-$D$14+10),FALSE())</f>
        <v>1240</v>
      </c>
      <c r="L33" s="33" t="n">
        <f aca="false">VLOOKUP((10000000*$I$11)+(1000000*$N$11)+(100*$W$11)+$A33,data!$A$2:$AN$65536,(L$14-$D$14+10),FALSE())</f>
        <v>1224</v>
      </c>
      <c r="M33" s="33" t="n">
        <f aca="false">VLOOKUP((10000000*$I$11)+(1000000*$N$11)+(100*$W$11)+$A33,data!$A$2:$AN$65536,(M$14-$D$14+10),FALSE())</f>
        <v>1250</v>
      </c>
      <c r="N33" s="33" t="n">
        <f aca="false">VLOOKUP((10000000*$I$11)+(1000000*$N$11)+(100*$W$11)+$A33,data!$A$2:$AN$65536,(N$14-$D$14+10),FALSE())</f>
        <v>1249</v>
      </c>
      <c r="O33" s="33" t="n">
        <f aca="false">VLOOKUP((10000000*$I$11)+(1000000*$N$11)+(100*$W$11)+$A33,data!$A$2:$AN$65536,(O$14-$D$14+10),FALSE())</f>
        <v>1341</v>
      </c>
      <c r="P33" s="33" t="n">
        <f aca="false">VLOOKUP((10000000*$I$11)+(1000000*$N$11)+(100*$W$11)+$A33,data!$A$2:$AN$65536,(P$14-$D$14+10),FALSE())</f>
        <v>1331</v>
      </c>
      <c r="Q33" s="33" t="n">
        <f aca="false">VLOOKUP((10000000*$I$11)+(1000000*$N$11)+(100*$W$11)+$A33,data!$A$2:$AN$65536,(Q$14-$D$14+10),FALSE())</f>
        <v>1257</v>
      </c>
      <c r="R33" s="33" t="n">
        <f aca="false">VLOOKUP((10000000*$I$11)+(1000000*$N$11)+(100*$W$11)+$A33,data!$A$2:$AN$65536,(R$14-$D$14+10),FALSE())</f>
        <v>1230</v>
      </c>
      <c r="S33" s="33" t="n">
        <f aca="false">VLOOKUP((10000000*$I$11)+(1000000*$N$11)+(100*$W$11)+$A33,data!$A$2:$AN$65536,(S$14-$D$14+10),FALSE())</f>
        <v>1223</v>
      </c>
      <c r="T33" s="33" t="n">
        <f aca="false">VLOOKUP((10000000*$I$11)+(1000000*$N$11)+(100*$W$11)+$A33,data!$A$2:$AN$65536,(T$14-$D$14+10),FALSE())</f>
        <v>1336</v>
      </c>
      <c r="U33" s="33" t="n">
        <f aca="false">VLOOKUP((10000000*$I$11)+(1000000*$N$11)+(100*$W$11)+$A33,data!$A$2:$AN$65536,(U$14-$D$14+10),FALSE())</f>
        <v>1421</v>
      </c>
      <c r="V33" s="33" t="n">
        <f aca="false">VLOOKUP((10000000*$I$11)+(1000000*$N$11)+(100*$W$11)+$A33,data!$A$2:$AN$65536,(V$14-$D$14+10),FALSE())</f>
        <v>1493</v>
      </c>
      <c r="W33" s="33" t="n">
        <f aca="false">VLOOKUP((10000000*$I$11)+(1000000*$N$11)+(100*$W$11)+$A33,data!$A$2:$AN$65536,(W$14-$D$14+10),FALSE())</f>
        <v>1627</v>
      </c>
      <c r="X33" s="33" t="n">
        <f aca="false">VLOOKUP((10000000*$I$11)+(1000000*$N$11)+(100*$W$11)+$A33,data!$A$2:$AN$65536,(X$14-$D$14+10),FALSE())</f>
        <v>1637</v>
      </c>
      <c r="Y33" s="33" t="n">
        <f aca="false">VLOOKUP((10000000*$I$11)+(1000000*$N$11)+(100*$W$11)+$A33,data!$A$2:$AN$65536,(Y$14-$D$14+10),FALSE())</f>
        <v>1586</v>
      </c>
      <c r="Z33" s="33" t="n">
        <f aca="false">VLOOKUP((10000000*$I$11)+(1000000*$N$11)+(100*$W$11)+$A33,data!$A$2:$AN$65536,(Z$14-$D$14+10),FALSE())</f>
        <v>1669</v>
      </c>
      <c r="AA33" s="33" t="n">
        <f aca="false">VLOOKUP((10000000*$I$11)+(1000000*$N$11)+(100*$W$11)+$A33,data!$A$2:$AN$65536,(AA$14-$D$14+10),FALSE())</f>
        <v>1775</v>
      </c>
      <c r="AB33" s="33" t="n">
        <f aca="false">VLOOKUP((10000000*$I$11)+(1000000*$N$11)+(100*$W$11)+$A33,data!$A$2:$AN$65536,(AB$14-$D$14+10),FALSE())</f>
        <v>1800</v>
      </c>
      <c r="AC33" s="34" t="n">
        <f aca="false">VLOOKUP((10000000*$I$11)+(1000000*$N$11)+(100*$W$11)+$A33,data!$A$2:$AN$65536,(AC$14-$D$14+10),FALSE())</f>
        <v>189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95</v>
      </c>
      <c r="E34" s="39" t="n">
        <f aca="false">VLOOKUP((10000000*$I$11)+(1000000*$N$11)+(100*$W$11)+$A34,data!$A$2:$AN$65536,(E$14-$D$14+10),FALSE())</f>
        <v>377</v>
      </c>
      <c r="F34" s="39" t="n">
        <f aca="false">VLOOKUP((10000000*$I$11)+(1000000*$N$11)+(100*$W$11)+$A34,data!$A$2:$AN$65536,(F$14-$D$14+10),FALSE())</f>
        <v>416</v>
      </c>
      <c r="G34" s="39" t="n">
        <f aca="false">VLOOKUP((10000000*$I$11)+(1000000*$N$11)+(100*$W$11)+$A34,data!$A$2:$AN$65536,(G$14-$D$14+10),FALSE())</f>
        <v>462</v>
      </c>
      <c r="H34" s="39" t="n">
        <f aca="false">VLOOKUP((10000000*$I$11)+(1000000*$N$11)+(100*$W$11)+$A34,data!$A$2:$AN$65536,(H$14-$D$14+10),FALSE())</f>
        <v>497</v>
      </c>
      <c r="I34" s="39" t="n">
        <f aca="false">VLOOKUP((10000000*$I$11)+(1000000*$N$11)+(100*$W$11)+$A34,data!$A$2:$AN$65536,(I$14-$D$14+10),FALSE())</f>
        <v>501</v>
      </c>
      <c r="J34" s="39" t="n">
        <f aca="false">VLOOKUP((10000000*$I$11)+(1000000*$N$11)+(100*$W$11)+$A34,data!$A$2:$AN$65536,(J$14-$D$14+10),FALSE())</f>
        <v>554</v>
      </c>
      <c r="K34" s="39" t="n">
        <f aca="false">VLOOKUP((10000000*$I$11)+(1000000*$N$11)+(100*$W$11)+$A34,data!$A$2:$AN$65536,(K$14-$D$14+10),FALSE())</f>
        <v>546</v>
      </c>
      <c r="L34" s="39" t="n">
        <f aca="false">VLOOKUP((10000000*$I$11)+(1000000*$N$11)+(100*$W$11)+$A34,data!$A$2:$AN$65536,(L$14-$D$14+10),FALSE())</f>
        <v>565</v>
      </c>
      <c r="M34" s="39" t="n">
        <f aca="false">VLOOKUP((10000000*$I$11)+(1000000*$N$11)+(100*$W$11)+$A34,data!$A$2:$AN$65536,(M$14-$D$14+10),FALSE())</f>
        <v>596</v>
      </c>
      <c r="N34" s="39" t="n">
        <f aca="false">VLOOKUP((10000000*$I$11)+(1000000*$N$11)+(100*$W$11)+$A34,data!$A$2:$AN$65536,(N$14-$D$14+10),FALSE())</f>
        <v>620</v>
      </c>
      <c r="O34" s="39" t="n">
        <f aca="false">VLOOKUP((10000000*$I$11)+(1000000*$N$11)+(100*$W$11)+$A34,data!$A$2:$AN$65536,(O$14-$D$14+10),FALSE())</f>
        <v>683</v>
      </c>
      <c r="P34" s="39" t="n">
        <f aca="false">VLOOKUP((10000000*$I$11)+(1000000*$N$11)+(100*$W$11)+$A34,data!$A$2:$AN$65536,(P$14-$D$14+10),FALSE())</f>
        <v>705</v>
      </c>
      <c r="Q34" s="39" t="n">
        <f aca="false">VLOOKUP((10000000*$I$11)+(1000000*$N$11)+(100*$W$11)+$A34,data!$A$2:$AN$65536,(Q$14-$D$14+10),FALSE())</f>
        <v>719</v>
      </c>
      <c r="R34" s="39" t="n">
        <f aca="false">VLOOKUP((10000000*$I$11)+(1000000*$N$11)+(100*$W$11)+$A34,data!$A$2:$AN$65536,(R$14-$D$14+10),FALSE())</f>
        <v>762</v>
      </c>
      <c r="S34" s="39" t="n">
        <f aca="false">VLOOKUP((10000000*$I$11)+(1000000*$N$11)+(100*$W$11)+$A34,data!$A$2:$AN$65536,(S$14-$D$14+10),FALSE())</f>
        <v>770</v>
      </c>
      <c r="T34" s="39" t="n">
        <f aca="false">VLOOKUP((10000000*$I$11)+(1000000*$N$11)+(100*$W$11)+$A34,data!$A$2:$AN$65536,(T$14-$D$14+10),FALSE())</f>
        <v>746</v>
      </c>
      <c r="U34" s="39" t="n">
        <f aca="false">VLOOKUP((10000000*$I$11)+(1000000*$N$11)+(100*$W$11)+$A34,data!$A$2:$AN$65536,(U$14-$D$14+10),FALSE())</f>
        <v>759</v>
      </c>
      <c r="V34" s="39" t="n">
        <f aca="false">VLOOKUP((10000000*$I$11)+(1000000*$N$11)+(100*$W$11)+$A34,data!$A$2:$AN$65536,(V$14-$D$14+10),FALSE())</f>
        <v>826</v>
      </c>
      <c r="W34" s="39" t="n">
        <f aca="false">VLOOKUP((10000000*$I$11)+(1000000*$N$11)+(100*$W$11)+$A34,data!$A$2:$AN$65536,(W$14-$D$14+10),FALSE())</f>
        <v>800</v>
      </c>
      <c r="X34" s="39" t="n">
        <f aca="false">VLOOKUP((10000000*$I$11)+(1000000*$N$11)+(100*$W$11)+$A34,data!$A$2:$AN$65536,(X$14-$D$14+10),FALSE())</f>
        <v>766</v>
      </c>
      <c r="Y34" s="39" t="n">
        <f aca="false">VLOOKUP((10000000*$I$11)+(1000000*$N$11)+(100*$W$11)+$A34,data!$A$2:$AN$65536,(Y$14-$D$14+10),FALSE())</f>
        <v>859</v>
      </c>
      <c r="Z34" s="39" t="n">
        <f aca="false">VLOOKUP((10000000*$I$11)+(1000000*$N$11)+(100*$W$11)+$A34,data!$A$2:$AN$65536,(Z$14-$D$14+10),FALSE())</f>
        <v>890</v>
      </c>
      <c r="AA34" s="39" t="n">
        <f aca="false">VLOOKUP((10000000*$I$11)+(1000000*$N$11)+(100*$W$11)+$A34,data!$A$2:$AN$65536,(AA$14-$D$14+10),FALSE())</f>
        <v>996</v>
      </c>
      <c r="AB34" s="39" t="n">
        <f aca="false">VLOOKUP((10000000*$I$11)+(1000000*$N$11)+(100*$W$11)+$A34,data!$A$2:$AN$65536,(AB$14-$D$14+10),FALSE())</f>
        <v>997</v>
      </c>
      <c r="AC34" s="40" t="n">
        <f aca="false">VLOOKUP((10000000*$I$11)+(1000000*$N$11)+(100*$W$11)+$A34,data!$A$2:$AN$65536,(AC$14-$D$14+10),FALSE())</f>
        <v>101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877</v>
      </c>
      <c r="E35" s="45" t="n">
        <f aca="false">VLOOKUP((10000000*$I$11)+(1000000*$N$11)+(100*$W$11)+$A35,data!$A$2:$AN$65536,(E$14-$D$14+10),FALSE())</f>
        <v>14915</v>
      </c>
      <c r="F35" s="45" t="n">
        <f aca="false">VLOOKUP((10000000*$I$11)+(1000000*$N$11)+(100*$W$11)+$A35,data!$A$2:$AN$65536,(F$14-$D$14+10),FALSE())</f>
        <v>14846</v>
      </c>
      <c r="G35" s="45" t="n">
        <f aca="false">VLOOKUP((10000000*$I$11)+(1000000*$N$11)+(100*$W$11)+$A35,data!$A$2:$AN$65536,(G$14-$D$14+10),FALSE())</f>
        <v>15093</v>
      </c>
      <c r="H35" s="45" t="n">
        <f aca="false">VLOOKUP((10000000*$I$11)+(1000000*$N$11)+(100*$W$11)+$A35,data!$A$2:$AN$65536,(H$14-$D$14+10),FALSE())</f>
        <v>15419</v>
      </c>
      <c r="I35" s="45" t="n">
        <f aca="false">VLOOKUP((10000000*$I$11)+(1000000*$N$11)+(100*$W$11)+$A35,data!$A$2:$AN$65536,(I$14-$D$14+10),FALSE())</f>
        <v>15132</v>
      </c>
      <c r="J35" s="45" t="n">
        <f aca="false">VLOOKUP((10000000*$I$11)+(1000000*$N$11)+(100*$W$11)+$A35,data!$A$2:$AN$65536,(J$14-$D$14+10),FALSE())</f>
        <v>15192</v>
      </c>
      <c r="K35" s="45" t="n">
        <f aca="false">VLOOKUP((10000000*$I$11)+(1000000*$N$11)+(100*$W$11)+$A35,data!$A$2:$AN$65536,(K$14-$D$14+10),FALSE())</f>
        <v>15120</v>
      </c>
      <c r="L35" s="45" t="n">
        <f aca="false">VLOOKUP((10000000*$I$11)+(1000000*$N$11)+(100*$W$11)+$A35,data!$A$2:$AN$65536,(L$14-$D$14+10),FALSE())</f>
        <v>14838</v>
      </c>
      <c r="M35" s="45" t="n">
        <f aca="false">VLOOKUP((10000000*$I$11)+(1000000*$N$11)+(100*$W$11)+$A35,data!$A$2:$AN$65536,(M$14-$D$14+10),FALSE())</f>
        <v>14708</v>
      </c>
      <c r="N35" s="45" t="n">
        <f aca="false">VLOOKUP((10000000*$I$11)+(1000000*$N$11)+(100*$W$11)+$A35,data!$A$2:$AN$65536,(N$14-$D$14+10),FALSE())</f>
        <v>14747</v>
      </c>
      <c r="O35" s="45" t="n">
        <f aca="false">VLOOKUP((10000000*$I$11)+(1000000*$N$11)+(100*$W$11)+$A35,data!$A$2:$AN$65536,(O$14-$D$14+10),FALSE())</f>
        <v>14913</v>
      </c>
      <c r="P35" s="45" t="n">
        <f aca="false">VLOOKUP((10000000*$I$11)+(1000000*$N$11)+(100*$W$11)+$A35,data!$A$2:$AN$65536,(P$14-$D$14+10),FALSE())</f>
        <v>15137</v>
      </c>
      <c r="Q35" s="45" t="n">
        <f aca="false">VLOOKUP((10000000*$I$11)+(1000000*$N$11)+(100*$W$11)+$A35,data!$A$2:$AN$65536,(Q$14-$D$14+10),FALSE())</f>
        <v>14994</v>
      </c>
      <c r="R35" s="45" t="n">
        <f aca="false">VLOOKUP((10000000*$I$11)+(1000000*$N$11)+(100*$W$11)+$A35,data!$A$2:$AN$65536,(R$14-$D$14+10),FALSE())</f>
        <v>15063</v>
      </c>
      <c r="S35" s="45" t="n">
        <f aca="false">VLOOKUP((10000000*$I$11)+(1000000*$N$11)+(100*$W$11)+$A35,data!$A$2:$AN$65536,(S$14-$D$14+10),FALSE())</f>
        <v>14997</v>
      </c>
      <c r="T35" s="45" t="n">
        <f aca="false">VLOOKUP((10000000*$I$11)+(1000000*$N$11)+(100*$W$11)+$A35,data!$A$2:$AN$65536,(T$14-$D$14+10),FALSE())</f>
        <v>15087</v>
      </c>
      <c r="U35" s="45" t="n">
        <f aca="false">VLOOKUP((10000000*$I$11)+(1000000*$N$11)+(100*$W$11)+$A35,data!$A$2:$AN$65536,(U$14-$D$14+10),FALSE())</f>
        <v>15025</v>
      </c>
      <c r="V35" s="45" t="n">
        <f aca="false">VLOOKUP((10000000*$I$11)+(1000000*$N$11)+(100*$W$11)+$A35,data!$A$2:$AN$65536,(V$14-$D$14+10),FALSE())</f>
        <v>15202</v>
      </c>
      <c r="W35" s="45" t="n">
        <f aca="false">VLOOKUP((10000000*$I$11)+(1000000*$N$11)+(100*$W$11)+$A35,data!$A$2:$AN$65536,(W$14-$D$14+10),FALSE())</f>
        <v>15211</v>
      </c>
      <c r="X35" s="45" t="n">
        <f aca="false">VLOOKUP((10000000*$I$11)+(1000000*$N$11)+(100*$W$11)+$A35,data!$A$2:$AN$65536,(X$14-$D$14+10),FALSE())</f>
        <v>15119</v>
      </c>
      <c r="Y35" s="45" t="n">
        <f aca="false">VLOOKUP((10000000*$I$11)+(1000000*$N$11)+(100*$W$11)+$A35,data!$A$2:$AN$65536,(Y$14-$D$14+10),FALSE())</f>
        <v>15270</v>
      </c>
      <c r="Z35" s="45" t="n">
        <f aca="false">VLOOKUP((10000000*$I$11)+(1000000*$N$11)+(100*$W$11)+$A35,data!$A$2:$AN$65536,(Z$14-$D$14+10),FALSE())</f>
        <v>15375</v>
      </c>
      <c r="AA35" s="45" t="n">
        <f aca="false">VLOOKUP((10000000*$I$11)+(1000000*$N$11)+(100*$W$11)+$A35,data!$A$2:$AN$65536,(AA$14-$D$14+10),FALSE())</f>
        <v>15787</v>
      </c>
      <c r="AB35" s="45" t="n">
        <f aca="false">VLOOKUP((10000000*$I$11)+(1000000*$N$11)+(100*$W$11)+$A35,data!$A$2:$AN$65536,(AB$14-$D$14+10),FALSE())</f>
        <v>15764</v>
      </c>
      <c r="AC35" s="46" t="n">
        <f aca="false">VLOOKUP((10000000*$I$11)+(1000000*$N$11)+(100*$W$11)+$A35,data!$A$2:$AN$65536,(AC$14-$D$14+10),FALSE())</f>
        <v>1574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4.61451850575738</v>
      </c>
      <c r="E39" s="60" t="n">
        <f aca="false">VLOOKUP((10000000*$I$11)+(1000000*$N$11)+(100*$W$11)+$A39,data!$A$2:$AN$65536,(E$14-$D$14+10),FALSE())</f>
        <v>3.38653268311906</v>
      </c>
      <c r="F39" s="60" t="n">
        <f aca="false">VLOOKUP((10000000*$I$11)+(1000000*$N$11)+(100*$W$11)+$A39,data!$A$2:$AN$65536,(F$14-$D$14+10),FALSE())</f>
        <v>3.08543888825466</v>
      </c>
      <c r="G39" s="60" t="n">
        <f aca="false">VLOOKUP((10000000*$I$11)+(1000000*$N$11)+(100*$W$11)+$A39,data!$A$2:$AN$65536,(G$14-$D$14+10),FALSE())</f>
        <v>4.30687068928389</v>
      </c>
      <c r="H39" s="60" t="n">
        <f aca="false">VLOOKUP((10000000*$I$11)+(1000000*$N$11)+(100*$W$11)+$A39,data!$A$2:$AN$65536,(H$14-$D$14+10),FALSE())</f>
        <v>2.47694889435194</v>
      </c>
      <c r="I39" s="60" t="n">
        <f aca="false">VLOOKUP((10000000*$I$11)+(1000000*$N$11)+(100*$W$11)+$A39,data!$A$2:$AN$65536,(I$14-$D$14+10),FALSE())</f>
        <v>3.41384843133665</v>
      </c>
      <c r="J39" s="60" t="n">
        <f aca="false">VLOOKUP((10000000*$I$11)+(1000000*$N$11)+(100*$W$11)+$A39,data!$A$2:$AN$65536,(J$14-$D$14+10),FALSE())</f>
        <v>2.19900353725426</v>
      </c>
      <c r="K39" s="60" t="n">
        <f aca="false">VLOOKUP((10000000*$I$11)+(1000000*$N$11)+(100*$W$11)+$A39,data!$A$2:$AN$65536,(K$14-$D$14+10),FALSE())</f>
        <v>3.22494299913249</v>
      </c>
      <c r="L39" s="60" t="n">
        <f aca="false">VLOOKUP((10000000*$I$11)+(1000000*$N$11)+(100*$W$11)+$A39,data!$A$2:$AN$65536,(L$14-$D$14+10),FALSE())</f>
        <v>1.3214185428057</v>
      </c>
      <c r="M39" s="60" t="n">
        <f aca="false">VLOOKUP((10000000*$I$11)+(1000000*$N$11)+(100*$W$11)+$A39,data!$A$2:$AN$65536,(M$14-$D$14+10),FALSE())</f>
        <v>3.37392161030531</v>
      </c>
      <c r="N39" s="60" t="n">
        <f aca="false">VLOOKUP((10000000*$I$11)+(1000000*$N$11)+(100*$W$11)+$A39,data!$A$2:$AN$65536,(N$14-$D$14+10),FALSE())</f>
        <v>2.06674910699216</v>
      </c>
      <c r="O39" s="60" t="n">
        <f aca="false">VLOOKUP((10000000*$I$11)+(1000000*$N$11)+(100*$W$11)+$A39,data!$A$2:$AN$65536,(O$14-$D$14+10),FALSE())</f>
        <v>2.47163795447243</v>
      </c>
      <c r="P39" s="60" t="n">
        <f aca="false">VLOOKUP((10000000*$I$11)+(1000000*$N$11)+(100*$W$11)+$A39,data!$A$2:$AN$65536,(P$14-$D$14+10),FALSE())</f>
        <v>2.53383575676625</v>
      </c>
      <c r="Q39" s="60" t="n">
        <f aca="false">VLOOKUP((10000000*$I$11)+(1000000*$N$11)+(100*$W$11)+$A39,data!$A$2:$AN$65536,(Q$14-$D$14+10),FALSE())</f>
        <v>5.18927894968994</v>
      </c>
      <c r="R39" s="60" t="n">
        <f aca="false">VLOOKUP((10000000*$I$11)+(1000000*$N$11)+(100*$W$11)+$A39,data!$A$2:$AN$65536,(R$14-$D$14+10),FALSE())</f>
        <v>4.14908022435208</v>
      </c>
      <c r="S39" s="60" t="n">
        <f aca="false">VLOOKUP((10000000*$I$11)+(1000000*$N$11)+(100*$W$11)+$A39,data!$A$2:$AN$65536,(S$14-$D$14+10),FALSE())</f>
        <v>6.06687976581844</v>
      </c>
      <c r="T39" s="60" t="n">
        <f aca="false">VLOOKUP((10000000*$I$11)+(1000000*$N$11)+(100*$W$11)+$A39,data!$A$2:$AN$65536,(T$14-$D$14+10),FALSE())</f>
        <v>3.01329616934724</v>
      </c>
      <c r="U39" s="60" t="n">
        <f aca="false">VLOOKUP((10000000*$I$11)+(1000000*$N$11)+(100*$W$11)+$A39,data!$A$2:$AN$65536,(U$14-$D$14+10),FALSE())</f>
        <v>4.10622428943655</v>
      </c>
      <c r="V39" s="60" t="n">
        <f aca="false">VLOOKUP((10000000*$I$11)+(1000000*$N$11)+(100*$W$11)+$A39,data!$A$2:$AN$65536,(V$14-$D$14+10),FALSE())</f>
        <v>4.37474024979767</v>
      </c>
      <c r="W39" s="60" t="n">
        <f aca="false">VLOOKUP((10000000*$I$11)+(1000000*$N$11)+(100*$W$11)+$A39,data!$A$2:$AN$65536,(W$14-$D$14+10),FALSE())</f>
        <v>0.709008664085875</v>
      </c>
      <c r="X39" s="60" t="n">
        <f aca="false">VLOOKUP((10000000*$I$11)+(1000000*$N$11)+(100*$W$11)+$A39,data!$A$2:$AN$65536,(X$14-$D$14+10),FALSE())</f>
        <v>1.73900946021146</v>
      </c>
      <c r="Y39" s="60" t="n">
        <f aca="false">VLOOKUP((10000000*$I$11)+(1000000*$N$11)+(100*$W$11)+$A39,data!$A$2:$AN$65536,(Y$14-$D$14+10),FALSE())</f>
        <v>2.40633346969223</v>
      </c>
      <c r="Z39" s="60" t="n">
        <f aca="false">VLOOKUP((10000000*$I$11)+(1000000*$N$11)+(100*$W$11)+$A39,data!$A$2:$AN$65536,(Z$14-$D$14+10),FALSE())</f>
        <v>3.065541272404</v>
      </c>
      <c r="AA39" s="60" t="n">
        <f aca="false">VLOOKUP((10000000*$I$11)+(1000000*$N$11)+(100*$W$11)+$A39,data!$A$2:$AN$65536,(AA$14-$D$14+10),FALSE())</f>
        <v>3.37985135413745</v>
      </c>
      <c r="AB39" s="60" t="n">
        <f aca="false">VLOOKUP((10000000*$I$11)+(1000000*$N$11)+(100*$W$11)+$A39,data!$A$2:$AN$65536,(AB$14-$D$14+10),FALSE())</f>
        <v>3.39811268821297</v>
      </c>
      <c r="AC39" s="61" t="n">
        <f aca="false">VLOOKUP((10000000*$I$11)+(1000000*$N$11)+(100*$W$11)+$A39,data!$A$2:$AN$65536,(AC$14-$D$14+10),FALSE())</f>
        <v>2.05317729185915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8653642279102</v>
      </c>
      <c r="E40" s="60" t="n">
        <f aca="false">VLOOKUP((10000000*$I$11)+(1000000*$N$11)+(100*$W$11)+$A40,data!$A$2:$AN$65536,(E$14-$D$14+10),FALSE())</f>
        <v>2.48825853006127</v>
      </c>
      <c r="F40" s="60" t="n">
        <f aca="false">VLOOKUP((10000000*$I$11)+(1000000*$N$11)+(100*$W$11)+$A40,data!$A$2:$AN$65536,(F$14-$D$14+10),FALSE())</f>
        <v>3.1210986267166</v>
      </c>
      <c r="G40" s="60" t="n">
        <f aca="false">VLOOKUP((10000000*$I$11)+(1000000*$N$11)+(100*$W$11)+$A40,data!$A$2:$AN$65536,(G$14-$D$14+10),FALSE())</f>
        <v>4.68365062464287</v>
      </c>
      <c r="H40" s="60" t="n">
        <f aca="false">VLOOKUP((10000000*$I$11)+(1000000*$N$11)+(100*$W$11)+$A40,data!$A$2:$AN$65536,(H$14-$D$14+10),FALSE())</f>
        <v>5.87387855292365</v>
      </c>
      <c r="I40" s="60" t="n">
        <f aca="false">VLOOKUP((10000000*$I$11)+(1000000*$N$11)+(100*$W$11)+$A40,data!$A$2:$AN$65536,(I$14-$D$14+10),FALSE())</f>
        <v>4.60348637368033</v>
      </c>
      <c r="J40" s="60" t="n">
        <f aca="false">VLOOKUP((10000000*$I$11)+(1000000*$N$11)+(100*$W$11)+$A40,data!$A$2:$AN$65536,(J$14-$D$14+10),FALSE())</f>
        <v>3.08279461497437</v>
      </c>
      <c r="K40" s="60" t="n">
        <f aca="false">VLOOKUP((10000000*$I$11)+(1000000*$N$11)+(100*$W$11)+$A40,data!$A$2:$AN$65536,(K$14-$D$14+10),FALSE())</f>
        <v>4.3271311120727</v>
      </c>
      <c r="L40" s="60" t="n">
        <f aca="false">VLOOKUP((10000000*$I$11)+(1000000*$N$11)+(100*$W$11)+$A40,data!$A$2:$AN$65536,(L$14-$D$14+10),FALSE())</f>
        <v>3.70627750752838</v>
      </c>
      <c r="M40" s="60" t="n">
        <f aca="false">VLOOKUP((10000000*$I$11)+(1000000*$N$11)+(100*$W$11)+$A40,data!$A$2:$AN$65536,(M$14-$D$14+10),FALSE())</f>
        <v>3.42997549126604</v>
      </c>
      <c r="N40" s="60" t="n">
        <f aca="false">VLOOKUP((10000000*$I$11)+(1000000*$N$11)+(100*$W$11)+$A40,data!$A$2:$AN$65536,(N$14-$D$14+10),FALSE())</f>
        <v>3.76825247291569</v>
      </c>
      <c r="O40" s="60" t="n">
        <f aca="false">VLOOKUP((10000000*$I$11)+(1000000*$N$11)+(100*$W$11)+$A40,data!$A$2:$AN$65536,(O$14-$D$14+10),FALSE())</f>
        <v>2.23398076223424</v>
      </c>
      <c r="P40" s="60" t="n">
        <f aca="false">VLOOKUP((10000000*$I$11)+(1000000*$N$11)+(100*$W$11)+$A40,data!$A$2:$AN$65536,(P$14-$D$14+10),FALSE())</f>
        <v>3.59696938979049</v>
      </c>
      <c r="Q40" s="60" t="n">
        <f aca="false">VLOOKUP((10000000*$I$11)+(1000000*$N$11)+(100*$W$11)+$A40,data!$A$2:$AN$65536,(Q$14-$D$14+10),FALSE())</f>
        <v>0.998851320980872</v>
      </c>
      <c r="R40" s="60" t="n">
        <f aca="false">VLOOKUP((10000000*$I$11)+(1000000*$N$11)+(100*$W$11)+$A40,data!$A$2:$AN$65536,(R$14-$D$14+10),FALSE())</f>
        <v>3.04307986732172</v>
      </c>
      <c r="S40" s="60" t="n">
        <f aca="false">VLOOKUP((10000000*$I$11)+(1000000*$N$11)+(100*$W$11)+$A40,data!$A$2:$AN$65536,(S$14-$D$14+10),FALSE())</f>
        <v>3.08207567523141</v>
      </c>
      <c r="T40" s="60" t="n">
        <f aca="false">VLOOKUP((10000000*$I$11)+(1000000*$N$11)+(100*$W$11)+$A40,data!$A$2:$AN$65536,(T$14-$D$14+10),FALSE())</f>
        <v>2.42984685022424</v>
      </c>
      <c r="U40" s="60" t="n">
        <f aca="false">VLOOKUP((10000000*$I$11)+(1000000*$N$11)+(100*$W$11)+$A40,data!$A$2:$AN$65536,(U$14-$D$14+10),FALSE())</f>
        <v>2.47194344193405</v>
      </c>
      <c r="V40" s="60" t="n">
        <f aca="false">VLOOKUP((10000000*$I$11)+(1000000*$N$11)+(100*$W$11)+$A40,data!$A$2:$AN$65536,(V$14-$D$14+10),FALSE())</f>
        <v>1.4438973677751</v>
      </c>
      <c r="W40" s="60" t="n">
        <f aca="false">VLOOKUP((10000000*$I$11)+(1000000*$N$11)+(100*$W$11)+$A40,data!$A$2:$AN$65536,(W$14-$D$14+10),FALSE())</f>
        <v>2.5714684554291</v>
      </c>
      <c r="X40" s="60" t="n">
        <f aca="false">VLOOKUP((10000000*$I$11)+(1000000*$N$11)+(100*$W$11)+$A40,data!$A$2:$AN$65536,(X$14-$D$14+10),FALSE())</f>
        <v>2.96754617316374</v>
      </c>
      <c r="Y40" s="60" t="n">
        <f aca="false">VLOOKUP((10000000*$I$11)+(1000000*$N$11)+(100*$W$11)+$A40,data!$A$2:$AN$65536,(Y$14-$D$14+10),FALSE())</f>
        <v>2.22554405278991</v>
      </c>
      <c r="Z40" s="60" t="n">
        <f aca="false">VLOOKUP((10000000*$I$11)+(1000000*$N$11)+(100*$W$11)+$A40,data!$A$2:$AN$65536,(Z$14-$D$14+10),FALSE())</f>
        <v>1.4765596160945</v>
      </c>
      <c r="AA40" s="60" t="n">
        <f aca="false">VLOOKUP((10000000*$I$11)+(1000000*$N$11)+(100*$W$11)+$A40,data!$A$2:$AN$65536,(AA$14-$D$14+10),FALSE())</f>
        <v>1.81461198151999</v>
      </c>
      <c r="AB40" s="60" t="n">
        <f aca="false">VLOOKUP((10000000*$I$11)+(1000000*$N$11)+(100*$W$11)+$A40,data!$A$2:$AN$65536,(AB$14-$D$14+10),FALSE())</f>
        <v>1.06155609970135</v>
      </c>
      <c r="AC40" s="61" t="n">
        <f aca="false">VLOOKUP((10000000*$I$11)+(1000000*$N$11)+(100*$W$11)+$A40,data!$A$2:$AN$65536,(AC$14-$D$14+10),FALSE())</f>
        <v>2.77214685447962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3.57013034221322</v>
      </c>
      <c r="E41" s="60" t="n">
        <f aca="false">VLOOKUP((10000000*$I$11)+(1000000*$N$11)+(100*$W$11)+$A41,data!$A$2:$AN$65536,(E$14-$D$14+10),FALSE())</f>
        <v>5.16825913651311</v>
      </c>
      <c r="F41" s="60" t="n">
        <f aca="false">VLOOKUP((10000000*$I$11)+(1000000*$N$11)+(100*$W$11)+$A41,data!$A$2:$AN$65536,(F$14-$D$14+10),FALSE())</f>
        <v>2.23484376845742</v>
      </c>
      <c r="G41" s="60" t="n">
        <f aca="false">VLOOKUP((10000000*$I$11)+(1000000*$N$11)+(100*$W$11)+$A41,data!$A$2:$AN$65536,(G$14-$D$14+10),FALSE())</f>
        <v>2.82452187121436</v>
      </c>
      <c r="H41" s="60" t="n">
        <f aca="false">VLOOKUP((10000000*$I$11)+(1000000*$N$11)+(100*$W$11)+$A41,data!$A$2:$AN$65536,(H$14-$D$14+10),FALSE())</f>
        <v>4.34126026785576</v>
      </c>
      <c r="I41" s="60" t="n">
        <f aca="false">VLOOKUP((10000000*$I$11)+(1000000*$N$11)+(100*$W$11)+$A41,data!$A$2:$AN$65536,(I$14-$D$14+10),FALSE())</f>
        <v>4.35380242444598</v>
      </c>
      <c r="J41" s="60" t="n">
        <f aca="false">VLOOKUP((10000000*$I$11)+(1000000*$N$11)+(100*$W$11)+$A41,data!$A$2:$AN$65536,(J$14-$D$14+10),FALSE())</f>
        <v>2.18301799118684</v>
      </c>
      <c r="K41" s="60" t="n">
        <f aca="false">VLOOKUP((10000000*$I$11)+(1000000*$N$11)+(100*$W$11)+$A41,data!$A$2:$AN$65536,(K$14-$D$14+10),FALSE())</f>
        <v>3.13315599670392</v>
      </c>
      <c r="L41" s="60" t="n">
        <f aca="false">VLOOKUP((10000000*$I$11)+(1000000*$N$11)+(100*$W$11)+$A41,data!$A$2:$AN$65536,(L$14-$D$14+10),FALSE())</f>
        <v>1.87401028831648</v>
      </c>
      <c r="M41" s="60" t="n">
        <f aca="false">VLOOKUP((10000000*$I$11)+(1000000*$N$11)+(100*$W$11)+$A41,data!$A$2:$AN$65536,(M$14-$D$14+10),FALSE())</f>
        <v>2.4738391509784</v>
      </c>
      <c r="N41" s="60" t="n">
        <f aca="false">VLOOKUP((10000000*$I$11)+(1000000*$N$11)+(100*$W$11)+$A41,data!$A$2:$AN$65536,(N$14-$D$14+10),FALSE())</f>
        <v>2.46442752888771</v>
      </c>
      <c r="O41" s="60" t="n">
        <f aca="false">VLOOKUP((10000000*$I$11)+(1000000*$N$11)+(100*$W$11)+$A41,data!$A$2:$AN$65536,(O$14-$D$14+10),FALSE())</f>
        <v>2.47766999913282</v>
      </c>
      <c r="P41" s="60" t="n">
        <f aca="false">VLOOKUP((10000000*$I$11)+(1000000*$N$11)+(100*$W$11)+$A41,data!$A$2:$AN$65536,(P$14-$D$14+10),FALSE())</f>
        <v>2.78704211220632</v>
      </c>
      <c r="Q41" s="60" t="n">
        <f aca="false">VLOOKUP((10000000*$I$11)+(1000000*$N$11)+(100*$W$11)+$A41,data!$A$2:$AN$65536,(Q$14-$D$14+10),FALSE())</f>
        <v>3.71499775552219</v>
      </c>
      <c r="R41" s="60" t="n">
        <f aca="false">VLOOKUP((10000000*$I$11)+(1000000*$N$11)+(100*$W$11)+$A41,data!$A$2:$AN$65536,(R$14-$D$14+10),FALSE())</f>
        <v>3.12461918703658</v>
      </c>
      <c r="S41" s="60" t="n">
        <f aca="false">VLOOKUP((10000000*$I$11)+(1000000*$N$11)+(100*$W$11)+$A41,data!$A$2:$AN$65536,(S$14-$D$14+10),FALSE())</f>
        <v>4.70374261120432</v>
      </c>
      <c r="T41" s="60" t="n">
        <f aca="false">VLOOKUP((10000000*$I$11)+(1000000*$N$11)+(100*$W$11)+$A41,data!$A$2:$AN$65536,(T$14-$D$14+10),FALSE())</f>
        <v>3.80389645793842</v>
      </c>
      <c r="U41" s="60" t="n">
        <f aca="false">VLOOKUP((10000000*$I$11)+(1000000*$N$11)+(100*$W$11)+$A41,data!$A$2:$AN$65536,(U$14-$D$14+10),FALSE())</f>
        <v>3.5438372669927</v>
      </c>
      <c r="V41" s="60" t="n">
        <f aca="false">VLOOKUP((10000000*$I$11)+(1000000*$N$11)+(100*$W$11)+$A41,data!$A$2:$AN$65536,(V$14-$D$14+10),FALSE())</f>
        <v>3.25839035516455</v>
      </c>
      <c r="W41" s="60" t="n">
        <f aca="false">VLOOKUP((10000000*$I$11)+(1000000*$N$11)+(100*$W$11)+$A41,data!$A$2:$AN$65536,(W$14-$D$14+10),FALSE())</f>
        <v>3.29183427589521</v>
      </c>
      <c r="X41" s="60" t="n">
        <f aca="false">VLOOKUP((10000000*$I$11)+(1000000*$N$11)+(100*$W$11)+$A41,data!$A$2:$AN$65536,(X$14-$D$14+10),FALSE())</f>
        <v>1.99902714012514</v>
      </c>
      <c r="Y41" s="60" t="n">
        <f aca="false">VLOOKUP((10000000*$I$11)+(1000000*$N$11)+(100*$W$11)+$A41,data!$A$2:$AN$65536,(Y$14-$D$14+10),FALSE())</f>
        <v>0.338179444776988</v>
      </c>
      <c r="Z41" s="60" t="n">
        <f aca="false">VLOOKUP((10000000*$I$11)+(1000000*$N$11)+(100*$W$11)+$A41,data!$A$2:$AN$65536,(Z$14-$D$14+10),FALSE())</f>
        <v>2.41158110147244</v>
      </c>
      <c r="AA41" s="60" t="n">
        <f aca="false">VLOOKUP((10000000*$I$11)+(1000000*$N$11)+(100*$W$11)+$A41,data!$A$2:$AN$65536,(AA$14-$D$14+10),FALSE())</f>
        <v>0.355117419574782</v>
      </c>
      <c r="AB41" s="60" t="n">
        <f aca="false">VLOOKUP((10000000*$I$11)+(1000000*$N$11)+(100*$W$11)+$A41,data!$A$2:$AN$65536,(AB$14-$D$14+10),FALSE())</f>
        <v>1.45391102064554</v>
      </c>
      <c r="AC41" s="61" t="n">
        <f aca="false">VLOOKUP((10000000*$I$11)+(1000000*$N$11)+(100*$W$11)+$A41,data!$A$2:$AN$65536,(AC$14-$D$14+10),FALSE())</f>
        <v>2.20700208193863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4.83355129069246</v>
      </c>
      <c r="E42" s="60" t="n">
        <f aca="false">VLOOKUP((10000000*$I$11)+(1000000*$N$11)+(100*$W$11)+$A42,data!$A$2:$AN$65536,(E$14-$D$14+10),FALSE())</f>
        <v>6.1820848800254</v>
      </c>
      <c r="F42" s="60" t="n">
        <f aca="false">VLOOKUP((10000000*$I$11)+(1000000*$N$11)+(100*$W$11)+$A42,data!$A$2:$AN$65536,(F$14-$D$14+10),FALSE())</f>
        <v>4.4451424964513</v>
      </c>
      <c r="G42" s="60" t="n">
        <f aca="false">VLOOKUP((10000000*$I$11)+(1000000*$N$11)+(100*$W$11)+$A42,data!$A$2:$AN$65536,(G$14-$D$14+10),FALSE())</f>
        <v>3.43428036216047</v>
      </c>
      <c r="H42" s="60" t="n">
        <f aca="false">VLOOKUP((10000000*$I$11)+(1000000*$N$11)+(100*$W$11)+$A42,data!$A$2:$AN$65536,(H$14-$D$14+10),FALSE())</f>
        <v>5.18603271738391</v>
      </c>
      <c r="I42" s="60" t="n">
        <f aca="false">VLOOKUP((10000000*$I$11)+(1000000*$N$11)+(100*$W$11)+$A42,data!$A$2:$AN$65536,(I$14-$D$14+10),FALSE())</f>
        <v>3.91702436715575</v>
      </c>
      <c r="J42" s="60" t="n">
        <f aca="false">VLOOKUP((10000000*$I$11)+(1000000*$N$11)+(100*$W$11)+$A42,data!$A$2:$AN$65536,(J$14-$D$14+10),FALSE())</f>
        <v>2.92360617075809</v>
      </c>
      <c r="K42" s="60" t="n">
        <f aca="false">VLOOKUP((10000000*$I$11)+(1000000*$N$11)+(100*$W$11)+$A42,data!$A$2:$AN$65536,(K$14-$D$14+10),FALSE())</f>
        <v>4.83174261629199</v>
      </c>
      <c r="L42" s="60" t="n">
        <f aca="false">VLOOKUP((10000000*$I$11)+(1000000*$N$11)+(100*$W$11)+$A42,data!$A$2:$AN$65536,(L$14-$D$14+10),FALSE())</f>
        <v>3.48947131337356</v>
      </c>
      <c r="M42" s="60" t="n">
        <f aca="false">VLOOKUP((10000000*$I$11)+(1000000*$N$11)+(100*$W$11)+$A42,data!$A$2:$AN$65536,(M$14-$D$14+10),FALSE())</f>
        <v>4.39814523932193</v>
      </c>
      <c r="N42" s="60" t="n">
        <f aca="false">VLOOKUP((10000000*$I$11)+(1000000*$N$11)+(100*$W$11)+$A42,data!$A$2:$AN$65536,(N$14-$D$14+10),FALSE())</f>
        <v>5.03659400330526</v>
      </c>
      <c r="O42" s="60" t="n">
        <f aca="false">VLOOKUP((10000000*$I$11)+(1000000*$N$11)+(100*$W$11)+$A42,data!$A$2:$AN$65536,(O$14-$D$14+10),FALSE())</f>
        <v>4.08938772428719</v>
      </c>
      <c r="P42" s="60" t="n">
        <f aca="false">VLOOKUP((10000000*$I$11)+(1000000*$N$11)+(100*$W$11)+$A42,data!$A$2:$AN$65536,(P$14-$D$14+10),FALSE())</f>
        <v>3.14856504148234</v>
      </c>
      <c r="Q42" s="60" t="n">
        <f aca="false">VLOOKUP((10000000*$I$11)+(1000000*$N$11)+(100*$W$11)+$A42,data!$A$2:$AN$65536,(Q$14-$D$14+10),FALSE())</f>
        <v>4.08006980057874</v>
      </c>
      <c r="R42" s="60" t="n">
        <f aca="false">VLOOKUP((10000000*$I$11)+(1000000*$N$11)+(100*$W$11)+$A42,data!$A$2:$AN$65536,(R$14-$D$14+10),FALSE())</f>
        <v>3.73928461253221</v>
      </c>
      <c r="S42" s="60" t="n">
        <f aca="false">VLOOKUP((10000000*$I$11)+(1000000*$N$11)+(100*$W$11)+$A42,data!$A$2:$AN$65536,(S$14-$D$14+10),FALSE())</f>
        <v>3.41021825396825</v>
      </c>
      <c r="T42" s="60" t="n">
        <f aca="false">VLOOKUP((10000000*$I$11)+(1000000*$N$11)+(100*$W$11)+$A42,data!$A$2:$AN$65536,(T$14-$D$14+10),FALSE())</f>
        <v>2.47845294966882</v>
      </c>
      <c r="U42" s="60" t="n">
        <f aca="false">VLOOKUP((10000000*$I$11)+(1000000*$N$11)+(100*$W$11)+$A42,data!$A$2:$AN$65536,(U$14-$D$14+10),FALSE())</f>
        <v>4.30712244226149</v>
      </c>
      <c r="V42" s="60" t="n">
        <f aca="false">VLOOKUP((10000000*$I$11)+(1000000*$N$11)+(100*$W$11)+$A42,data!$A$2:$AN$65536,(V$14-$D$14+10),FALSE())</f>
        <v>3.03729801968169</v>
      </c>
      <c r="W42" s="60" t="n">
        <f aca="false">VLOOKUP((10000000*$I$11)+(1000000*$N$11)+(100*$W$11)+$A42,data!$A$2:$AN$65536,(W$14-$D$14+10),FALSE())</f>
        <v>4.25372884909289</v>
      </c>
      <c r="X42" s="60" t="n">
        <f aca="false">VLOOKUP((10000000*$I$11)+(1000000*$N$11)+(100*$W$11)+$A42,data!$A$2:$AN$65536,(X$14-$D$14+10),FALSE())</f>
        <v>3.61066228572976</v>
      </c>
      <c r="Y42" s="60" t="n">
        <f aca="false">VLOOKUP((10000000*$I$11)+(1000000*$N$11)+(100*$W$11)+$A42,data!$A$2:$AN$65536,(Y$14-$D$14+10),FALSE())</f>
        <v>3.91766868577284</v>
      </c>
      <c r="Z42" s="60" t="n">
        <f aca="false">VLOOKUP((10000000*$I$11)+(1000000*$N$11)+(100*$W$11)+$A42,data!$A$2:$AN$65536,(Z$14-$D$14+10),FALSE())</f>
        <v>4.28355939308083</v>
      </c>
      <c r="AA42" s="60" t="n">
        <f aca="false">VLOOKUP((10000000*$I$11)+(1000000*$N$11)+(100*$W$11)+$A42,data!$A$2:$AN$65536,(AA$14-$D$14+10),FALSE())</f>
        <v>3.12712057864239</v>
      </c>
      <c r="AB42" s="60" t="n">
        <f aca="false">VLOOKUP((10000000*$I$11)+(1000000*$N$11)+(100*$W$11)+$A42,data!$A$2:$AN$65536,(AB$14-$D$14+10),FALSE())</f>
        <v>4.75294207114204</v>
      </c>
      <c r="AC42" s="61" t="n">
        <f aca="false">VLOOKUP((10000000*$I$11)+(1000000*$N$11)+(100*$W$11)+$A42,data!$A$2:$AN$65536,(AC$14-$D$14+10),FALSE())</f>
        <v>3.53865010149492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6.6509419396522</v>
      </c>
      <c r="E43" s="60" t="n">
        <f aca="false">VLOOKUP((10000000*$I$11)+(1000000*$N$11)+(100*$W$11)+$A43,data!$A$2:$AN$65536,(E$14-$D$14+10),FALSE())</f>
        <v>5.57458184576829</v>
      </c>
      <c r="F43" s="60" t="n">
        <f aca="false">VLOOKUP((10000000*$I$11)+(1000000*$N$11)+(100*$W$11)+$A43,data!$A$2:$AN$65536,(F$14-$D$14+10),FALSE())</f>
        <v>4.64884121515816</v>
      </c>
      <c r="G43" s="60" t="n">
        <f aca="false">VLOOKUP((10000000*$I$11)+(1000000*$N$11)+(100*$W$11)+$A43,data!$A$2:$AN$65536,(G$14-$D$14+10),FALSE())</f>
        <v>5.53051461438487</v>
      </c>
      <c r="H43" s="60" t="n">
        <f aca="false">VLOOKUP((10000000*$I$11)+(1000000*$N$11)+(100*$W$11)+$A43,data!$A$2:$AN$65536,(H$14-$D$14+10),FALSE())</f>
        <v>4.66596849952822</v>
      </c>
      <c r="I43" s="60" t="n">
        <f aca="false">VLOOKUP((10000000*$I$11)+(1000000*$N$11)+(100*$W$11)+$A43,data!$A$2:$AN$65536,(I$14-$D$14+10),FALSE())</f>
        <v>5.11120915067845</v>
      </c>
      <c r="J43" s="60" t="n">
        <f aca="false">VLOOKUP((10000000*$I$11)+(1000000*$N$11)+(100*$W$11)+$A43,data!$A$2:$AN$65536,(J$14-$D$14+10),FALSE())</f>
        <v>5.03806538289297</v>
      </c>
      <c r="K43" s="60" t="n">
        <f aca="false">VLOOKUP((10000000*$I$11)+(1000000*$N$11)+(100*$W$11)+$A43,data!$A$2:$AN$65536,(K$14-$D$14+10),FALSE())</f>
        <v>5.58089805461643</v>
      </c>
      <c r="L43" s="60" t="n">
        <f aca="false">VLOOKUP((10000000*$I$11)+(1000000*$N$11)+(100*$W$11)+$A43,data!$A$2:$AN$65536,(L$14-$D$14+10),FALSE())</f>
        <v>4.34712406692087</v>
      </c>
      <c r="M43" s="60" t="n">
        <f aca="false">VLOOKUP((10000000*$I$11)+(1000000*$N$11)+(100*$W$11)+$A43,data!$A$2:$AN$65536,(M$14-$D$14+10),FALSE())</f>
        <v>4.52425810246152</v>
      </c>
      <c r="N43" s="60" t="n">
        <f aca="false">VLOOKUP((10000000*$I$11)+(1000000*$N$11)+(100*$W$11)+$A43,data!$A$2:$AN$65536,(N$14-$D$14+10),FALSE())</f>
        <v>6.18123377426134</v>
      </c>
      <c r="O43" s="60" t="n">
        <f aca="false">VLOOKUP((10000000*$I$11)+(1000000*$N$11)+(100*$W$11)+$A43,data!$A$2:$AN$65536,(O$14-$D$14+10),FALSE())</f>
        <v>4.52189079633727</v>
      </c>
      <c r="P43" s="60" t="n">
        <f aca="false">VLOOKUP((10000000*$I$11)+(1000000*$N$11)+(100*$W$11)+$A43,data!$A$2:$AN$65536,(P$14-$D$14+10),FALSE())</f>
        <v>5.39006642464212</v>
      </c>
      <c r="Q43" s="60" t="n">
        <f aca="false">VLOOKUP((10000000*$I$11)+(1000000*$N$11)+(100*$W$11)+$A43,data!$A$2:$AN$65536,(Q$14-$D$14+10),FALSE())</f>
        <v>7.4263170109074</v>
      </c>
      <c r="R43" s="60" t="n">
        <f aca="false">VLOOKUP((10000000*$I$11)+(1000000*$N$11)+(100*$W$11)+$A43,data!$A$2:$AN$65536,(R$14-$D$14+10),FALSE())</f>
        <v>5.17527436564836</v>
      </c>
      <c r="S43" s="60" t="n">
        <f aca="false">VLOOKUP((10000000*$I$11)+(1000000*$N$11)+(100*$W$11)+$A43,data!$A$2:$AN$65536,(S$14-$D$14+10),FALSE())</f>
        <v>4.8466489965922</v>
      </c>
      <c r="T43" s="60" t="n">
        <f aca="false">VLOOKUP((10000000*$I$11)+(1000000*$N$11)+(100*$W$11)+$A43,data!$A$2:$AN$65536,(T$14-$D$14+10),FALSE())</f>
        <v>3.87287438778793</v>
      </c>
      <c r="U43" s="60" t="n">
        <f aca="false">VLOOKUP((10000000*$I$11)+(1000000*$N$11)+(100*$W$11)+$A43,data!$A$2:$AN$65536,(U$14-$D$14+10),FALSE())</f>
        <v>5.61457425274449</v>
      </c>
      <c r="V43" s="60" t="n">
        <f aca="false">VLOOKUP((10000000*$I$11)+(1000000*$N$11)+(100*$W$11)+$A43,data!$A$2:$AN$65536,(V$14-$D$14+10),FALSE())</f>
        <v>5.56253311902943</v>
      </c>
      <c r="W43" s="60" t="n">
        <f aca="false">VLOOKUP((10000000*$I$11)+(1000000*$N$11)+(100*$W$11)+$A43,data!$A$2:$AN$65536,(W$14-$D$14+10),FALSE())</f>
        <v>5.76850970551758</v>
      </c>
      <c r="X43" s="60" t="n">
        <f aca="false">VLOOKUP((10000000*$I$11)+(1000000*$N$11)+(100*$W$11)+$A43,data!$A$2:$AN$65536,(X$14-$D$14+10),FALSE())</f>
        <v>2.29387392295451</v>
      </c>
      <c r="Y43" s="60" t="n">
        <f aca="false">VLOOKUP((10000000*$I$11)+(1000000*$N$11)+(100*$W$11)+$A43,data!$A$2:$AN$65536,(Y$14-$D$14+10),FALSE())</f>
        <v>4.24069027129109</v>
      </c>
      <c r="Z43" s="60" t="n">
        <f aca="false">VLOOKUP((10000000*$I$11)+(1000000*$N$11)+(100*$W$11)+$A43,data!$A$2:$AN$65536,(Z$14-$D$14+10),FALSE())</f>
        <v>4.10306909568357</v>
      </c>
      <c r="AA43" s="60" t="n">
        <f aca="false">VLOOKUP((10000000*$I$11)+(1000000*$N$11)+(100*$W$11)+$A43,data!$A$2:$AN$65536,(AA$14-$D$14+10),FALSE())</f>
        <v>2.15843448746624</v>
      </c>
      <c r="AB43" s="60" t="n">
        <f aca="false">VLOOKUP((10000000*$I$11)+(1000000*$N$11)+(100*$W$11)+$A43,data!$A$2:$AN$65536,(AB$14-$D$14+10),FALSE())</f>
        <v>2.16833312101738</v>
      </c>
      <c r="AC43" s="61" t="n">
        <f aca="false">VLOOKUP((10000000*$I$11)+(1000000*$N$11)+(100*$W$11)+$A43,data!$A$2:$AN$65536,(AC$14-$D$14+10),FALSE())</f>
        <v>2.44813357016759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8.09327375375847</v>
      </c>
      <c r="E44" s="60" t="n">
        <f aca="false">VLOOKUP((10000000*$I$11)+(1000000*$N$11)+(100*$W$11)+$A44,data!$A$2:$AN$65536,(E$14-$D$14+10),FALSE())</f>
        <v>10.1705997021467</v>
      </c>
      <c r="F44" s="60" t="n">
        <f aca="false">VLOOKUP((10000000*$I$11)+(1000000*$N$11)+(100*$W$11)+$A44,data!$A$2:$AN$65536,(F$14-$D$14+10),FALSE())</f>
        <v>9.47600141897047</v>
      </c>
      <c r="G44" s="60" t="n">
        <f aca="false">VLOOKUP((10000000*$I$11)+(1000000*$N$11)+(100*$W$11)+$A44,data!$A$2:$AN$65536,(G$14-$D$14+10),FALSE())</f>
        <v>9.72637281673325</v>
      </c>
      <c r="H44" s="60" t="n">
        <f aca="false">VLOOKUP((10000000*$I$11)+(1000000*$N$11)+(100*$W$11)+$A44,data!$A$2:$AN$65536,(H$14-$D$14+10),FALSE())</f>
        <v>9.02280575118516</v>
      </c>
      <c r="I44" s="60" t="n">
        <f aca="false">VLOOKUP((10000000*$I$11)+(1000000*$N$11)+(100*$W$11)+$A44,data!$A$2:$AN$65536,(I$14-$D$14+10),FALSE())</f>
        <v>9.34995657191224</v>
      </c>
      <c r="J44" s="60" t="n">
        <f aca="false">VLOOKUP((10000000*$I$11)+(1000000*$N$11)+(100*$W$11)+$A44,data!$A$2:$AN$65536,(J$14-$D$14+10),FALSE())</f>
        <v>7.78456346177026</v>
      </c>
      <c r="K44" s="60" t="n">
        <f aca="false">VLOOKUP((10000000*$I$11)+(1000000*$N$11)+(100*$W$11)+$A44,data!$A$2:$AN$65536,(K$14-$D$14+10),FALSE())</f>
        <v>6.64241334205363</v>
      </c>
      <c r="L44" s="60" t="n">
        <f aca="false">VLOOKUP((10000000*$I$11)+(1000000*$N$11)+(100*$W$11)+$A44,data!$A$2:$AN$65536,(L$14-$D$14+10),FALSE())</f>
        <v>6.59648011820892</v>
      </c>
      <c r="M44" s="60" t="n">
        <f aca="false">VLOOKUP((10000000*$I$11)+(1000000*$N$11)+(100*$W$11)+$A44,data!$A$2:$AN$65536,(M$14-$D$14+10),FALSE())</f>
        <v>6.60554700810005</v>
      </c>
      <c r="N44" s="60" t="n">
        <f aca="false">VLOOKUP((10000000*$I$11)+(1000000*$N$11)+(100*$W$11)+$A44,data!$A$2:$AN$65536,(N$14-$D$14+10),FALSE())</f>
        <v>7.80283676465488</v>
      </c>
      <c r="O44" s="60" t="n">
        <f aca="false">VLOOKUP((10000000*$I$11)+(1000000*$N$11)+(100*$W$11)+$A44,data!$A$2:$AN$65536,(O$14-$D$14+10),FALSE())</f>
        <v>5.75806432060902</v>
      </c>
      <c r="P44" s="60" t="n">
        <f aca="false">VLOOKUP((10000000*$I$11)+(1000000*$N$11)+(100*$W$11)+$A44,data!$A$2:$AN$65536,(P$14-$D$14+10),FALSE())</f>
        <v>6.35152515997904</v>
      </c>
      <c r="Q44" s="60" t="n">
        <f aca="false">VLOOKUP((10000000*$I$11)+(1000000*$N$11)+(100*$W$11)+$A44,data!$A$2:$AN$65536,(Q$14-$D$14+10),FALSE())</f>
        <v>6.96817865082789</v>
      </c>
      <c r="R44" s="60" t="n">
        <f aca="false">VLOOKUP((10000000*$I$11)+(1000000*$N$11)+(100*$W$11)+$A44,data!$A$2:$AN$65536,(R$14-$D$14+10),FALSE())</f>
        <v>7.50361537831865</v>
      </c>
      <c r="S44" s="60" t="n">
        <f aca="false">VLOOKUP((10000000*$I$11)+(1000000*$N$11)+(100*$W$11)+$A44,data!$A$2:$AN$65536,(S$14-$D$14+10),FALSE())</f>
        <v>6.7786040142893</v>
      </c>
      <c r="T44" s="60" t="n">
        <f aca="false">VLOOKUP((10000000*$I$11)+(1000000*$N$11)+(100*$W$11)+$A44,data!$A$2:$AN$65536,(T$14-$D$14+10),FALSE())</f>
        <v>7.92581437742728</v>
      </c>
      <c r="U44" s="60" t="n">
        <f aca="false">VLOOKUP((10000000*$I$11)+(1000000*$N$11)+(100*$W$11)+$A44,data!$A$2:$AN$65536,(U$14-$D$14+10),FALSE())</f>
        <v>8.3295690088774</v>
      </c>
      <c r="V44" s="60" t="n">
        <f aca="false">VLOOKUP((10000000*$I$11)+(1000000*$N$11)+(100*$W$11)+$A44,data!$A$2:$AN$65536,(V$14-$D$14+10),FALSE())</f>
        <v>6.12463634971674</v>
      </c>
      <c r="W44" s="60" t="n">
        <f aca="false">VLOOKUP((10000000*$I$11)+(1000000*$N$11)+(100*$W$11)+$A44,data!$A$2:$AN$65536,(W$14-$D$14+10),FALSE())</f>
        <v>5.64637636367419</v>
      </c>
      <c r="X44" s="60" t="n">
        <f aca="false">VLOOKUP((10000000*$I$11)+(1000000*$N$11)+(100*$W$11)+$A44,data!$A$2:$AN$65536,(X$14-$D$14+10),FALSE())</f>
        <v>7.94012557161552</v>
      </c>
      <c r="Y44" s="60" t="n">
        <f aca="false">VLOOKUP((10000000*$I$11)+(1000000*$N$11)+(100*$W$11)+$A44,data!$A$2:$AN$65536,(Y$14-$D$14+10),FALSE())</f>
        <v>6.41599566045384</v>
      </c>
      <c r="Z44" s="60" t="n">
        <f aca="false">VLOOKUP((10000000*$I$11)+(1000000*$N$11)+(100*$W$11)+$A44,data!$A$2:$AN$65536,(Z$14-$D$14+10),FALSE())</f>
        <v>9.52796168027048</v>
      </c>
      <c r="AA44" s="60" t="n">
        <f aca="false">VLOOKUP((10000000*$I$11)+(1000000*$N$11)+(100*$W$11)+$A44,data!$A$2:$AN$65536,(AA$14-$D$14+10),FALSE())</f>
        <v>6.62728713441867</v>
      </c>
      <c r="AB44" s="60" t="n">
        <f aca="false">VLOOKUP((10000000*$I$11)+(1000000*$N$11)+(100*$W$11)+$A44,data!$A$2:$AN$65536,(AB$14-$D$14+10),FALSE())</f>
        <v>5.9772182595479</v>
      </c>
      <c r="AC44" s="61" t="n">
        <f aca="false">VLOOKUP((10000000*$I$11)+(1000000*$N$11)+(100*$W$11)+$A44,data!$A$2:$AN$65536,(AC$14-$D$14+10),FALSE())</f>
        <v>4.21156664663833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1.697455080775</v>
      </c>
      <c r="E45" s="60" t="n">
        <f aca="false">VLOOKUP((10000000*$I$11)+(1000000*$N$11)+(100*$W$11)+$A45,data!$A$2:$AN$65536,(E$14-$D$14+10),FALSE())</f>
        <v>16.5306884231856</v>
      </c>
      <c r="F45" s="60" t="n">
        <f aca="false">VLOOKUP((10000000*$I$11)+(1000000*$N$11)+(100*$W$11)+$A45,data!$A$2:$AN$65536,(F$14-$D$14+10),FALSE())</f>
        <v>17.1913501461265</v>
      </c>
      <c r="G45" s="60" t="n">
        <f aca="false">VLOOKUP((10000000*$I$11)+(1000000*$N$11)+(100*$W$11)+$A45,data!$A$2:$AN$65536,(G$14-$D$14+10),FALSE())</f>
        <v>15.8536959567961</v>
      </c>
      <c r="H45" s="60" t="n">
        <f aca="false">VLOOKUP((10000000*$I$11)+(1000000*$N$11)+(100*$W$11)+$A45,data!$A$2:$AN$65536,(H$14-$D$14+10),FALSE())</f>
        <v>14.8172331956252</v>
      </c>
      <c r="I45" s="60" t="n">
        <f aca="false">VLOOKUP((10000000*$I$11)+(1000000*$N$11)+(100*$W$11)+$A45,data!$A$2:$AN$65536,(I$14-$D$14+10),FALSE())</f>
        <v>14.5851152718517</v>
      </c>
      <c r="J45" s="60" t="n">
        <f aca="false">VLOOKUP((10000000*$I$11)+(1000000*$N$11)+(100*$W$11)+$A45,data!$A$2:$AN$65536,(J$14-$D$14+10),FALSE())</f>
        <v>13.9577935911689</v>
      </c>
      <c r="K45" s="60" t="n">
        <f aca="false">VLOOKUP((10000000*$I$11)+(1000000*$N$11)+(100*$W$11)+$A45,data!$A$2:$AN$65536,(K$14-$D$14+10),FALSE())</f>
        <v>16.2310913933408</v>
      </c>
      <c r="L45" s="60" t="n">
        <f aca="false">VLOOKUP((10000000*$I$11)+(1000000*$N$11)+(100*$W$11)+$A45,data!$A$2:$AN$65536,(L$14-$D$14+10),FALSE())</f>
        <v>13.8005815959387</v>
      </c>
      <c r="M45" s="60" t="n">
        <f aca="false">VLOOKUP((10000000*$I$11)+(1000000*$N$11)+(100*$W$11)+$A45,data!$A$2:$AN$65536,(M$14-$D$14+10),FALSE())</f>
        <v>13.1748703021023</v>
      </c>
      <c r="N45" s="60" t="n">
        <f aca="false">VLOOKUP((10000000*$I$11)+(1000000*$N$11)+(100*$W$11)+$A45,data!$A$2:$AN$65536,(N$14-$D$14+10),FALSE())</f>
        <v>13.6188585883296</v>
      </c>
      <c r="O45" s="60" t="n">
        <f aca="false">VLOOKUP((10000000*$I$11)+(1000000*$N$11)+(100*$W$11)+$A45,data!$A$2:$AN$65536,(O$14-$D$14+10),FALSE())</f>
        <v>14.9974271655121</v>
      </c>
      <c r="P45" s="60" t="n">
        <f aca="false">VLOOKUP((10000000*$I$11)+(1000000*$N$11)+(100*$W$11)+$A45,data!$A$2:$AN$65536,(P$14-$D$14+10),FALSE())</f>
        <v>11.0167690963889</v>
      </c>
      <c r="Q45" s="60" t="n">
        <f aca="false">VLOOKUP((10000000*$I$11)+(1000000*$N$11)+(100*$W$11)+$A45,data!$A$2:$AN$65536,(Q$14-$D$14+10),FALSE())</f>
        <v>15.1099790618862</v>
      </c>
      <c r="R45" s="60" t="n">
        <f aca="false">VLOOKUP((10000000*$I$11)+(1000000*$N$11)+(100*$W$11)+$A45,data!$A$2:$AN$65536,(R$14-$D$14+10),FALSE())</f>
        <v>15.0591069949552</v>
      </c>
      <c r="S45" s="60" t="n">
        <f aca="false">VLOOKUP((10000000*$I$11)+(1000000*$N$11)+(100*$W$11)+$A45,data!$A$2:$AN$65536,(S$14-$D$14+10),FALSE())</f>
        <v>15.6566666956605</v>
      </c>
      <c r="T45" s="60" t="n">
        <f aca="false">VLOOKUP((10000000*$I$11)+(1000000*$N$11)+(100*$W$11)+$A45,data!$A$2:$AN$65536,(T$14-$D$14+10),FALSE())</f>
        <v>13.4700695055586</v>
      </c>
      <c r="U45" s="60" t="n">
        <f aca="false">VLOOKUP((10000000*$I$11)+(1000000*$N$11)+(100*$W$11)+$A45,data!$A$2:$AN$65536,(U$14-$D$14+10),FALSE())</f>
        <v>12.4305829632645</v>
      </c>
      <c r="V45" s="60" t="n">
        <f aca="false">VLOOKUP((10000000*$I$11)+(1000000*$N$11)+(100*$W$11)+$A45,data!$A$2:$AN$65536,(V$14-$D$14+10),FALSE())</f>
        <v>15.0834403080873</v>
      </c>
      <c r="W45" s="60" t="n">
        <f aca="false">VLOOKUP((10000000*$I$11)+(1000000*$N$11)+(100*$W$11)+$A45,data!$A$2:$AN$65536,(W$14-$D$14+10),FALSE())</f>
        <v>8.48228995729493</v>
      </c>
      <c r="X45" s="60" t="n">
        <f aca="false">VLOOKUP((10000000*$I$11)+(1000000*$N$11)+(100*$W$11)+$A45,data!$A$2:$AN$65536,(X$14-$D$14+10),FALSE())</f>
        <v>12.2796926199047</v>
      </c>
      <c r="Y45" s="60" t="n">
        <f aca="false">VLOOKUP((10000000*$I$11)+(1000000*$N$11)+(100*$W$11)+$A45,data!$A$2:$AN$65536,(Y$14-$D$14+10),FALSE())</f>
        <v>11.4093023845442</v>
      </c>
      <c r="Z45" s="60" t="n">
        <f aca="false">VLOOKUP((10000000*$I$11)+(1000000*$N$11)+(100*$W$11)+$A45,data!$A$2:$AN$65536,(Z$14-$D$14+10),FALSE())</f>
        <v>12.3538386465134</v>
      </c>
      <c r="AA45" s="60" t="n">
        <f aca="false">VLOOKUP((10000000*$I$11)+(1000000*$N$11)+(100*$W$11)+$A45,data!$A$2:$AN$65536,(AA$14-$D$14+10),FALSE())</f>
        <v>12.3137174812741</v>
      </c>
      <c r="AB45" s="60" t="n">
        <f aca="false">VLOOKUP((10000000*$I$11)+(1000000*$N$11)+(100*$W$11)+$A45,data!$A$2:$AN$65536,(AB$14-$D$14+10),FALSE())</f>
        <v>13.5066094299624</v>
      </c>
      <c r="AC45" s="61" t="n">
        <f aca="false">VLOOKUP((10000000*$I$11)+(1000000*$N$11)+(100*$W$11)+$A45,data!$A$2:$AN$65536,(AC$14-$D$14+10),FALSE())</f>
        <v>9.8981941618121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0.2632604018721</v>
      </c>
      <c r="E46" s="60" t="n">
        <f aca="false">VLOOKUP((10000000*$I$11)+(1000000*$N$11)+(100*$W$11)+$A46,data!$A$2:$AN$65536,(E$14-$D$14+10),FALSE())</f>
        <v>40.5817513412866</v>
      </c>
      <c r="F46" s="60" t="n">
        <f aca="false">VLOOKUP((10000000*$I$11)+(1000000*$N$11)+(100*$W$11)+$A46,data!$A$2:$AN$65536,(F$14-$D$14+10),FALSE())</f>
        <v>29.1717005038748</v>
      </c>
      <c r="G46" s="60" t="n">
        <f aca="false">VLOOKUP((10000000*$I$11)+(1000000*$N$11)+(100*$W$11)+$A46,data!$A$2:$AN$65536,(G$14-$D$14+10),FALSE())</f>
        <v>33.6737160816458</v>
      </c>
      <c r="H46" s="60" t="n">
        <f aca="false">VLOOKUP((10000000*$I$11)+(1000000*$N$11)+(100*$W$11)+$A46,data!$A$2:$AN$65536,(H$14-$D$14+10),FALSE())</f>
        <v>30.6506083723965</v>
      </c>
      <c r="I46" s="60" t="n">
        <f aca="false">VLOOKUP((10000000*$I$11)+(1000000*$N$11)+(100*$W$11)+$A46,data!$A$2:$AN$65536,(I$14-$D$14+10),FALSE())</f>
        <v>28.2136899397651</v>
      </c>
      <c r="J46" s="60" t="n">
        <f aca="false">VLOOKUP((10000000*$I$11)+(1000000*$N$11)+(100*$W$11)+$A46,data!$A$2:$AN$65536,(J$14-$D$14+10),FALSE())</f>
        <v>23.2064978193894</v>
      </c>
      <c r="K46" s="60" t="n">
        <f aca="false">VLOOKUP((10000000*$I$11)+(1000000*$N$11)+(100*$W$11)+$A46,data!$A$2:$AN$65536,(K$14-$D$14+10),FALSE())</f>
        <v>28.2624852145332</v>
      </c>
      <c r="L46" s="60" t="n">
        <f aca="false">VLOOKUP((10000000*$I$11)+(1000000*$N$11)+(100*$W$11)+$A46,data!$A$2:$AN$65536,(L$14-$D$14+10),FALSE())</f>
        <v>29.5963063809637</v>
      </c>
      <c r="M46" s="60" t="n">
        <f aca="false">VLOOKUP((10000000*$I$11)+(1000000*$N$11)+(100*$W$11)+$A46,data!$A$2:$AN$65536,(M$14-$D$14+10),FALSE())</f>
        <v>25.1067034898318</v>
      </c>
      <c r="N46" s="60" t="n">
        <f aca="false">VLOOKUP((10000000*$I$11)+(1000000*$N$11)+(100*$W$11)+$A46,data!$A$2:$AN$65536,(N$14-$D$14+10),FALSE())</f>
        <v>24.8066832712749</v>
      </c>
      <c r="O46" s="60" t="n">
        <f aca="false">VLOOKUP((10000000*$I$11)+(1000000*$N$11)+(100*$W$11)+$A46,data!$A$2:$AN$65536,(O$14-$D$14+10),FALSE())</f>
        <v>25.5546348168254</v>
      </c>
      <c r="P46" s="60" t="n">
        <f aca="false">VLOOKUP((10000000*$I$11)+(1000000*$N$11)+(100*$W$11)+$A46,data!$A$2:$AN$65536,(P$14-$D$14+10),FALSE())</f>
        <v>20.0876914530593</v>
      </c>
      <c r="Q46" s="60" t="n">
        <f aca="false">VLOOKUP((10000000*$I$11)+(1000000*$N$11)+(100*$W$11)+$A46,data!$A$2:$AN$65536,(Q$14-$D$14+10),FALSE())</f>
        <v>24.5835692362705</v>
      </c>
      <c r="R46" s="60" t="n">
        <f aca="false">VLOOKUP((10000000*$I$11)+(1000000*$N$11)+(100*$W$11)+$A46,data!$A$2:$AN$65536,(R$14-$D$14+10),FALSE())</f>
        <v>22.480666626701</v>
      </c>
      <c r="S46" s="60" t="n">
        <f aca="false">VLOOKUP((10000000*$I$11)+(1000000*$N$11)+(100*$W$11)+$A46,data!$A$2:$AN$65536,(S$14-$D$14+10),FALSE())</f>
        <v>24.1925119135521</v>
      </c>
      <c r="T46" s="60" t="n">
        <f aca="false">VLOOKUP((10000000*$I$11)+(1000000*$N$11)+(100*$W$11)+$A46,data!$A$2:$AN$65536,(T$14-$D$14+10),FALSE())</f>
        <v>28.7155189432689</v>
      </c>
      <c r="U46" s="60" t="n">
        <f aca="false">VLOOKUP((10000000*$I$11)+(1000000*$N$11)+(100*$W$11)+$A46,data!$A$2:$AN$65536,(U$14-$D$14+10),FALSE())</f>
        <v>24.5795601552393</v>
      </c>
      <c r="V46" s="60" t="n">
        <f aca="false">VLOOKUP((10000000*$I$11)+(1000000*$N$11)+(100*$W$11)+$A46,data!$A$2:$AN$65536,(V$14-$D$14+10),FALSE())</f>
        <v>21.5902538434601</v>
      </c>
      <c r="W46" s="60" t="n">
        <f aca="false">VLOOKUP((10000000*$I$11)+(1000000*$N$11)+(100*$W$11)+$A46,data!$A$2:$AN$65536,(W$14-$D$14+10),FALSE())</f>
        <v>25.414059923109</v>
      </c>
      <c r="X46" s="60" t="n">
        <f aca="false">VLOOKUP((10000000*$I$11)+(1000000*$N$11)+(100*$W$11)+$A46,data!$A$2:$AN$65536,(X$14-$D$14+10),FALSE())</f>
        <v>18.7421499763625</v>
      </c>
      <c r="Y46" s="60" t="n">
        <f aca="false">VLOOKUP((10000000*$I$11)+(1000000*$N$11)+(100*$W$11)+$A46,data!$A$2:$AN$65536,(Y$14-$D$14+10),FALSE())</f>
        <v>22.1951908498164</v>
      </c>
      <c r="Z46" s="60" t="n">
        <f aca="false">VLOOKUP((10000000*$I$11)+(1000000*$N$11)+(100*$W$11)+$A46,data!$A$2:$AN$65536,(Z$14-$D$14+10),FALSE())</f>
        <v>21.4221320376911</v>
      </c>
      <c r="AA46" s="60" t="n">
        <f aca="false">VLOOKUP((10000000*$I$11)+(1000000*$N$11)+(100*$W$11)+$A46,data!$A$2:$AN$65536,(AA$14-$D$14+10),FALSE())</f>
        <v>22.3596929268838</v>
      </c>
      <c r="AB46" s="60" t="n">
        <f aca="false">VLOOKUP((10000000*$I$11)+(1000000*$N$11)+(100*$W$11)+$A46,data!$A$2:$AN$65536,(AB$14-$D$14+10),FALSE())</f>
        <v>22.5985823368207</v>
      </c>
      <c r="AC46" s="61" t="n">
        <f aca="false">VLOOKUP((10000000*$I$11)+(1000000*$N$11)+(100*$W$11)+$A46,data!$A$2:$AN$65536,(AC$14-$D$14+10),FALSE())</f>
        <v>20.007177177844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67.1312575922256</v>
      </c>
      <c r="E47" s="60" t="n">
        <f aca="false">VLOOKUP((10000000*$I$11)+(1000000*$N$11)+(100*$W$11)+$A47,data!$A$2:$AN$65536,(E$14-$D$14+10),FALSE())</f>
        <v>61.3530041668915</v>
      </c>
      <c r="F47" s="60" t="n">
        <f aca="false">VLOOKUP((10000000*$I$11)+(1000000*$N$11)+(100*$W$11)+$A47,data!$A$2:$AN$65536,(F$14-$D$14+10),FALSE())</f>
        <v>68.9558514365802</v>
      </c>
      <c r="G47" s="60" t="n">
        <f aca="false">VLOOKUP((10000000*$I$11)+(1000000*$N$11)+(100*$W$11)+$A47,data!$A$2:$AN$65536,(G$14-$D$14+10),FALSE())</f>
        <v>65.5660929633532</v>
      </c>
      <c r="H47" s="60" t="n">
        <f aca="false">VLOOKUP((10000000*$I$11)+(1000000*$N$11)+(100*$W$11)+$A47,data!$A$2:$AN$65536,(H$14-$D$14+10),FALSE())</f>
        <v>60.1593328866056</v>
      </c>
      <c r="I47" s="60" t="n">
        <f aca="false">VLOOKUP((10000000*$I$11)+(1000000*$N$11)+(100*$W$11)+$A47,data!$A$2:$AN$65536,(I$14-$D$14+10),FALSE())</f>
        <v>63.6493488641729</v>
      </c>
      <c r="J47" s="60" t="n">
        <f aca="false">VLOOKUP((10000000*$I$11)+(1000000*$N$11)+(100*$W$11)+$A47,data!$A$2:$AN$65536,(J$14-$D$14+10),FALSE())</f>
        <v>64.9342912630613</v>
      </c>
      <c r="K47" s="60" t="n">
        <f aca="false">VLOOKUP((10000000*$I$11)+(1000000*$N$11)+(100*$W$11)+$A47,data!$A$2:$AN$65536,(K$14-$D$14+10),FALSE())</f>
        <v>52.0871650751144</v>
      </c>
      <c r="L47" s="60" t="n">
        <f aca="false">VLOOKUP((10000000*$I$11)+(1000000*$N$11)+(100*$W$11)+$A47,data!$A$2:$AN$65536,(L$14-$D$14+10),FALSE())</f>
        <v>56.4171646344974</v>
      </c>
      <c r="M47" s="60" t="n">
        <f aca="false">VLOOKUP((10000000*$I$11)+(1000000*$N$11)+(100*$W$11)+$A47,data!$A$2:$AN$65536,(M$14-$D$14+10),FALSE())</f>
        <v>58.8568258429339</v>
      </c>
      <c r="N47" s="60" t="n">
        <f aca="false">VLOOKUP((10000000*$I$11)+(1000000*$N$11)+(100*$W$11)+$A47,data!$A$2:$AN$65536,(N$14-$D$14+10),FALSE())</f>
        <v>48.19423101285</v>
      </c>
      <c r="O47" s="60" t="n">
        <f aca="false">VLOOKUP((10000000*$I$11)+(1000000*$N$11)+(100*$W$11)+$A47,data!$A$2:$AN$65536,(O$14-$D$14+10),FALSE())</f>
        <v>52.7869346950208</v>
      </c>
      <c r="P47" s="60" t="n">
        <f aca="false">VLOOKUP((10000000*$I$11)+(1000000*$N$11)+(100*$W$11)+$A47,data!$A$2:$AN$65536,(P$14-$D$14+10),FALSE())</f>
        <v>53.3139080678195</v>
      </c>
      <c r="Q47" s="60" t="n">
        <f aca="false">VLOOKUP((10000000*$I$11)+(1000000*$N$11)+(100*$W$11)+$A47,data!$A$2:$AN$65536,(Q$14-$D$14+10),FALSE())</f>
        <v>46.8694569098786</v>
      </c>
      <c r="R47" s="60" t="n">
        <f aca="false">VLOOKUP((10000000*$I$11)+(1000000*$N$11)+(100*$W$11)+$A47,data!$A$2:$AN$65536,(R$14-$D$14+10),FALSE())</f>
        <v>42.7608219240843</v>
      </c>
      <c r="S47" s="60" t="n">
        <f aca="false">VLOOKUP((10000000*$I$11)+(1000000*$N$11)+(100*$W$11)+$A47,data!$A$2:$AN$65536,(S$14-$D$14+10),FALSE())</f>
        <v>42.8449014567267</v>
      </c>
      <c r="T47" s="60" t="n">
        <f aca="false">VLOOKUP((10000000*$I$11)+(1000000*$N$11)+(100*$W$11)+$A47,data!$A$2:$AN$65536,(T$14-$D$14+10),FALSE())</f>
        <v>50.7326683905923</v>
      </c>
      <c r="U47" s="60" t="n">
        <f aca="false">VLOOKUP((10000000*$I$11)+(1000000*$N$11)+(100*$W$11)+$A47,data!$A$2:$AN$65536,(U$14-$D$14+10),FALSE())</f>
        <v>41.6968150991526</v>
      </c>
      <c r="V47" s="60" t="n">
        <f aca="false">VLOOKUP((10000000*$I$11)+(1000000*$N$11)+(100*$W$11)+$A47,data!$A$2:$AN$65536,(V$14-$D$14+10),FALSE())</f>
        <v>41.7949846018478</v>
      </c>
      <c r="W47" s="60" t="n">
        <f aca="false">VLOOKUP((10000000*$I$11)+(1000000*$N$11)+(100*$W$11)+$A47,data!$A$2:$AN$65536,(W$14-$D$14+10),FALSE())</f>
        <v>42.4260854211218</v>
      </c>
      <c r="X47" s="60" t="n">
        <f aca="false">VLOOKUP((10000000*$I$11)+(1000000*$N$11)+(100*$W$11)+$A47,data!$A$2:$AN$65536,(X$14-$D$14+10),FALSE())</f>
        <v>46.7846100911186</v>
      </c>
      <c r="Y47" s="60" t="n">
        <f aca="false">VLOOKUP((10000000*$I$11)+(1000000*$N$11)+(100*$W$11)+$A47,data!$A$2:$AN$65536,(Y$14-$D$14+10),FALSE())</f>
        <v>42.0928462325642</v>
      </c>
      <c r="Z47" s="60" t="n">
        <f aca="false">VLOOKUP((10000000*$I$11)+(1000000*$N$11)+(100*$W$11)+$A47,data!$A$2:$AN$65536,(Z$14-$D$14+10),FALSE())</f>
        <v>42.9300113802634</v>
      </c>
      <c r="AA47" s="60" t="n">
        <f aca="false">VLOOKUP((10000000*$I$11)+(1000000*$N$11)+(100*$W$11)+$A47,data!$A$2:$AN$65536,(AA$14-$D$14+10),FALSE())</f>
        <v>43.5842889015722</v>
      </c>
      <c r="AB47" s="60" t="n">
        <f aca="false">VLOOKUP((10000000*$I$11)+(1000000*$N$11)+(100*$W$11)+$A47,data!$A$2:$AN$65536,(AB$14-$D$14+10),FALSE())</f>
        <v>39.2797116281307</v>
      </c>
      <c r="AC47" s="61" t="n">
        <f aca="false">VLOOKUP((10000000*$I$11)+(1000000*$N$11)+(100*$W$11)+$A47,data!$A$2:$AN$65536,(AC$14-$D$14+10),FALSE())</f>
        <v>45.162613114336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36.350399972593</v>
      </c>
      <c r="E48" s="60" t="n">
        <f aca="false">VLOOKUP((10000000*$I$11)+(1000000*$N$11)+(100*$W$11)+$A48,data!$A$2:$AN$65536,(E$14-$D$14+10),FALSE())</f>
        <v>129.081477999952</v>
      </c>
      <c r="F48" s="60" t="n">
        <f aca="false">VLOOKUP((10000000*$I$11)+(1000000*$N$11)+(100*$W$11)+$A48,data!$A$2:$AN$65536,(F$14-$D$14+10),FALSE())</f>
        <v>133.650628591236</v>
      </c>
      <c r="G48" s="60" t="n">
        <f aca="false">VLOOKUP((10000000*$I$11)+(1000000*$N$11)+(100*$W$11)+$A48,data!$A$2:$AN$65536,(G$14-$D$14+10),FALSE())</f>
        <v>127.959053103007</v>
      </c>
      <c r="H48" s="60" t="n">
        <f aca="false">VLOOKUP((10000000*$I$11)+(1000000*$N$11)+(100*$W$11)+$A48,data!$A$2:$AN$65536,(H$14-$D$14+10),FALSE())</f>
        <v>119.940657789263</v>
      </c>
      <c r="I48" s="60" t="n">
        <f aca="false">VLOOKUP((10000000*$I$11)+(1000000*$N$11)+(100*$W$11)+$A48,data!$A$2:$AN$65536,(I$14-$D$14+10),FALSE())</f>
        <v>112.322508555474</v>
      </c>
      <c r="J48" s="60" t="n">
        <f aca="false">VLOOKUP((10000000*$I$11)+(1000000*$N$11)+(100*$W$11)+$A48,data!$A$2:$AN$65536,(J$14-$D$14+10),FALSE())</f>
        <v>113.76207474653</v>
      </c>
      <c r="K48" s="60" t="n">
        <f aca="false">VLOOKUP((10000000*$I$11)+(1000000*$N$11)+(100*$W$11)+$A48,data!$A$2:$AN$65536,(K$14-$D$14+10),FALSE())</f>
        <v>111.776514543617</v>
      </c>
      <c r="L48" s="60" t="n">
        <f aca="false">VLOOKUP((10000000*$I$11)+(1000000*$N$11)+(100*$W$11)+$A48,data!$A$2:$AN$65536,(L$14-$D$14+10),FALSE())</f>
        <v>99.6627928513261</v>
      </c>
      <c r="M48" s="60" t="n">
        <f aca="false">VLOOKUP((10000000*$I$11)+(1000000*$N$11)+(100*$W$11)+$A48,data!$A$2:$AN$65536,(M$14-$D$14+10),FALSE())</f>
        <v>108.91746808778</v>
      </c>
      <c r="N48" s="60" t="n">
        <f aca="false">VLOOKUP((10000000*$I$11)+(1000000*$N$11)+(100*$W$11)+$A48,data!$A$2:$AN$65536,(N$14-$D$14+10),FALSE())</f>
        <v>99.2284238316605</v>
      </c>
      <c r="O48" s="60" t="n">
        <f aca="false">VLOOKUP((10000000*$I$11)+(1000000*$N$11)+(100*$W$11)+$A48,data!$A$2:$AN$65536,(O$14-$D$14+10),FALSE())</f>
        <v>95.3935132410996</v>
      </c>
      <c r="P48" s="60" t="n">
        <f aca="false">VLOOKUP((10000000*$I$11)+(1000000*$N$11)+(100*$W$11)+$A48,data!$A$2:$AN$65536,(P$14-$D$14+10),FALSE())</f>
        <v>101.121203519728</v>
      </c>
      <c r="Q48" s="60" t="n">
        <f aca="false">VLOOKUP((10000000*$I$11)+(1000000*$N$11)+(100*$W$11)+$A48,data!$A$2:$AN$65536,(Q$14-$D$14+10),FALSE())</f>
        <v>93.3010967933886</v>
      </c>
      <c r="R48" s="60" t="n">
        <f aca="false">VLOOKUP((10000000*$I$11)+(1000000*$N$11)+(100*$W$11)+$A48,data!$A$2:$AN$65536,(R$14-$D$14+10),FALSE())</f>
        <v>91.0551081350104</v>
      </c>
      <c r="S48" s="60" t="n">
        <f aca="false">VLOOKUP((10000000*$I$11)+(1000000*$N$11)+(100*$W$11)+$A48,data!$A$2:$AN$65536,(S$14-$D$14+10),FALSE())</f>
        <v>93.6244252040267</v>
      </c>
      <c r="T48" s="60" t="n">
        <f aca="false">VLOOKUP((10000000*$I$11)+(1000000*$N$11)+(100*$W$11)+$A48,data!$A$2:$AN$65536,(T$14-$D$14+10),FALSE())</f>
        <v>86.8231100469438</v>
      </c>
      <c r="U48" s="60" t="n">
        <f aca="false">VLOOKUP((10000000*$I$11)+(1000000*$N$11)+(100*$W$11)+$A48,data!$A$2:$AN$65536,(U$14-$D$14+10),FALSE())</f>
        <v>86.8685855206702</v>
      </c>
      <c r="V48" s="60" t="n">
        <f aca="false">VLOOKUP((10000000*$I$11)+(1000000*$N$11)+(100*$W$11)+$A48,data!$A$2:$AN$65536,(V$14-$D$14+10),FALSE())</f>
        <v>91.4601063417508</v>
      </c>
      <c r="W48" s="60" t="n">
        <f aca="false">VLOOKUP((10000000*$I$11)+(1000000*$N$11)+(100*$W$11)+$A48,data!$A$2:$AN$65536,(W$14-$D$14+10),FALSE())</f>
        <v>86.5395564215134</v>
      </c>
      <c r="X48" s="60" t="n">
        <f aca="false">VLOOKUP((10000000*$I$11)+(1000000*$N$11)+(100*$W$11)+$A48,data!$A$2:$AN$65536,(X$14-$D$14+10),FALSE())</f>
        <v>79.9352549336986</v>
      </c>
      <c r="Y48" s="60" t="n">
        <f aca="false">VLOOKUP((10000000*$I$11)+(1000000*$N$11)+(100*$W$11)+$A48,data!$A$2:$AN$65536,(Y$14-$D$14+10),FALSE())</f>
        <v>72.22320151987</v>
      </c>
      <c r="Z48" s="60" t="n">
        <f aca="false">VLOOKUP((10000000*$I$11)+(1000000*$N$11)+(100*$W$11)+$A48,data!$A$2:$AN$65536,(Z$14-$D$14+10),FALSE())</f>
        <v>81.3109071035059</v>
      </c>
      <c r="AA48" s="60" t="n">
        <f aca="false">VLOOKUP((10000000*$I$11)+(1000000*$N$11)+(100*$W$11)+$A48,data!$A$2:$AN$65536,(AA$14-$D$14+10),FALSE())</f>
        <v>68.973081000719</v>
      </c>
      <c r="AB48" s="60" t="n">
        <f aca="false">VLOOKUP((10000000*$I$11)+(1000000*$N$11)+(100*$W$11)+$A48,data!$A$2:$AN$65536,(AB$14-$D$14+10),FALSE())</f>
        <v>75.7698362488782</v>
      </c>
      <c r="AC48" s="61" t="n">
        <f aca="false">VLOOKUP((10000000*$I$11)+(1000000*$N$11)+(100*$W$11)+$A48,data!$A$2:$AN$65536,(AC$14-$D$14+10),FALSE())</f>
        <v>75.075261090945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34.991842527153</v>
      </c>
      <c r="E49" s="60" t="n">
        <f aca="false">VLOOKUP((10000000*$I$11)+(1000000*$N$11)+(100*$W$11)+$A49,data!$A$2:$AN$65536,(E$14-$D$14+10),FALSE())</f>
        <v>223.569841735156</v>
      </c>
      <c r="F49" s="60" t="n">
        <f aca="false">VLOOKUP((10000000*$I$11)+(1000000*$N$11)+(100*$W$11)+$A49,data!$A$2:$AN$65536,(F$14-$D$14+10),FALSE())</f>
        <v>231.742274069109</v>
      </c>
      <c r="G49" s="60" t="n">
        <f aca="false">VLOOKUP((10000000*$I$11)+(1000000*$N$11)+(100*$W$11)+$A49,data!$A$2:$AN$65536,(G$14-$D$14+10),FALSE())</f>
        <v>229.420712700431</v>
      </c>
      <c r="H49" s="60" t="n">
        <f aca="false">VLOOKUP((10000000*$I$11)+(1000000*$N$11)+(100*$W$11)+$A49,data!$A$2:$AN$65536,(H$14-$D$14+10),FALSE())</f>
        <v>235.003135724</v>
      </c>
      <c r="I49" s="60" t="n">
        <f aca="false">VLOOKUP((10000000*$I$11)+(1000000*$N$11)+(100*$W$11)+$A49,data!$A$2:$AN$65536,(I$14-$D$14+10),FALSE())</f>
        <v>228.12262372267</v>
      </c>
      <c r="J49" s="60" t="n">
        <f aca="false">VLOOKUP((10000000*$I$11)+(1000000*$N$11)+(100*$W$11)+$A49,data!$A$2:$AN$65536,(J$14-$D$14+10),FALSE())</f>
        <v>221.993946873126</v>
      </c>
      <c r="K49" s="60" t="n">
        <f aca="false">VLOOKUP((10000000*$I$11)+(1000000*$N$11)+(100*$W$11)+$A49,data!$A$2:$AN$65536,(K$14-$D$14+10),FALSE())</f>
        <v>228.922446199854</v>
      </c>
      <c r="L49" s="60" t="n">
        <f aca="false">VLOOKUP((10000000*$I$11)+(1000000*$N$11)+(100*$W$11)+$A49,data!$A$2:$AN$65536,(L$14-$D$14+10),FALSE())</f>
        <v>202.695058640152</v>
      </c>
      <c r="M49" s="60" t="n">
        <f aca="false">VLOOKUP((10000000*$I$11)+(1000000*$N$11)+(100*$W$11)+$A49,data!$A$2:$AN$65536,(M$14-$D$14+10),FALSE())</f>
        <v>194.493589588231</v>
      </c>
      <c r="N49" s="60" t="n">
        <f aca="false">VLOOKUP((10000000*$I$11)+(1000000*$N$11)+(100*$W$11)+$A49,data!$A$2:$AN$65536,(N$14-$D$14+10),FALSE())</f>
        <v>207.398290517371</v>
      </c>
      <c r="O49" s="60" t="n">
        <f aca="false">VLOOKUP((10000000*$I$11)+(1000000*$N$11)+(100*$W$11)+$A49,data!$A$2:$AN$65536,(O$14-$D$14+10),FALSE())</f>
        <v>173.479094323475</v>
      </c>
      <c r="P49" s="60" t="n">
        <f aca="false">VLOOKUP((10000000*$I$11)+(1000000*$N$11)+(100*$W$11)+$A49,data!$A$2:$AN$65536,(P$14-$D$14+10),FALSE())</f>
        <v>188.951872846504</v>
      </c>
      <c r="Q49" s="60" t="n">
        <f aca="false">VLOOKUP((10000000*$I$11)+(1000000*$N$11)+(100*$W$11)+$A49,data!$A$2:$AN$65536,(Q$14-$D$14+10),FALSE())</f>
        <v>189.90365356826</v>
      </c>
      <c r="R49" s="60" t="n">
        <f aca="false">VLOOKUP((10000000*$I$11)+(1000000*$N$11)+(100*$W$11)+$A49,data!$A$2:$AN$65536,(R$14-$D$14+10),FALSE())</f>
        <v>163.177404906181</v>
      </c>
      <c r="S49" s="60" t="n">
        <f aca="false">VLOOKUP((10000000*$I$11)+(1000000*$N$11)+(100*$W$11)+$A49,data!$A$2:$AN$65536,(S$14-$D$14+10),FALSE())</f>
        <v>161.930820731988</v>
      </c>
      <c r="T49" s="60" t="n">
        <f aca="false">VLOOKUP((10000000*$I$11)+(1000000*$N$11)+(100*$W$11)+$A49,data!$A$2:$AN$65536,(T$14-$D$14+10),FALSE())</f>
        <v>177.182081708662</v>
      </c>
      <c r="U49" s="60" t="n">
        <f aca="false">VLOOKUP((10000000*$I$11)+(1000000*$N$11)+(100*$W$11)+$A49,data!$A$2:$AN$65536,(U$14-$D$14+10),FALSE())</f>
        <v>168.452200573985</v>
      </c>
      <c r="V49" s="60" t="n">
        <f aca="false">VLOOKUP((10000000*$I$11)+(1000000*$N$11)+(100*$W$11)+$A49,data!$A$2:$AN$65536,(V$14-$D$14+10),FALSE())</f>
        <v>160.55597578329</v>
      </c>
      <c r="W49" s="60" t="n">
        <f aca="false">VLOOKUP((10000000*$I$11)+(1000000*$N$11)+(100*$W$11)+$A49,data!$A$2:$AN$65536,(W$14-$D$14+10),FALSE())</f>
        <v>151.108792660592</v>
      </c>
      <c r="X49" s="60" t="n">
        <f aca="false">VLOOKUP((10000000*$I$11)+(1000000*$N$11)+(100*$W$11)+$A49,data!$A$2:$AN$65536,(X$14-$D$14+10),FALSE())</f>
        <v>158.124877113986</v>
      </c>
      <c r="Y49" s="60" t="n">
        <f aca="false">VLOOKUP((10000000*$I$11)+(1000000*$N$11)+(100*$W$11)+$A49,data!$A$2:$AN$65536,(Y$14-$D$14+10),FALSE())</f>
        <v>156.864657498618</v>
      </c>
      <c r="Z49" s="60" t="n">
        <f aca="false">VLOOKUP((10000000*$I$11)+(1000000*$N$11)+(100*$W$11)+$A49,data!$A$2:$AN$65536,(Z$14-$D$14+10),FALSE())</f>
        <v>139.935385895679</v>
      </c>
      <c r="AA49" s="60" t="n">
        <f aca="false">VLOOKUP((10000000*$I$11)+(1000000*$N$11)+(100*$W$11)+$A49,data!$A$2:$AN$65536,(AA$14-$D$14+10),FALSE())</f>
        <v>151.543902242486</v>
      </c>
      <c r="AB49" s="60" t="n">
        <f aca="false">VLOOKUP((10000000*$I$11)+(1000000*$N$11)+(100*$W$11)+$A49,data!$A$2:$AN$65536,(AB$14-$D$14+10),FALSE())</f>
        <v>144.221826419094</v>
      </c>
      <c r="AC49" s="61" t="n">
        <f aca="false">VLOOKUP((10000000*$I$11)+(1000000*$N$11)+(100*$W$11)+$A49,data!$A$2:$AN$65536,(AC$14-$D$14+10),FALSE())</f>
        <v>136.73335240073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04.424021917173</v>
      </c>
      <c r="E50" s="60" t="n">
        <f aca="false">VLOOKUP((10000000*$I$11)+(1000000*$N$11)+(100*$W$11)+$A50,data!$A$2:$AN$65536,(E$14-$D$14+10),FALSE())</f>
        <v>392.58937342736</v>
      </c>
      <c r="F50" s="60" t="n">
        <f aca="false">VLOOKUP((10000000*$I$11)+(1000000*$N$11)+(100*$W$11)+$A50,data!$A$2:$AN$65536,(F$14-$D$14+10),FALSE())</f>
        <v>398.41223169656</v>
      </c>
      <c r="G50" s="60" t="n">
        <f aca="false">VLOOKUP((10000000*$I$11)+(1000000*$N$11)+(100*$W$11)+$A50,data!$A$2:$AN$65536,(G$14-$D$14+10),FALSE())</f>
        <v>376.885348674263</v>
      </c>
      <c r="H50" s="60" t="n">
        <f aca="false">VLOOKUP((10000000*$I$11)+(1000000*$N$11)+(100*$W$11)+$A50,data!$A$2:$AN$65536,(H$14-$D$14+10),FALSE())</f>
        <v>378.803128511249</v>
      </c>
      <c r="I50" s="60" t="n">
        <f aca="false">VLOOKUP((10000000*$I$11)+(1000000*$N$11)+(100*$W$11)+$A50,data!$A$2:$AN$65536,(I$14-$D$14+10),FALSE())</f>
        <v>381.586366199233</v>
      </c>
      <c r="J50" s="60" t="n">
        <f aca="false">VLOOKUP((10000000*$I$11)+(1000000*$N$11)+(100*$W$11)+$A50,data!$A$2:$AN$65536,(J$14-$D$14+10),FALSE())</f>
        <v>362.201809557337</v>
      </c>
      <c r="K50" s="60" t="n">
        <f aca="false">VLOOKUP((10000000*$I$11)+(1000000*$N$11)+(100*$W$11)+$A50,data!$A$2:$AN$65536,(K$14-$D$14+10),FALSE())</f>
        <v>373.261440518097</v>
      </c>
      <c r="L50" s="60" t="n">
        <f aca="false">VLOOKUP((10000000*$I$11)+(1000000*$N$11)+(100*$W$11)+$A50,data!$A$2:$AN$65536,(L$14-$D$14+10),FALSE())</f>
        <v>369.310279197107</v>
      </c>
      <c r="M50" s="60" t="n">
        <f aca="false">VLOOKUP((10000000*$I$11)+(1000000*$N$11)+(100*$W$11)+$A50,data!$A$2:$AN$65536,(M$14-$D$14+10),FALSE())</f>
        <v>337.143683982058</v>
      </c>
      <c r="N50" s="60" t="n">
        <f aca="false">VLOOKUP((10000000*$I$11)+(1000000*$N$11)+(100*$W$11)+$A50,data!$A$2:$AN$65536,(N$14-$D$14+10),FALSE())</f>
        <v>352.244355720498</v>
      </c>
      <c r="O50" s="60" t="n">
        <f aca="false">VLOOKUP((10000000*$I$11)+(1000000*$N$11)+(100*$W$11)+$A50,data!$A$2:$AN$65536,(O$14-$D$14+10),FALSE())</f>
        <v>316.968970963946</v>
      </c>
      <c r="P50" s="60" t="n">
        <f aca="false">VLOOKUP((10000000*$I$11)+(1000000*$N$11)+(100*$W$11)+$A50,data!$A$2:$AN$65536,(P$14-$D$14+10),FALSE())</f>
        <v>360.86276185815</v>
      </c>
      <c r="Q50" s="60" t="n">
        <f aca="false">VLOOKUP((10000000*$I$11)+(1000000*$N$11)+(100*$W$11)+$A50,data!$A$2:$AN$65536,(Q$14-$D$14+10),FALSE())</f>
        <v>319.926141299644</v>
      </c>
      <c r="R50" s="60" t="n">
        <f aca="false">VLOOKUP((10000000*$I$11)+(1000000*$N$11)+(100*$W$11)+$A50,data!$A$2:$AN$65536,(R$14-$D$14+10),FALSE())</f>
        <v>313.895670585476</v>
      </c>
      <c r="S50" s="60" t="n">
        <f aca="false">VLOOKUP((10000000*$I$11)+(1000000*$N$11)+(100*$W$11)+$A50,data!$A$2:$AN$65536,(S$14-$D$14+10),FALSE())</f>
        <v>308.597459104076</v>
      </c>
      <c r="T50" s="60" t="n">
        <f aca="false">VLOOKUP((10000000*$I$11)+(1000000*$N$11)+(100*$W$11)+$A50,data!$A$2:$AN$65536,(T$14-$D$14+10),FALSE())</f>
        <v>304.434964018659</v>
      </c>
      <c r="U50" s="60" t="n">
        <f aca="false">VLOOKUP((10000000*$I$11)+(1000000*$N$11)+(100*$W$11)+$A50,data!$A$2:$AN$65536,(U$14-$D$14+10),FALSE())</f>
        <v>290.138746947048</v>
      </c>
      <c r="V50" s="60" t="n">
        <f aca="false">VLOOKUP((10000000*$I$11)+(1000000*$N$11)+(100*$W$11)+$A50,data!$A$2:$AN$65536,(V$14-$D$14+10),FALSE())</f>
        <v>277.161363165465</v>
      </c>
      <c r="W50" s="60" t="n">
        <f aca="false">VLOOKUP((10000000*$I$11)+(1000000*$N$11)+(100*$W$11)+$A50,data!$A$2:$AN$65536,(W$14-$D$14+10),FALSE())</f>
        <v>286.865234375</v>
      </c>
      <c r="X50" s="60" t="n">
        <f aca="false">VLOOKUP((10000000*$I$11)+(1000000*$N$11)+(100*$W$11)+$A50,data!$A$2:$AN$65536,(X$14-$D$14+10),FALSE())</f>
        <v>277.266593056067</v>
      </c>
      <c r="Y50" s="60" t="n">
        <f aca="false">VLOOKUP((10000000*$I$11)+(1000000*$N$11)+(100*$W$11)+$A50,data!$A$2:$AN$65536,(Y$14-$D$14+10),FALSE())</f>
        <v>270.115012772407</v>
      </c>
      <c r="Z50" s="60" t="n">
        <f aca="false">VLOOKUP((10000000*$I$11)+(1000000*$N$11)+(100*$W$11)+$A50,data!$A$2:$AN$65536,(Z$14-$D$14+10),FALSE())</f>
        <v>263.313288584134</v>
      </c>
      <c r="AA50" s="60" t="n">
        <f aca="false">VLOOKUP((10000000*$I$11)+(1000000*$N$11)+(100*$W$11)+$A50,data!$A$2:$AN$65536,(AA$14-$D$14+10),FALSE())</f>
        <v>266.73504515338</v>
      </c>
      <c r="AB50" s="60" t="n">
        <f aca="false">VLOOKUP((10000000*$I$11)+(1000000*$N$11)+(100*$W$11)+$A50,data!$A$2:$AN$65536,(AB$14-$D$14+10),FALSE())</f>
        <v>261.566976736129</v>
      </c>
      <c r="AC50" s="61" t="n">
        <f aca="false">VLOOKUP((10000000*$I$11)+(1000000*$N$11)+(100*$W$11)+$A50,data!$A$2:$AN$65536,(AC$14-$D$14+10),FALSE())</f>
        <v>254.64738528177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637.05738018594</v>
      </c>
      <c r="E51" s="60" t="n">
        <f aca="false">VLOOKUP((10000000*$I$11)+(1000000*$N$11)+(100*$W$11)+$A51,data!$A$2:$AN$65536,(E$14-$D$14+10),FALSE())</f>
        <v>657.724221605358</v>
      </c>
      <c r="F51" s="60" t="n">
        <f aca="false">VLOOKUP((10000000*$I$11)+(1000000*$N$11)+(100*$W$11)+$A51,data!$A$2:$AN$65536,(F$14-$D$14+10),FALSE())</f>
        <v>602.703100748847</v>
      </c>
      <c r="G51" s="60" t="n">
        <f aca="false">VLOOKUP((10000000*$I$11)+(1000000*$N$11)+(100*$W$11)+$A51,data!$A$2:$AN$65536,(G$14-$D$14+10),FALSE())</f>
        <v>623.830318153462</v>
      </c>
      <c r="H51" s="60" t="n">
        <f aca="false">VLOOKUP((10000000*$I$11)+(1000000*$N$11)+(100*$W$11)+$A51,data!$A$2:$AN$65536,(H$14-$D$14+10),FALSE())</f>
        <v>628.993040361338</v>
      </c>
      <c r="I51" s="60" t="n">
        <f aca="false">VLOOKUP((10000000*$I$11)+(1000000*$N$11)+(100*$W$11)+$A51,data!$A$2:$AN$65536,(I$14-$D$14+10),FALSE())</f>
        <v>601.793113493582</v>
      </c>
      <c r="J51" s="60" t="n">
        <f aca="false">VLOOKUP((10000000*$I$11)+(1000000*$N$11)+(100*$W$11)+$A51,data!$A$2:$AN$65536,(J$14-$D$14+10),FALSE())</f>
        <v>600.557798391322</v>
      </c>
      <c r="K51" s="60" t="n">
        <f aca="false">VLOOKUP((10000000*$I$11)+(1000000*$N$11)+(100*$W$11)+$A51,data!$A$2:$AN$65536,(K$14-$D$14+10),FALSE())</f>
        <v>570.129834990897</v>
      </c>
      <c r="L51" s="60" t="n">
        <f aca="false">VLOOKUP((10000000*$I$11)+(1000000*$N$11)+(100*$W$11)+$A51,data!$A$2:$AN$65536,(L$14-$D$14+10),FALSE())</f>
        <v>552.188604377209</v>
      </c>
      <c r="M51" s="60" t="n">
        <f aca="false">VLOOKUP((10000000*$I$11)+(1000000*$N$11)+(100*$W$11)+$A51,data!$A$2:$AN$65536,(M$14-$D$14+10),FALSE())</f>
        <v>557.771371319112</v>
      </c>
      <c r="N51" s="60" t="n">
        <f aca="false">VLOOKUP((10000000*$I$11)+(1000000*$N$11)+(100*$W$11)+$A51,data!$A$2:$AN$65536,(N$14-$D$14+10),FALSE())</f>
        <v>524.450203910508</v>
      </c>
      <c r="O51" s="60" t="n">
        <f aca="false">VLOOKUP((10000000*$I$11)+(1000000*$N$11)+(100*$W$11)+$A51,data!$A$2:$AN$65536,(O$14-$D$14+10),FALSE())</f>
        <v>547.797413727606</v>
      </c>
      <c r="P51" s="60" t="n">
        <f aca="false">VLOOKUP((10000000*$I$11)+(1000000*$N$11)+(100*$W$11)+$A51,data!$A$2:$AN$65536,(P$14-$D$14+10),FALSE())</f>
        <v>555.532190662624</v>
      </c>
      <c r="Q51" s="60" t="n">
        <f aca="false">VLOOKUP((10000000*$I$11)+(1000000*$N$11)+(100*$W$11)+$A51,data!$A$2:$AN$65536,(Q$14-$D$14+10),FALSE())</f>
        <v>563.351272594124</v>
      </c>
      <c r="R51" s="60" t="n">
        <f aca="false">VLOOKUP((10000000*$I$11)+(1000000*$N$11)+(100*$W$11)+$A51,data!$A$2:$AN$65536,(R$14-$D$14+10),FALSE())</f>
        <v>555.532539141505</v>
      </c>
      <c r="S51" s="60" t="n">
        <f aca="false">VLOOKUP((10000000*$I$11)+(1000000*$N$11)+(100*$W$11)+$A51,data!$A$2:$AN$65536,(S$14-$D$14+10),FALSE())</f>
        <v>502.202447821203</v>
      </c>
      <c r="T51" s="60" t="n">
        <f aca="false">VLOOKUP((10000000*$I$11)+(1000000*$N$11)+(100*$W$11)+$A51,data!$A$2:$AN$65536,(T$14-$D$14+10),FALSE())</f>
        <v>507.965067801817</v>
      </c>
      <c r="U51" s="60" t="n">
        <f aca="false">VLOOKUP((10000000*$I$11)+(1000000*$N$11)+(100*$W$11)+$A51,data!$A$2:$AN$65536,(U$14-$D$14+10),FALSE())</f>
        <v>483.668610370539</v>
      </c>
      <c r="V51" s="60" t="n">
        <f aca="false">VLOOKUP((10000000*$I$11)+(1000000*$N$11)+(100*$W$11)+$A51,data!$A$2:$AN$65536,(V$14-$D$14+10),FALSE())</f>
        <v>496.797571505488</v>
      </c>
      <c r="W51" s="60" t="n">
        <f aca="false">VLOOKUP((10000000*$I$11)+(1000000*$N$11)+(100*$W$11)+$A51,data!$A$2:$AN$65536,(W$14-$D$14+10),FALSE())</f>
        <v>458.768025297326</v>
      </c>
      <c r="X51" s="60" t="n">
        <f aca="false">VLOOKUP((10000000*$I$11)+(1000000*$N$11)+(100*$W$11)+$A51,data!$A$2:$AN$65536,(X$14-$D$14+10),FALSE())</f>
        <v>453.129687881797</v>
      </c>
      <c r="Y51" s="60" t="n">
        <f aca="false">VLOOKUP((10000000*$I$11)+(1000000*$N$11)+(100*$W$11)+$A51,data!$A$2:$AN$65536,(Y$14-$D$14+10),FALSE())</f>
        <v>451.233572985144</v>
      </c>
      <c r="Z51" s="60" t="n">
        <f aca="false">VLOOKUP((10000000*$I$11)+(1000000*$N$11)+(100*$W$11)+$A51,data!$A$2:$AN$65536,(Z$14-$D$14+10),FALSE())</f>
        <v>432.142613006482</v>
      </c>
      <c r="AA51" s="60" t="n">
        <f aca="false">VLOOKUP((10000000*$I$11)+(1000000*$N$11)+(100*$W$11)+$A51,data!$A$2:$AN$65536,(AA$14-$D$14+10),FALSE())</f>
        <v>447.560423756656</v>
      </c>
      <c r="AB51" s="60" t="n">
        <f aca="false">VLOOKUP((10000000*$I$11)+(1000000*$N$11)+(100*$W$11)+$A51,data!$A$2:$AN$65536,(AB$14-$D$14+10),FALSE())</f>
        <v>429.840511522814</v>
      </c>
      <c r="AC51" s="61" t="n">
        <f aca="false">VLOOKUP((10000000*$I$11)+(1000000*$N$11)+(100*$W$11)+$A51,data!$A$2:$AN$65536,(AC$14-$D$14+10),FALSE())</f>
        <v>421.46794975316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924.544834972252</v>
      </c>
      <c r="E52" s="60" t="n">
        <f aca="false">VLOOKUP((10000000*$I$11)+(1000000*$N$11)+(100*$W$11)+$A52,data!$A$2:$AN$65536,(E$14-$D$14+10),FALSE())</f>
        <v>961.214571002358</v>
      </c>
      <c r="F52" s="60" t="n">
        <f aca="false">VLOOKUP((10000000*$I$11)+(1000000*$N$11)+(100*$W$11)+$A52,data!$A$2:$AN$65536,(F$14-$D$14+10),FALSE())</f>
        <v>965.577702826111</v>
      </c>
      <c r="G52" s="60" t="n">
        <f aca="false">VLOOKUP((10000000*$I$11)+(1000000*$N$11)+(100*$W$11)+$A52,data!$A$2:$AN$65536,(G$14-$D$14+10),FALSE())</f>
        <v>980.989971736282</v>
      </c>
      <c r="H52" s="60" t="n">
        <f aca="false">VLOOKUP((10000000*$I$11)+(1000000*$N$11)+(100*$W$11)+$A52,data!$A$2:$AN$65536,(H$14-$D$14+10),FALSE())</f>
        <v>965.987465359905</v>
      </c>
      <c r="I52" s="60" t="n">
        <f aca="false">VLOOKUP((10000000*$I$11)+(1000000*$N$11)+(100*$W$11)+$A52,data!$A$2:$AN$65536,(I$14-$D$14+10),FALSE())</f>
        <v>965.538471778488</v>
      </c>
      <c r="J52" s="60" t="n">
        <f aca="false">VLOOKUP((10000000*$I$11)+(1000000*$N$11)+(100*$W$11)+$A52,data!$A$2:$AN$65536,(J$14-$D$14+10),FALSE())</f>
        <v>938.658500559617</v>
      </c>
      <c r="K52" s="60" t="n">
        <f aca="false">VLOOKUP((10000000*$I$11)+(1000000*$N$11)+(100*$W$11)+$A52,data!$A$2:$AN$65536,(K$14-$D$14+10),FALSE())</f>
        <v>910.937944181535</v>
      </c>
      <c r="L52" s="60" t="n">
        <f aca="false">VLOOKUP((10000000*$I$11)+(1000000*$N$11)+(100*$W$11)+$A52,data!$A$2:$AN$65536,(L$14-$D$14+10),FALSE())</f>
        <v>864.911278859901</v>
      </c>
      <c r="M52" s="60" t="n">
        <f aca="false">VLOOKUP((10000000*$I$11)+(1000000*$N$11)+(100*$W$11)+$A52,data!$A$2:$AN$65536,(M$14-$D$14+10),FALSE())</f>
        <v>854.586782891581</v>
      </c>
      <c r="N52" s="60" t="n">
        <f aca="false">VLOOKUP((10000000*$I$11)+(1000000*$N$11)+(100*$W$11)+$A52,data!$A$2:$AN$65536,(N$14-$D$14+10),FALSE())</f>
        <v>820.245570967161</v>
      </c>
      <c r="O52" s="60" t="n">
        <f aca="false">VLOOKUP((10000000*$I$11)+(1000000*$N$11)+(100*$W$11)+$A52,data!$A$2:$AN$65536,(O$14-$D$14+10),FALSE())</f>
        <v>833.060954248695</v>
      </c>
      <c r="P52" s="60" t="n">
        <f aca="false">VLOOKUP((10000000*$I$11)+(1000000*$N$11)+(100*$W$11)+$A52,data!$A$2:$AN$65536,(P$14-$D$14+10),FALSE())</f>
        <v>793.021080412922</v>
      </c>
      <c r="Q52" s="60" t="n">
        <f aca="false">VLOOKUP((10000000*$I$11)+(1000000*$N$11)+(100*$W$11)+$A52,data!$A$2:$AN$65536,(Q$14-$D$14+10),FALSE())</f>
        <v>810.103548011469</v>
      </c>
      <c r="R52" s="60" t="n">
        <f aca="false">VLOOKUP((10000000*$I$11)+(1000000*$N$11)+(100*$W$11)+$A52,data!$A$2:$AN$65536,(R$14-$D$14+10),FALSE())</f>
        <v>801.337626950706</v>
      </c>
      <c r="S52" s="60" t="n">
        <f aca="false">VLOOKUP((10000000*$I$11)+(1000000*$N$11)+(100*$W$11)+$A52,data!$A$2:$AN$65536,(S$14-$D$14+10),FALSE())</f>
        <v>804.764006735658</v>
      </c>
      <c r="T52" s="60" t="n">
        <f aca="false">VLOOKUP((10000000*$I$11)+(1000000*$N$11)+(100*$W$11)+$A52,data!$A$2:$AN$65536,(T$14-$D$14+10),FALSE())</f>
        <v>786.290158559702</v>
      </c>
      <c r="U52" s="60" t="n">
        <f aca="false">VLOOKUP((10000000*$I$11)+(1000000*$N$11)+(100*$W$11)+$A52,data!$A$2:$AN$65536,(U$14-$D$14+10),FALSE())</f>
        <v>760.046986211102</v>
      </c>
      <c r="V52" s="60" t="n">
        <f aca="false">VLOOKUP((10000000*$I$11)+(1000000*$N$11)+(100*$W$11)+$A52,data!$A$2:$AN$65536,(V$14-$D$14+10),FALSE())</f>
        <v>758.593730913</v>
      </c>
      <c r="W52" s="60" t="n">
        <f aca="false">VLOOKUP((10000000*$I$11)+(1000000*$N$11)+(100*$W$11)+$A52,data!$A$2:$AN$65536,(W$14-$D$14+10),FALSE())</f>
        <v>761.017309334691</v>
      </c>
      <c r="X52" s="60" t="n">
        <f aca="false">VLOOKUP((10000000*$I$11)+(1000000*$N$11)+(100*$W$11)+$A52,data!$A$2:$AN$65536,(X$14-$D$14+10),FALSE())</f>
        <v>735.421489425363</v>
      </c>
      <c r="Y52" s="60" t="n">
        <f aca="false">VLOOKUP((10000000*$I$11)+(1000000*$N$11)+(100*$W$11)+$A52,data!$A$2:$AN$65536,(Y$14-$D$14+10),FALSE())</f>
        <v>710.155417026609</v>
      </c>
      <c r="Z52" s="60" t="n">
        <f aca="false">VLOOKUP((10000000*$I$11)+(1000000*$N$11)+(100*$W$11)+$A52,data!$A$2:$AN$65536,(Z$14-$D$14+10),FALSE())</f>
        <v>709.117932930681</v>
      </c>
      <c r="AA52" s="60" t="n">
        <f aca="false">VLOOKUP((10000000*$I$11)+(1000000*$N$11)+(100*$W$11)+$A52,data!$A$2:$AN$65536,(AA$14-$D$14+10),FALSE())</f>
        <v>669.858468774936</v>
      </c>
      <c r="AB52" s="60" t="n">
        <f aca="false">VLOOKUP((10000000*$I$11)+(1000000*$N$11)+(100*$W$11)+$A52,data!$A$2:$AN$65536,(AB$14-$D$14+10),FALSE())</f>
        <v>676.675545510803</v>
      </c>
      <c r="AC52" s="61" t="n">
        <f aca="false">VLOOKUP((10000000*$I$11)+(1000000*$N$11)+(100*$W$11)+$A52,data!$A$2:$AN$65536,(AC$14-$D$14+10),FALSE())</f>
        <v>650.68750961466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94.5808116324</v>
      </c>
      <c r="E53" s="60" t="n">
        <f aca="false">VLOOKUP((10000000*$I$11)+(1000000*$N$11)+(100*$W$11)+$A53,data!$A$2:$AN$65536,(E$14-$D$14+10),FALSE())</f>
        <v>1234.18007954552</v>
      </c>
      <c r="F53" s="60" t="n">
        <f aca="false">VLOOKUP((10000000*$I$11)+(1000000*$N$11)+(100*$W$11)+$A53,data!$A$2:$AN$65536,(F$14-$D$14+10),FALSE())</f>
        <v>1283.42740340912</v>
      </c>
      <c r="G53" s="60" t="n">
        <f aca="false">VLOOKUP((10000000*$I$11)+(1000000*$N$11)+(100*$W$11)+$A53,data!$A$2:$AN$65536,(G$14-$D$14+10),FALSE())</f>
        <v>1253.39120998372</v>
      </c>
      <c r="H53" s="60" t="n">
        <f aca="false">VLOOKUP((10000000*$I$11)+(1000000*$N$11)+(100*$W$11)+$A53,data!$A$2:$AN$65536,(H$14-$D$14+10),FALSE())</f>
        <v>1295.92308315348</v>
      </c>
      <c r="I53" s="60" t="n">
        <f aca="false">VLOOKUP((10000000*$I$11)+(1000000*$N$11)+(100*$W$11)+$A53,data!$A$2:$AN$65536,(I$14-$D$14+10),FALSE())</f>
        <v>1268.34671836056</v>
      </c>
      <c r="J53" s="60" t="n">
        <f aca="false">VLOOKUP((10000000*$I$11)+(1000000*$N$11)+(100*$W$11)+$A53,data!$A$2:$AN$65536,(J$14-$D$14+10),FALSE())</f>
        <v>1294.79757824019</v>
      </c>
      <c r="K53" s="60" t="n">
        <f aca="false">VLOOKUP((10000000*$I$11)+(1000000*$N$11)+(100*$W$11)+$A53,data!$A$2:$AN$65536,(K$14-$D$14+10),FALSE())</f>
        <v>1272.2512084708</v>
      </c>
      <c r="L53" s="60" t="n">
        <f aca="false">VLOOKUP((10000000*$I$11)+(1000000*$N$11)+(100*$W$11)+$A53,data!$A$2:$AN$65536,(L$14-$D$14+10),FALSE())</f>
        <v>1249.72093610165</v>
      </c>
      <c r="M53" s="60" t="n">
        <f aca="false">VLOOKUP((10000000*$I$11)+(1000000*$N$11)+(100*$W$11)+$A53,data!$A$2:$AN$65536,(M$14-$D$14+10),FALSE())</f>
        <v>1241.98542672286</v>
      </c>
      <c r="N53" s="60" t="n">
        <f aca="false">VLOOKUP((10000000*$I$11)+(1000000*$N$11)+(100*$W$11)+$A53,data!$A$2:$AN$65536,(N$14-$D$14+10),FALSE())</f>
        <v>1239.60313255003</v>
      </c>
      <c r="O53" s="60" t="n">
        <f aca="false">VLOOKUP((10000000*$I$11)+(1000000*$N$11)+(100*$W$11)+$A53,data!$A$2:$AN$65536,(O$14-$D$14+10),FALSE())</f>
        <v>1225.22679524045</v>
      </c>
      <c r="P53" s="60" t="n">
        <f aca="false">VLOOKUP((10000000*$I$11)+(1000000*$N$11)+(100*$W$11)+$A53,data!$A$2:$AN$65536,(P$14-$D$14+10),FALSE())</f>
        <v>1206.20915348155</v>
      </c>
      <c r="Q53" s="60" t="n">
        <f aca="false">VLOOKUP((10000000*$I$11)+(1000000*$N$11)+(100*$W$11)+$A53,data!$A$2:$AN$65536,(Q$14-$D$14+10),FALSE())</f>
        <v>1181.10988958463</v>
      </c>
      <c r="R53" s="60" t="n">
        <f aca="false">VLOOKUP((10000000*$I$11)+(1000000*$N$11)+(100*$W$11)+$A53,data!$A$2:$AN$65536,(R$14-$D$14+10),FALSE())</f>
        <v>1146.44530599624</v>
      </c>
      <c r="S53" s="60" t="n">
        <f aca="false">VLOOKUP((10000000*$I$11)+(1000000*$N$11)+(100*$W$11)+$A53,data!$A$2:$AN$65536,(S$14-$D$14+10),FALSE())</f>
        <v>1163.46464473709</v>
      </c>
      <c r="T53" s="60" t="n">
        <f aca="false">VLOOKUP((10000000*$I$11)+(1000000*$N$11)+(100*$W$11)+$A53,data!$A$2:$AN$65536,(T$14-$D$14+10),FALSE())</f>
        <v>1103.68493694579</v>
      </c>
      <c r="U53" s="60" t="n">
        <f aca="false">VLOOKUP((10000000*$I$11)+(1000000*$N$11)+(100*$W$11)+$A53,data!$A$2:$AN$65536,(U$14-$D$14+10),FALSE())</f>
        <v>1114.30693022775</v>
      </c>
      <c r="V53" s="60" t="n">
        <f aca="false">VLOOKUP((10000000*$I$11)+(1000000*$N$11)+(100*$W$11)+$A53,data!$A$2:$AN$65536,(V$14-$D$14+10),FALSE())</f>
        <v>1108.61220081264</v>
      </c>
      <c r="W53" s="60" t="n">
        <f aca="false">VLOOKUP((10000000*$I$11)+(1000000*$N$11)+(100*$W$11)+$A53,data!$A$2:$AN$65536,(W$14-$D$14+10),FALSE())</f>
        <v>1096.37798760696</v>
      </c>
      <c r="X53" s="60" t="n">
        <f aca="false">VLOOKUP((10000000*$I$11)+(1000000*$N$11)+(100*$W$11)+$A53,data!$A$2:$AN$65536,(X$14-$D$14+10),FALSE())</f>
        <v>1070.74569789675</v>
      </c>
      <c r="Y53" s="60" t="n">
        <f aca="false">VLOOKUP((10000000*$I$11)+(1000000*$N$11)+(100*$W$11)+$A53,data!$A$2:$AN$65536,(Y$14-$D$14+10),FALSE())</f>
        <v>1047.51825015604</v>
      </c>
      <c r="Z53" s="60" t="n">
        <f aca="false">VLOOKUP((10000000*$I$11)+(1000000*$N$11)+(100*$W$11)+$A53,data!$A$2:$AN$65536,(Z$14-$D$14+10),FALSE())</f>
        <v>1072.3021142004</v>
      </c>
      <c r="AA53" s="60" t="n">
        <f aca="false">VLOOKUP((10000000*$I$11)+(1000000*$N$11)+(100*$W$11)+$A53,data!$A$2:$AN$65536,(AA$14-$D$14+10),FALSE())</f>
        <v>1076.58904091038</v>
      </c>
      <c r="AB53" s="60" t="n">
        <f aca="false">VLOOKUP((10000000*$I$11)+(1000000*$N$11)+(100*$W$11)+$A53,data!$A$2:$AN$65536,(AB$14-$D$14+10),FALSE())</f>
        <v>1050.68919519787</v>
      </c>
      <c r="AC53" s="61" t="n">
        <f aca="false">VLOOKUP((10000000*$I$11)+(1000000*$N$11)+(100*$W$11)+$A53,data!$A$2:$AN$65536,(AC$14-$D$14+10),FALSE())</f>
        <v>1034.2680213037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599.0430923227</v>
      </c>
      <c r="E54" s="60" t="n">
        <f aca="false">VLOOKUP((10000000*$I$11)+(1000000*$N$11)+(100*$W$11)+$A54,data!$A$2:$AN$65536,(E$14-$D$14+10),FALSE())</f>
        <v>1554.01728654408</v>
      </c>
      <c r="F54" s="60" t="n">
        <f aca="false">VLOOKUP((10000000*$I$11)+(1000000*$N$11)+(100*$W$11)+$A54,data!$A$2:$AN$65536,(F$14-$D$14+10),FALSE())</f>
        <v>1506.22513156206</v>
      </c>
      <c r="G54" s="60" t="n">
        <f aca="false">VLOOKUP((10000000*$I$11)+(1000000*$N$11)+(100*$W$11)+$A54,data!$A$2:$AN$65536,(G$14-$D$14+10),FALSE())</f>
        <v>1577.38291829051</v>
      </c>
      <c r="H54" s="60" t="n">
        <f aca="false">VLOOKUP((10000000*$I$11)+(1000000*$N$11)+(100*$W$11)+$A54,data!$A$2:$AN$65536,(H$14-$D$14+10),FALSE())</f>
        <v>1676.9932073796</v>
      </c>
      <c r="I54" s="60" t="n">
        <f aca="false">VLOOKUP((10000000*$I$11)+(1000000*$N$11)+(100*$W$11)+$A54,data!$A$2:$AN$65536,(I$14-$D$14+10),FALSE())</f>
        <v>1609.47860429726</v>
      </c>
      <c r="J54" s="60" t="n">
        <f aca="false">VLOOKUP((10000000*$I$11)+(1000000*$N$11)+(100*$W$11)+$A54,data!$A$2:$AN$65536,(J$14-$D$14+10),FALSE())</f>
        <v>1605.36224088709</v>
      </c>
      <c r="K54" s="60" t="n">
        <f aca="false">VLOOKUP((10000000*$I$11)+(1000000*$N$11)+(100*$W$11)+$A54,data!$A$2:$AN$65536,(K$14-$D$14+10),FALSE())</f>
        <v>1614.06571317107</v>
      </c>
      <c r="L54" s="60" t="n">
        <f aca="false">VLOOKUP((10000000*$I$11)+(1000000*$N$11)+(100*$W$11)+$A54,data!$A$2:$AN$65536,(L$14-$D$14+10),FALSE())</f>
        <v>1608.52492961125</v>
      </c>
      <c r="M54" s="60" t="n">
        <f aca="false">VLOOKUP((10000000*$I$11)+(1000000*$N$11)+(100*$W$11)+$A54,data!$A$2:$AN$65536,(M$14-$D$14+10),FALSE())</f>
        <v>1567.75256378303</v>
      </c>
      <c r="N54" s="60" t="n">
        <f aca="false">VLOOKUP((10000000*$I$11)+(1000000*$N$11)+(100*$W$11)+$A54,data!$A$2:$AN$65536,(N$14-$D$14+10),FALSE())</f>
        <v>1609.62365717778</v>
      </c>
      <c r="O54" s="60" t="n">
        <f aca="false">VLOOKUP((10000000*$I$11)+(1000000*$N$11)+(100*$W$11)+$A54,data!$A$2:$AN$65536,(O$14-$D$14+10),FALSE())</f>
        <v>1616.34883287098</v>
      </c>
      <c r="P54" s="60" t="n">
        <f aca="false">VLOOKUP((10000000*$I$11)+(1000000*$N$11)+(100*$W$11)+$A54,data!$A$2:$AN$65536,(P$14-$D$14+10),FALSE())</f>
        <v>1632.08868708337</v>
      </c>
      <c r="Q54" s="60" t="n">
        <f aca="false">VLOOKUP((10000000*$I$11)+(1000000*$N$11)+(100*$W$11)+$A54,data!$A$2:$AN$65536,(Q$14-$D$14+10),FALSE())</f>
        <v>1559.13520616111</v>
      </c>
      <c r="R54" s="60" t="n">
        <f aca="false">VLOOKUP((10000000*$I$11)+(1000000*$N$11)+(100*$W$11)+$A54,data!$A$2:$AN$65536,(R$14-$D$14+10),FALSE())</f>
        <v>1616.85269688113</v>
      </c>
      <c r="S54" s="60" t="n">
        <f aca="false">VLOOKUP((10000000*$I$11)+(1000000*$N$11)+(100*$W$11)+$A54,data!$A$2:$AN$65536,(S$14-$D$14+10),FALSE())</f>
        <v>1551.10426296867</v>
      </c>
      <c r="T54" s="60" t="n">
        <f aca="false">VLOOKUP((10000000*$I$11)+(1000000*$N$11)+(100*$W$11)+$A54,data!$A$2:$AN$65536,(T$14-$D$14+10),FALSE())</f>
        <v>1569.66353252001</v>
      </c>
      <c r="U54" s="60" t="n">
        <f aca="false">VLOOKUP((10000000*$I$11)+(1000000*$N$11)+(100*$W$11)+$A54,data!$A$2:$AN$65536,(U$14-$D$14+10),FALSE())</f>
        <v>1568.03207230502</v>
      </c>
      <c r="V54" s="60" t="n">
        <f aca="false">VLOOKUP((10000000*$I$11)+(1000000*$N$11)+(100*$W$11)+$A54,data!$A$2:$AN$65536,(V$14-$D$14+10),FALSE())</f>
        <v>1519.15994592327</v>
      </c>
      <c r="W54" s="60" t="n">
        <f aca="false">VLOOKUP((10000000*$I$11)+(1000000*$N$11)+(100*$W$11)+$A54,data!$A$2:$AN$65536,(W$14-$D$14+10),FALSE())</f>
        <v>1456.08970480619</v>
      </c>
      <c r="X54" s="60" t="n">
        <f aca="false">VLOOKUP((10000000*$I$11)+(1000000*$N$11)+(100*$W$11)+$A54,data!$A$2:$AN$65536,(X$14-$D$14+10),FALSE())</f>
        <v>1475.01401778256</v>
      </c>
      <c r="Y54" s="60" t="n">
        <f aca="false">VLOOKUP((10000000*$I$11)+(1000000*$N$11)+(100*$W$11)+$A54,data!$A$2:$AN$65536,(Y$14-$D$14+10),FALSE())</f>
        <v>1481.64878599661</v>
      </c>
      <c r="Z54" s="60" t="n">
        <f aca="false">VLOOKUP((10000000*$I$11)+(1000000*$N$11)+(100*$W$11)+$A54,data!$A$2:$AN$65536,(Z$14-$D$14+10),FALSE())</f>
        <v>1436.83293886482</v>
      </c>
      <c r="AA54" s="60" t="n">
        <f aca="false">VLOOKUP((10000000*$I$11)+(1000000*$N$11)+(100*$W$11)+$A54,data!$A$2:$AN$65536,(AA$14-$D$14+10),FALSE())</f>
        <v>1464.4733709464</v>
      </c>
      <c r="AB54" s="60" t="n">
        <f aca="false">VLOOKUP((10000000*$I$11)+(1000000*$N$11)+(100*$W$11)+$A54,data!$A$2:$AN$65536,(AB$14-$D$14+10),FALSE())</f>
        <v>1416.33028822321</v>
      </c>
      <c r="AC54" s="61" t="n">
        <f aca="false">VLOOKUP((10000000*$I$11)+(1000000*$N$11)+(100*$W$11)+$A54,data!$A$2:$AN$65536,(AC$14-$D$14+10),FALSE())</f>
        <v>1416.80748906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784.16271721959</v>
      </c>
      <c r="E55" s="60" t="n">
        <f aca="false">VLOOKUP((10000000*$I$11)+(1000000*$N$11)+(100*$W$11)+$A55,data!$A$2:$AN$65536,(E$14-$D$14+10),FALSE())</f>
        <v>1896.87860367844</v>
      </c>
      <c r="F55" s="60" t="n">
        <f aca="false">VLOOKUP((10000000*$I$11)+(1000000*$N$11)+(100*$W$11)+$A55,data!$A$2:$AN$65536,(F$14-$D$14+10),FALSE())</f>
        <v>1877.67513024616</v>
      </c>
      <c r="G55" s="60" t="n">
        <f aca="false">VLOOKUP((10000000*$I$11)+(1000000*$N$11)+(100*$W$11)+$A55,data!$A$2:$AN$65536,(G$14-$D$14+10),FALSE())</f>
        <v>1889.5919285516</v>
      </c>
      <c r="H55" s="60" t="n">
        <f aca="false">VLOOKUP((10000000*$I$11)+(1000000*$N$11)+(100*$W$11)+$A55,data!$A$2:$AN$65536,(H$14-$D$14+10),FALSE())</f>
        <v>1911.34839359337</v>
      </c>
      <c r="I55" s="60" t="n">
        <f aca="false">VLOOKUP((10000000*$I$11)+(1000000*$N$11)+(100*$W$11)+$A55,data!$A$2:$AN$65536,(I$14-$D$14+10),FALSE())</f>
        <v>1929.97907137513</v>
      </c>
      <c r="J55" s="60" t="n">
        <f aca="false">VLOOKUP((10000000*$I$11)+(1000000*$N$11)+(100*$W$11)+$A55,data!$A$2:$AN$65536,(J$14-$D$14+10),FALSE())</f>
        <v>1906.73380076232</v>
      </c>
      <c r="K55" s="60" t="n">
        <f aca="false">VLOOKUP((10000000*$I$11)+(1000000*$N$11)+(100*$W$11)+$A55,data!$A$2:$AN$65536,(K$14-$D$14+10),FALSE())</f>
        <v>1949.0354846392</v>
      </c>
      <c r="L55" s="60" t="n">
        <f aca="false">VLOOKUP((10000000*$I$11)+(1000000*$N$11)+(100*$W$11)+$A55,data!$A$2:$AN$65536,(L$14-$D$14+10),FALSE())</f>
        <v>1955.03612993049</v>
      </c>
      <c r="M55" s="60" t="n">
        <f aca="false">VLOOKUP((10000000*$I$11)+(1000000*$N$11)+(100*$W$11)+$A55,data!$A$2:$AN$65536,(M$14-$D$14+10),FALSE())</f>
        <v>1887.25540311203</v>
      </c>
      <c r="N55" s="60" t="n">
        <f aca="false">VLOOKUP((10000000*$I$11)+(1000000*$N$11)+(100*$W$11)+$A55,data!$A$2:$AN$65536,(N$14-$D$14+10),FALSE())</f>
        <v>1927.88706121757</v>
      </c>
      <c r="O55" s="60" t="n">
        <f aca="false">VLOOKUP((10000000*$I$11)+(1000000*$N$11)+(100*$W$11)+$A55,data!$A$2:$AN$65536,(O$14-$D$14+10),FALSE())</f>
        <v>1993.32901876836</v>
      </c>
      <c r="P55" s="60" t="n">
        <f aca="false">VLOOKUP((10000000*$I$11)+(1000000*$N$11)+(100*$W$11)+$A55,data!$A$2:$AN$65536,(P$14-$D$14+10),FALSE())</f>
        <v>1974.95500758511</v>
      </c>
      <c r="Q55" s="60" t="n">
        <f aca="false">VLOOKUP((10000000*$I$11)+(1000000*$N$11)+(100*$W$11)+$A55,data!$A$2:$AN$65536,(Q$14-$D$14+10),FALSE())</f>
        <v>1908.21002553608</v>
      </c>
      <c r="R55" s="60" t="n">
        <f aca="false">VLOOKUP((10000000*$I$11)+(1000000*$N$11)+(100*$W$11)+$A55,data!$A$2:$AN$65536,(R$14-$D$14+10),FALSE())</f>
        <v>1959.72016111936</v>
      </c>
      <c r="S55" s="60" t="n">
        <f aca="false">VLOOKUP((10000000*$I$11)+(1000000*$N$11)+(100*$W$11)+$A55,data!$A$2:$AN$65536,(S$14-$D$14+10),FALSE())</f>
        <v>1930.62558510027</v>
      </c>
      <c r="T55" s="60" t="n">
        <f aca="false">VLOOKUP((10000000*$I$11)+(1000000*$N$11)+(100*$W$11)+$A55,data!$A$2:$AN$65536,(T$14-$D$14+10),FALSE())</f>
        <v>1964.92053753771</v>
      </c>
      <c r="U55" s="60" t="n">
        <f aca="false">VLOOKUP((10000000*$I$11)+(1000000*$N$11)+(100*$W$11)+$A55,data!$A$2:$AN$65536,(U$14-$D$14+10),FALSE())</f>
        <v>1964.78283311192</v>
      </c>
      <c r="V55" s="60" t="n">
        <f aca="false">VLOOKUP((10000000*$I$11)+(1000000*$N$11)+(100*$W$11)+$A55,data!$A$2:$AN$65536,(V$14-$D$14+10),FALSE())</f>
        <v>1972.07634607741</v>
      </c>
      <c r="W55" s="60" t="n">
        <f aca="false">VLOOKUP((10000000*$I$11)+(1000000*$N$11)+(100*$W$11)+$A55,data!$A$2:$AN$65536,(W$14-$D$14+10),FALSE())</f>
        <v>1976.24479935579</v>
      </c>
      <c r="X55" s="60" t="n">
        <f aca="false">VLOOKUP((10000000*$I$11)+(1000000*$N$11)+(100*$W$11)+$A55,data!$A$2:$AN$65536,(X$14-$D$14+10),FALSE())</f>
        <v>1900.939297389</v>
      </c>
      <c r="Y55" s="60" t="n">
        <f aca="false">VLOOKUP((10000000*$I$11)+(1000000*$N$11)+(100*$W$11)+$A55,data!$A$2:$AN$65536,(Y$14-$D$14+10),FALSE())</f>
        <v>2000.2111469339</v>
      </c>
      <c r="Z55" s="60" t="n">
        <f aca="false">VLOOKUP((10000000*$I$11)+(1000000*$N$11)+(100*$W$11)+$A55,data!$A$2:$AN$65536,(Z$14-$D$14+10),FALSE())</f>
        <v>1954.60780248174</v>
      </c>
      <c r="AA55" s="60" t="n">
        <f aca="false">VLOOKUP((10000000*$I$11)+(1000000*$N$11)+(100*$W$11)+$A55,data!$A$2:$AN$65536,(AA$14-$D$14+10),FALSE())</f>
        <v>1958.28442157145</v>
      </c>
      <c r="AB55" s="60" t="n">
        <f aca="false">VLOOKUP((10000000*$I$11)+(1000000*$N$11)+(100*$W$11)+$A55,data!$A$2:$AN$65536,(AB$14-$D$14+10),FALSE())</f>
        <v>1935.14724613661</v>
      </c>
      <c r="AC55" s="61" t="n">
        <f aca="false">VLOOKUP((10000000*$I$11)+(1000000*$N$11)+(100*$W$11)+$A55,data!$A$2:$AN$65536,(AC$14-$D$14+10),FALSE())</f>
        <v>1839.1151711902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115.1465125877</v>
      </c>
      <c r="E56" s="60" t="n">
        <f aca="false">VLOOKUP((10000000*$I$11)+(1000000*$N$11)+(100*$W$11)+$A56,data!$A$2:$AN$65536,(E$14-$D$14+10),FALSE())</f>
        <v>2137.90720832402</v>
      </c>
      <c r="F56" s="60" t="n">
        <f aca="false">VLOOKUP((10000000*$I$11)+(1000000*$N$11)+(100*$W$11)+$A56,data!$A$2:$AN$65536,(F$14-$D$14+10),FALSE())</f>
        <v>2015.39097404003</v>
      </c>
      <c r="G56" s="60" t="n">
        <f aca="false">VLOOKUP((10000000*$I$11)+(1000000*$N$11)+(100*$W$11)+$A56,data!$A$2:$AN$65536,(G$14-$D$14+10),FALSE())</f>
        <v>2132.66940729161</v>
      </c>
      <c r="H56" s="60" t="n">
        <f aca="false">VLOOKUP((10000000*$I$11)+(1000000*$N$11)+(100*$W$11)+$A56,data!$A$2:$AN$65536,(H$14-$D$14+10),FALSE())</f>
        <v>2270.49675373698</v>
      </c>
      <c r="I56" s="60" t="n">
        <f aca="false">VLOOKUP((10000000*$I$11)+(1000000*$N$11)+(100*$W$11)+$A56,data!$A$2:$AN$65536,(I$14-$D$14+10),FALSE())</f>
        <v>2137.55676154613</v>
      </c>
      <c r="J56" s="60" t="n">
        <f aca="false">VLOOKUP((10000000*$I$11)+(1000000*$N$11)+(100*$W$11)+$A56,data!$A$2:$AN$65536,(J$14-$D$14+10),FALSE())</f>
        <v>2240.42054821464</v>
      </c>
      <c r="K56" s="60" t="n">
        <f aca="false">VLOOKUP((10000000*$I$11)+(1000000*$N$11)+(100*$W$11)+$A56,data!$A$2:$AN$65536,(K$14-$D$14+10),FALSE())</f>
        <v>2186.17771509168</v>
      </c>
      <c r="L56" s="60" t="n">
        <f aca="false">VLOOKUP((10000000*$I$11)+(1000000*$N$11)+(100*$W$11)+$A56,data!$A$2:$AN$65536,(L$14-$D$14+10),FALSE())</f>
        <v>2122.60469955779</v>
      </c>
      <c r="M56" s="60" t="n">
        <f aca="false">VLOOKUP((10000000*$I$11)+(1000000*$N$11)+(100*$W$11)+$A56,data!$A$2:$AN$65536,(M$14-$D$14+10),FALSE())</f>
        <v>2129.79843587603</v>
      </c>
      <c r="N56" s="60" t="n">
        <f aca="false">VLOOKUP((10000000*$I$11)+(1000000*$N$11)+(100*$W$11)+$A56,data!$A$2:$AN$65536,(N$14-$D$14+10),FALSE())</f>
        <v>2115.47907386393</v>
      </c>
      <c r="O56" s="60" t="n">
        <f aca="false">VLOOKUP((10000000*$I$11)+(1000000*$N$11)+(100*$W$11)+$A56,data!$A$2:$AN$65536,(O$14-$D$14+10),FALSE())</f>
        <v>2258.90676324434</v>
      </c>
      <c r="P56" s="60" t="n">
        <f aca="false">VLOOKUP((10000000*$I$11)+(1000000*$N$11)+(100*$W$11)+$A56,data!$A$2:$AN$65536,(P$14-$D$14+10),FALSE())</f>
        <v>2240.40128600044</v>
      </c>
      <c r="Q56" s="60" t="n">
        <f aca="false">VLOOKUP((10000000*$I$11)+(1000000*$N$11)+(100*$W$11)+$A56,data!$A$2:$AN$65536,(Q$14-$D$14+10),FALSE())</f>
        <v>2145.01459019471</v>
      </c>
      <c r="R56" s="60" t="n">
        <f aca="false">VLOOKUP((10000000*$I$11)+(1000000*$N$11)+(100*$W$11)+$A56,data!$A$2:$AN$65536,(R$14-$D$14+10),FALSE())</f>
        <v>2180.23255813954</v>
      </c>
      <c r="S56" s="60" t="n">
        <f aca="false">VLOOKUP((10000000*$I$11)+(1000000*$N$11)+(100*$W$11)+$A56,data!$A$2:$AN$65536,(S$14-$D$14+10),FALSE())</f>
        <v>2224.04073467903</v>
      </c>
      <c r="T56" s="60" t="n">
        <f aca="false">VLOOKUP((10000000*$I$11)+(1000000*$N$11)+(100*$W$11)+$A56,data!$A$2:$AN$65536,(T$14-$D$14+10),FALSE())</f>
        <v>2224.10894138408</v>
      </c>
      <c r="U56" s="60" t="n">
        <f aca="false">VLOOKUP((10000000*$I$11)+(1000000*$N$11)+(100*$W$11)+$A56,data!$A$2:$AN$65536,(U$14-$D$14+10),FALSE())</f>
        <v>2190.46738192132</v>
      </c>
      <c r="V56" s="60" t="n">
        <f aca="false">VLOOKUP((10000000*$I$11)+(1000000*$N$11)+(100*$W$11)+$A56,data!$A$2:$AN$65536,(V$14-$D$14+10),FALSE())</f>
        <v>2198.10959630164</v>
      </c>
      <c r="W56" s="60" t="n">
        <f aca="false">VLOOKUP((10000000*$I$11)+(1000000*$N$11)+(100*$W$11)+$A56,data!$A$2:$AN$65536,(W$14-$D$14+10),FALSE())</f>
        <v>2317.36671936646</v>
      </c>
      <c r="X56" s="60" t="n">
        <f aca="false">VLOOKUP((10000000*$I$11)+(1000000*$N$11)+(100*$W$11)+$A56,data!$A$2:$AN$65536,(X$14-$D$14+10),FALSE())</f>
        <v>2254.54144802986</v>
      </c>
      <c r="Y56" s="60" t="n">
        <f aca="false">VLOOKUP((10000000*$I$11)+(1000000*$N$11)+(100*$W$11)+$A56,data!$A$2:$AN$65536,(Y$14-$D$14+10),FALSE())</f>
        <v>2215.02192676182</v>
      </c>
      <c r="Z56" s="60" t="n">
        <f aca="false">VLOOKUP((10000000*$I$11)+(1000000*$N$11)+(100*$W$11)+$A56,data!$A$2:$AN$65536,(Z$14-$D$14+10),FALSE())</f>
        <v>2322.08695652174</v>
      </c>
      <c r="AA56" s="60" t="n">
        <f aca="false">VLOOKUP((10000000*$I$11)+(1000000*$N$11)+(100*$W$11)+$A56,data!$A$2:$AN$65536,(AA$14-$D$14+10),FALSE())</f>
        <v>2453.79266488796</v>
      </c>
      <c r="AB56" s="60" t="n">
        <f aca="false">VLOOKUP((10000000*$I$11)+(1000000*$N$11)+(100*$W$11)+$A56,data!$A$2:$AN$65536,(AB$14-$D$14+10),FALSE())</f>
        <v>2464.33558774404</v>
      </c>
      <c r="AC56" s="61" t="n">
        <f aca="false">VLOOKUP((10000000*$I$11)+(1000000*$N$11)+(100*$W$11)+$A56,data!$A$2:$AN$65536,(AC$14-$D$14+10),FALSE())</f>
        <v>2529.6326486977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271.8122735377</v>
      </c>
      <c r="E57" s="66" t="n">
        <f aca="false">VLOOKUP((10000000*$I$11)+(1000000*$N$11)+(100*$W$11)+$A57,data!$A$2:$AN$65536,(E$14-$D$14+10),FALSE())</f>
        <v>2076.90612604672</v>
      </c>
      <c r="F57" s="66" t="n">
        <f aca="false">VLOOKUP((10000000*$I$11)+(1000000*$N$11)+(100*$W$11)+$A57,data!$A$2:$AN$65536,(F$14-$D$14+10),FALSE())</f>
        <v>2137.82825427823</v>
      </c>
      <c r="G57" s="66" t="n">
        <f aca="false">VLOOKUP((10000000*$I$11)+(1000000*$N$11)+(100*$W$11)+$A57,data!$A$2:$AN$65536,(G$14-$D$14+10),FALSE())</f>
        <v>2234.15058755259</v>
      </c>
      <c r="H57" s="66" t="n">
        <f aca="false">VLOOKUP((10000000*$I$11)+(1000000*$N$11)+(100*$W$11)+$A57,data!$A$2:$AN$65536,(H$14-$D$14+10),FALSE())</f>
        <v>2288.42434846671</v>
      </c>
      <c r="I57" s="66" t="n">
        <f aca="false">VLOOKUP((10000000*$I$11)+(1000000*$N$11)+(100*$W$11)+$A57,data!$A$2:$AN$65536,(I$14-$D$14+10),FALSE())</f>
        <v>2228.44942620763</v>
      </c>
      <c r="J57" s="66" t="n">
        <f aca="false">VLOOKUP((10000000*$I$11)+(1000000*$N$11)+(100*$W$11)+$A57,data!$A$2:$AN$65536,(J$14-$D$14+10),FALSE())</f>
        <v>2350.34576386237</v>
      </c>
      <c r="K57" s="66" t="n">
        <f aca="false">VLOOKUP((10000000*$I$11)+(1000000*$N$11)+(100*$W$11)+$A57,data!$A$2:$AN$65536,(K$14-$D$14+10),FALSE())</f>
        <v>2241.74741336837</v>
      </c>
      <c r="L57" s="66" t="n">
        <f aca="false">VLOOKUP((10000000*$I$11)+(1000000*$N$11)+(100*$W$11)+$A57,data!$A$2:$AN$65536,(L$14-$D$14+10),FALSE())</f>
        <v>2259.3673771344</v>
      </c>
      <c r="M57" s="66" t="n">
        <f aca="false">VLOOKUP((10000000*$I$11)+(1000000*$N$11)+(100*$W$11)+$A57,data!$A$2:$AN$65536,(M$14-$D$14+10),FALSE())</f>
        <v>2284.66285889524</v>
      </c>
      <c r="N57" s="66" t="n">
        <f aca="false">VLOOKUP((10000000*$I$11)+(1000000*$N$11)+(100*$W$11)+$A57,data!$A$2:$AN$65536,(N$14-$D$14+10),FALSE())</f>
        <v>2288.24506366488</v>
      </c>
      <c r="O57" s="66" t="n">
        <f aca="false">VLOOKUP((10000000*$I$11)+(1000000*$N$11)+(100*$W$11)+$A57,data!$A$2:$AN$65536,(O$14-$D$14+10),FALSE())</f>
        <v>2413.76873056262</v>
      </c>
      <c r="P57" s="66" t="n">
        <f aca="false">VLOOKUP((10000000*$I$11)+(1000000*$N$11)+(100*$W$11)+$A57,data!$A$2:$AN$65536,(P$14-$D$14+10),FALSE())</f>
        <v>2399.18325676365</v>
      </c>
      <c r="Q57" s="66" t="n">
        <f aca="false">VLOOKUP((10000000*$I$11)+(1000000*$N$11)+(100*$W$11)+$A57,data!$A$2:$AN$65536,(Q$14-$D$14+10),FALSE())</f>
        <v>2692.17808065301</v>
      </c>
      <c r="R57" s="66" t="n">
        <f aca="false">VLOOKUP((10000000*$I$11)+(1000000*$N$11)+(100*$W$11)+$A57,data!$A$2:$AN$65536,(R$14-$D$14+10),FALSE())</f>
        <v>2806.73321300969</v>
      </c>
      <c r="S57" s="66" t="n">
        <f aca="false">VLOOKUP((10000000*$I$11)+(1000000*$N$11)+(100*$W$11)+$A57,data!$A$2:$AN$65536,(S$14-$D$14+10),FALSE())</f>
        <v>2768.98734177215</v>
      </c>
      <c r="T57" s="66" t="n">
        <f aca="false">VLOOKUP((10000000*$I$11)+(1000000*$N$11)+(100*$W$11)+$A57,data!$A$2:$AN$65536,(T$14-$D$14+10),FALSE())</f>
        <v>2615.066428296</v>
      </c>
      <c r="U57" s="66" t="n">
        <f aca="false">VLOOKUP((10000000*$I$11)+(1000000*$N$11)+(100*$W$11)+$A57,data!$A$2:$AN$65536,(U$14-$D$14+10),FALSE())</f>
        <v>2616.97065820777</v>
      </c>
      <c r="V57" s="66" t="n">
        <f aca="false">VLOOKUP((10000000*$I$11)+(1000000*$N$11)+(100*$W$11)+$A57,data!$A$2:$AN$65536,(V$14-$D$14+10),FALSE())</f>
        <v>2871.34563910036</v>
      </c>
      <c r="W57" s="66" t="n">
        <f aca="false">VLOOKUP((10000000*$I$11)+(1000000*$N$11)+(100*$W$11)+$A57,data!$A$2:$AN$65536,(W$14-$D$14+10),FALSE())</f>
        <v>2809.48200175593</v>
      </c>
      <c r="X57" s="66" t="n">
        <f aca="false">VLOOKUP((10000000*$I$11)+(1000000*$N$11)+(100*$W$11)+$A57,data!$A$2:$AN$65536,(X$14-$D$14+10),FALSE())</f>
        <v>2671.68916326602</v>
      </c>
      <c r="Y57" s="66" t="n">
        <f aca="false">VLOOKUP((10000000*$I$11)+(1000000*$N$11)+(100*$W$11)+$A57,data!$A$2:$AN$65536,(Y$14-$D$14+10),FALSE())</f>
        <v>2659.19574033372</v>
      </c>
      <c r="Z57" s="66" t="n">
        <f aca="false">VLOOKUP((10000000*$I$11)+(1000000*$N$11)+(100*$W$11)+$A57,data!$A$2:$AN$65536,(Z$14-$D$14+10),FALSE())</f>
        <v>2530.63777758822</v>
      </c>
      <c r="AA57" s="66" t="n">
        <f aca="false">VLOOKUP((10000000*$I$11)+(1000000*$N$11)+(100*$W$11)+$A57,data!$A$2:$AN$65536,(AA$14-$D$14+10),FALSE())</f>
        <v>2698.82129792711</v>
      </c>
      <c r="AB57" s="66" t="n">
        <f aca="false">VLOOKUP((10000000*$I$11)+(1000000*$N$11)+(100*$W$11)+$A57,data!$A$2:$AN$65536,(AB$14-$D$14+10),FALSE())</f>
        <v>2645.61496616691</v>
      </c>
      <c r="AC57" s="67" t="n">
        <f aca="false">VLOOKUP((10000000*$I$11)+(1000000*$N$11)+(100*$W$11)+$A57,data!$A$2:$AN$65536,(AC$14-$D$14+10),FALSE())</f>
        <v>2569.4198573668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92.958711666952</v>
      </c>
      <c r="E59" s="60" t="n">
        <f aca="false">VLOOKUP((10000000*$I$11)+(1000000*$N$11)+(100*$W$11)+$A59,data!$A$2:$AN$65536,(E$14-$D$14+10),FALSE())</f>
        <v>293.528979959735</v>
      </c>
      <c r="F59" s="60" t="n">
        <f aca="false">VLOOKUP((10000000*$I$11)+(1000000*$N$11)+(100*$W$11)+$A59,data!$A$2:$AN$65536,(F$14-$D$14+10),FALSE())</f>
        <v>292.052650526328</v>
      </c>
      <c r="G59" s="60" t="n">
        <f aca="false">VLOOKUP((10000000*$I$11)+(1000000*$N$11)+(100*$W$11)+$A59,data!$A$2:$AN$65536,(G$14-$D$14+10),FALSE())</f>
        <v>296.777973973675</v>
      </c>
      <c r="H59" s="60" t="n">
        <f aca="false">VLOOKUP((10000000*$I$11)+(1000000*$N$11)+(100*$W$11)+$A59,data!$A$2:$AN$65536,(H$14-$D$14+10),FALSE())</f>
        <v>302.780974224638</v>
      </c>
      <c r="I59" s="60" t="n">
        <f aca="false">VLOOKUP((10000000*$I$11)+(1000000*$N$11)+(100*$W$11)+$A59,data!$A$2:$AN$65536,(I$14-$D$14+10),FALSE())</f>
        <v>296.57736549456</v>
      </c>
      <c r="J59" s="60" t="n">
        <f aca="false">VLOOKUP((10000000*$I$11)+(1000000*$N$11)+(100*$W$11)+$A59,data!$A$2:$AN$65536,(J$14-$D$14+10),FALSE())</f>
        <v>297.666982124698</v>
      </c>
      <c r="K59" s="60" t="n">
        <f aca="false">VLOOKUP((10000000*$I$11)+(1000000*$N$11)+(100*$W$11)+$A59,data!$A$2:$AN$65536,(K$14-$D$14+10),FALSE())</f>
        <v>296.92529147577</v>
      </c>
      <c r="L59" s="60" t="n">
        <f aca="false">VLOOKUP((10000000*$I$11)+(1000000*$N$11)+(100*$W$11)+$A59,data!$A$2:$AN$65536,(L$14-$D$14+10),FALSE())</f>
        <v>291.894699154493</v>
      </c>
      <c r="M59" s="60" t="n">
        <f aca="false">VLOOKUP((10000000*$I$11)+(1000000*$N$11)+(100*$W$11)+$A59,data!$A$2:$AN$65536,(M$14-$D$14+10),FALSE())</f>
        <v>289.694646715527</v>
      </c>
      <c r="N59" s="60" t="n">
        <f aca="false">VLOOKUP((10000000*$I$11)+(1000000*$N$11)+(100*$W$11)+$A59,data!$A$2:$AN$65536,(N$14-$D$14+10),FALSE())</f>
        <v>290.756020859827</v>
      </c>
      <c r="O59" s="60" t="n">
        <f aca="false">VLOOKUP((10000000*$I$11)+(1000000*$N$11)+(100*$W$11)+$A59,data!$A$2:$AN$65536,(O$14-$D$14+10),FALSE())</f>
        <v>294.552177193488</v>
      </c>
      <c r="P59" s="60" t="n">
        <f aca="false">VLOOKUP((10000000*$I$11)+(1000000*$N$11)+(100*$W$11)+$A59,data!$A$2:$AN$65536,(P$14-$D$14+10),FALSE())</f>
        <v>298.902097073575</v>
      </c>
      <c r="Q59" s="60" t="n">
        <f aca="false">VLOOKUP((10000000*$I$11)+(1000000*$N$11)+(100*$W$11)+$A59,data!$A$2:$AN$65536,(Q$14-$D$14+10),FALSE())</f>
        <v>295.973154362416</v>
      </c>
      <c r="R59" s="60" t="n">
        <f aca="false">VLOOKUP((10000000*$I$11)+(1000000*$N$11)+(100*$W$11)+$A59,data!$A$2:$AN$65536,(R$14-$D$14+10),FALSE())</f>
        <v>297.188517312814</v>
      </c>
      <c r="S59" s="60" t="n">
        <f aca="false">VLOOKUP((10000000*$I$11)+(1000000*$N$11)+(100*$W$11)+$A59,data!$A$2:$AN$65536,(S$14-$D$14+10),FALSE())</f>
        <v>294.966858761285</v>
      </c>
      <c r="T59" s="60" t="n">
        <f aca="false">VLOOKUP((10000000*$I$11)+(1000000*$N$11)+(100*$W$11)+$A59,data!$A$2:$AN$65536,(T$14-$D$14+10),FALSE())</f>
        <v>295.233063285194</v>
      </c>
      <c r="U59" s="60" t="n">
        <f aca="false">VLOOKUP((10000000*$I$11)+(1000000*$N$11)+(100*$W$11)+$A59,data!$A$2:$AN$65536,(U$14-$D$14+10),FALSE())</f>
        <v>292.708110108901</v>
      </c>
      <c r="V59" s="60" t="n">
        <f aca="false">VLOOKUP((10000000*$I$11)+(1000000*$N$11)+(100*$W$11)+$A59,data!$A$2:$AN$65536,(V$14-$D$14+10),FALSE())</f>
        <v>294.042553191489</v>
      </c>
      <c r="W59" s="60" t="n">
        <f aca="false">VLOOKUP((10000000*$I$11)+(1000000*$N$11)+(100*$W$11)+$A59,data!$A$2:$AN$65536,(W$14-$D$14+10),FALSE())</f>
        <v>292.356185973207</v>
      </c>
      <c r="X59" s="60" t="n">
        <f aca="false">VLOOKUP((10000000*$I$11)+(1000000*$N$11)+(100*$W$11)+$A59,data!$A$2:$AN$65536,(X$14-$D$14+10),FALSE())</f>
        <v>288.977235803437</v>
      </c>
      <c r="Y59" s="60" t="n">
        <f aca="false">VLOOKUP((10000000*$I$11)+(1000000*$N$11)+(100*$W$11)+$A59,data!$A$2:$AN$65536,(Y$14-$D$14+10),FALSE())</f>
        <v>290.182813272016</v>
      </c>
      <c r="Z59" s="60" t="n">
        <f aca="false">VLOOKUP((10000000*$I$11)+(1000000*$N$11)+(100*$W$11)+$A59,data!$A$2:$AN$65536,(Z$14-$D$14+10),FALSE())</f>
        <v>290.099813204023</v>
      </c>
      <c r="AA59" s="60" t="n">
        <f aca="false">VLOOKUP((10000000*$I$11)+(1000000*$N$11)+(100*$W$11)+$A59,data!$A$2:$AN$65536,(AA$14-$D$14+10),FALSE())</f>
        <v>297.105540499849</v>
      </c>
      <c r="AB59" s="60" t="n">
        <f aca="false">VLOOKUP((10000000*$I$11)+(1000000*$N$11)+(100*$W$11)+$A59,data!$A$2:$AN$65536,(AB$14-$D$14+10),FALSE())</f>
        <v>295.887531204835</v>
      </c>
      <c r="AC59" s="61" t="n">
        <f aca="false">VLOOKUP((10000000*$I$11)+(1000000*$N$11)+(100*$W$11)+$A59,data!$A$2:$AN$65536,(AC$14-$D$14+10),FALSE())</f>
        <v>294.44984666018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88.269820293684</v>
      </c>
      <c r="E60" s="75" t="n">
        <f aca="false">VLOOKUP((10000000*$I$11)+(1000000*$N$11)+(100*$W$11)+$A60,data!$A$2:$AN$65536,(E$14-$D$14+10),FALSE())</f>
        <v>288.836925965466</v>
      </c>
      <c r="F60" s="75" t="n">
        <f aca="false">VLOOKUP((10000000*$I$11)+(1000000*$N$11)+(100*$W$11)+$A60,data!$A$2:$AN$65536,(F$14-$D$14+10),FALSE())</f>
        <v>287.373402649722</v>
      </c>
      <c r="G60" s="75" t="n">
        <f aca="false">VLOOKUP((10000000*$I$11)+(1000000*$N$11)+(100*$W$11)+$A60,data!$A$2:$AN$65536,(G$14-$D$14+10),FALSE())</f>
        <v>292.061930951749</v>
      </c>
      <c r="H60" s="75" t="n">
        <f aca="false">VLOOKUP((10000000*$I$11)+(1000000*$N$11)+(100*$W$11)+$A60,data!$A$2:$AN$65536,(H$14-$D$14+10),FALSE())</f>
        <v>298.020473485731</v>
      </c>
      <c r="I60" s="75" t="n">
        <f aca="false">VLOOKUP((10000000*$I$11)+(1000000*$N$11)+(100*$W$11)+$A60,data!$A$2:$AN$65536,(I$14-$D$14+10),FALSE())</f>
        <v>291.87056345063</v>
      </c>
      <c r="J60" s="75" t="n">
        <f aca="false">VLOOKUP((10000000*$I$11)+(1000000*$N$11)+(100*$W$11)+$A60,data!$A$2:$AN$65536,(J$14-$D$14+10),FALSE())</f>
        <v>292.952188572728</v>
      </c>
      <c r="K60" s="75" t="n">
        <f aca="false">VLOOKUP((10000000*$I$11)+(1000000*$N$11)+(100*$W$11)+$A60,data!$A$2:$AN$65536,(K$14-$D$14+10),FALSE())</f>
        <v>292.211105505978</v>
      </c>
      <c r="L60" s="75" t="n">
        <f aca="false">VLOOKUP((10000000*$I$11)+(1000000*$N$11)+(100*$W$11)+$A60,data!$A$2:$AN$65536,(L$14-$D$14+10),FALSE())</f>
        <v>287.216726429195</v>
      </c>
      <c r="M60" s="75" t="n">
        <f aca="false">VLOOKUP((10000000*$I$11)+(1000000*$N$11)+(100*$W$11)+$A60,data!$A$2:$AN$65536,(M$14-$D$14+10),FALSE())</f>
        <v>285.031541988212</v>
      </c>
      <c r="N60" s="75" t="n">
        <f aca="false">VLOOKUP((10000000*$I$11)+(1000000*$N$11)+(100*$W$11)+$A60,data!$A$2:$AN$65536,(N$14-$D$14+10),FALSE())</f>
        <v>286.081999504617</v>
      </c>
      <c r="O60" s="75" t="n">
        <f aca="false">VLOOKUP((10000000*$I$11)+(1000000*$N$11)+(100*$W$11)+$A60,data!$A$2:$AN$65536,(O$14-$D$14+10),FALSE())</f>
        <v>289.843452958434</v>
      </c>
      <c r="P60" s="75" t="n">
        <f aca="false">VLOOKUP((10000000*$I$11)+(1000000*$N$11)+(100*$W$11)+$A60,data!$A$2:$AN$65536,(P$14-$D$14+10),FALSE())</f>
        <v>294.15918103108</v>
      </c>
      <c r="Q60" s="75" t="n">
        <f aca="false">VLOOKUP((10000000*$I$11)+(1000000*$N$11)+(100*$W$11)+$A60,data!$A$2:$AN$65536,(Q$14-$D$14+10),FALSE())</f>
        <v>291.254460774269</v>
      </c>
      <c r="R60" s="75" t="n">
        <f aca="false">VLOOKUP((10000000*$I$11)+(1000000*$N$11)+(100*$W$11)+$A60,data!$A$2:$AN$65536,(R$14-$D$14+10),FALSE())</f>
        <v>292.461268583812</v>
      </c>
      <c r="S60" s="75" t="n">
        <f aca="false">VLOOKUP((10000000*$I$11)+(1000000*$N$11)+(100*$W$11)+$A60,data!$A$2:$AN$65536,(S$14-$D$14+10),FALSE())</f>
        <v>290.264677035684</v>
      </c>
      <c r="T60" s="75" t="n">
        <f aca="false">VLOOKUP((10000000*$I$11)+(1000000*$N$11)+(100*$W$11)+$A60,data!$A$2:$AN$65536,(T$14-$D$14+10),FALSE())</f>
        <v>290.540641048896</v>
      </c>
      <c r="U60" s="75" t="n">
        <f aca="false">VLOOKUP((10000000*$I$11)+(1000000*$N$11)+(100*$W$11)+$A60,data!$A$2:$AN$65536,(U$14-$D$14+10),FALSE())</f>
        <v>288.046268585418</v>
      </c>
      <c r="V60" s="75" t="n">
        <f aca="false">VLOOKUP((10000000*$I$11)+(1000000*$N$11)+(100*$W$11)+$A60,data!$A$2:$AN$65536,(V$14-$D$14+10),FALSE())</f>
        <v>289.386693571202</v>
      </c>
      <c r="W60" s="75" t="n">
        <f aca="false">VLOOKUP((10000000*$I$11)+(1000000*$N$11)+(100*$W$11)+$A60,data!$A$2:$AN$65536,(W$14-$D$14+10),FALSE())</f>
        <v>287.728392515249</v>
      </c>
      <c r="X60" s="75" t="n">
        <f aca="false">VLOOKUP((10000000*$I$11)+(1000000*$N$11)+(100*$W$11)+$A60,data!$A$2:$AN$65536,(X$14-$D$14+10),FALSE())</f>
        <v>284.389087393629</v>
      </c>
      <c r="Y60" s="75" t="n">
        <f aca="false">VLOOKUP((10000000*$I$11)+(1000000*$N$11)+(100*$W$11)+$A60,data!$A$2:$AN$65536,(Y$14-$D$14+10),FALSE())</f>
        <v>285.598270330012</v>
      </c>
      <c r="Z60" s="75" t="n">
        <f aca="false">VLOOKUP((10000000*$I$11)+(1000000*$N$11)+(100*$W$11)+$A60,data!$A$2:$AN$65536,(Z$14-$D$14+10),FALSE())</f>
        <v>285.532196917942</v>
      </c>
      <c r="AA60" s="75" t="n">
        <f aca="false">VLOOKUP((10000000*$I$11)+(1000000*$N$11)+(100*$W$11)+$A60,data!$A$2:$AN$65536,(AA$14-$D$14+10),FALSE())</f>
        <v>292.488825608408</v>
      </c>
      <c r="AB60" s="75" t="n">
        <f aca="false">VLOOKUP((10000000*$I$11)+(1000000*$N$11)+(100*$W$11)+$A60,data!$A$2:$AN$65536,(AB$14-$D$14+10),FALSE())</f>
        <v>291.286403007635</v>
      </c>
      <c r="AC60" s="76" t="n">
        <f aca="false">VLOOKUP((10000000*$I$11)+(1000000*$N$11)+(100*$W$11)+$A60,data!$A$2:$AN$65536,(AC$14-$D$14+10),FALSE())</f>
        <v>289.8684686180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7.704755907043</v>
      </c>
      <c r="E61" s="81" t="n">
        <f aca="false">VLOOKUP((10000000*$I$11)+(1000000*$N$11)+(100*$W$11)+$A61,data!$A$2:$AN$65536,(E$14-$D$14+10),FALSE())</f>
        <v>298.278151976607</v>
      </c>
      <c r="F61" s="81" t="n">
        <f aca="false">VLOOKUP((10000000*$I$11)+(1000000*$N$11)+(100*$W$11)+$A61,data!$A$2:$AN$65536,(F$14-$D$14+10),FALSE())</f>
        <v>296.788993644264</v>
      </c>
      <c r="G61" s="81" t="n">
        <f aca="false">VLOOKUP((10000000*$I$11)+(1000000*$N$11)+(100*$W$11)+$A61,data!$A$2:$AN$65536,(G$14-$D$14+10),FALSE())</f>
        <v>301.551085231118</v>
      </c>
      <c r="H61" s="81" t="n">
        <f aca="false">VLOOKUP((10000000*$I$11)+(1000000*$N$11)+(100*$W$11)+$A61,data!$A$2:$AN$65536,(H$14-$D$14+10),FALSE())</f>
        <v>307.598464886262</v>
      </c>
      <c r="I61" s="81" t="n">
        <f aca="false">VLOOKUP((10000000*$I$11)+(1000000*$N$11)+(100*$W$11)+$A61,data!$A$2:$AN$65536,(I$14-$D$14+10),FALSE())</f>
        <v>301.341050013698</v>
      </c>
      <c r="J61" s="81" t="n">
        <f aca="false">VLOOKUP((10000000*$I$11)+(1000000*$N$11)+(100*$W$11)+$A61,data!$A$2:$AN$65536,(J$14-$D$14+10),FALSE())</f>
        <v>302.43864134888</v>
      </c>
      <c r="K61" s="81" t="n">
        <f aca="false">VLOOKUP((10000000*$I$11)+(1000000*$N$11)+(100*$W$11)+$A61,data!$A$2:$AN$65536,(K$14-$D$14+10),FALSE())</f>
        <v>301.696471911407</v>
      </c>
      <c r="L61" s="81" t="n">
        <f aca="false">VLOOKUP((10000000*$I$11)+(1000000*$N$11)+(100*$W$11)+$A61,data!$A$2:$AN$65536,(L$14-$D$14+10),FALSE())</f>
        <v>296.62976705137</v>
      </c>
      <c r="M61" s="81" t="n">
        <f aca="false">VLOOKUP((10000000*$I$11)+(1000000*$N$11)+(100*$W$11)+$A61,data!$A$2:$AN$65536,(M$14-$D$14+10),FALSE())</f>
        <v>294.414917822048</v>
      </c>
      <c r="N61" s="81" t="n">
        <f aca="false">VLOOKUP((10000000*$I$11)+(1000000*$N$11)+(100*$W$11)+$A61,data!$A$2:$AN$65536,(N$14-$D$14+10),FALSE())</f>
        <v>295.487266091857</v>
      </c>
      <c r="O61" s="81" t="n">
        <f aca="false">VLOOKUP((10000000*$I$11)+(1000000*$N$11)+(100*$W$11)+$A61,data!$A$2:$AN$65536,(O$14-$D$14+10),FALSE())</f>
        <v>299.318226253378</v>
      </c>
      <c r="P61" s="81" t="n">
        <f aca="false">VLOOKUP((10000000*$I$11)+(1000000*$N$11)+(100*$W$11)+$A61,data!$A$2:$AN$65536,(P$14-$D$14+10),FALSE())</f>
        <v>303.702322504022</v>
      </c>
      <c r="Q61" s="81" t="n">
        <f aca="false">VLOOKUP((10000000*$I$11)+(1000000*$N$11)+(100*$W$11)+$A61,data!$A$2:$AN$65536,(Q$14-$D$14+10),FALSE())</f>
        <v>300.749137722162</v>
      </c>
      <c r="R61" s="81" t="n">
        <f aca="false">VLOOKUP((10000000*$I$11)+(1000000*$N$11)+(100*$W$11)+$A61,data!$A$2:$AN$65536,(R$14-$D$14+10),FALSE())</f>
        <v>301.973027194437</v>
      </c>
      <c r="S61" s="81" t="n">
        <f aca="false">VLOOKUP((10000000*$I$11)+(1000000*$N$11)+(100*$W$11)+$A61,data!$A$2:$AN$65536,(S$14-$D$14+10),FALSE())</f>
        <v>299.726124038874</v>
      </c>
      <c r="T61" s="81" t="n">
        <f aca="false">VLOOKUP((10000000*$I$11)+(1000000*$N$11)+(100*$W$11)+$A61,data!$A$2:$AN$65536,(T$14-$D$14+10),FALSE())</f>
        <v>299.982279290502</v>
      </c>
      <c r="U61" s="81" t="n">
        <f aca="false">VLOOKUP((10000000*$I$11)+(1000000*$N$11)+(100*$W$11)+$A61,data!$A$2:$AN$65536,(U$14-$D$14+10),FALSE())</f>
        <v>297.426492350271</v>
      </c>
      <c r="V61" s="81" t="n">
        <f aca="false">VLOOKUP((10000000*$I$11)+(1000000*$N$11)+(100*$W$11)+$A61,data!$A$2:$AN$65536,(V$14-$D$14+10),FALSE())</f>
        <v>298.754549079065</v>
      </c>
      <c r="W61" s="81" t="n">
        <f aca="false">VLOOKUP((10000000*$I$11)+(1000000*$N$11)+(100*$W$11)+$A61,data!$A$2:$AN$65536,(W$14-$D$14+10),FALSE())</f>
        <v>297.039760681444</v>
      </c>
      <c r="X61" s="81" t="n">
        <f aca="false">VLOOKUP((10000000*$I$11)+(1000000*$N$11)+(100*$W$11)+$A61,data!$A$2:$AN$65536,(X$14-$D$14+10),FALSE())</f>
        <v>293.62085673285</v>
      </c>
      <c r="Y61" s="81" t="n">
        <f aca="false">VLOOKUP((10000000*$I$11)+(1000000*$N$11)+(100*$W$11)+$A61,data!$A$2:$AN$65536,(Y$14-$D$14+10),FALSE())</f>
        <v>294.822508571212</v>
      </c>
      <c r="Z61" s="81" t="n">
        <f aca="false">VLOOKUP((10000000*$I$11)+(1000000*$N$11)+(100*$W$11)+$A61,data!$A$2:$AN$65536,(Z$14-$D$14+10),FALSE())</f>
        <v>294.722189019082</v>
      </c>
      <c r="AA61" s="81" t="n">
        <f aca="false">VLOOKUP((10000000*$I$11)+(1000000*$N$11)+(100*$W$11)+$A61,data!$A$2:$AN$65536,(AA$14-$D$14+10),FALSE())</f>
        <v>301.776871785064</v>
      </c>
      <c r="AB61" s="81" t="n">
        <f aca="false">VLOOKUP((10000000*$I$11)+(1000000*$N$11)+(100*$W$11)+$A61,data!$A$2:$AN$65536,(AB$14-$D$14+10),FALSE())</f>
        <v>300.543131357582</v>
      </c>
      <c r="AC61" s="82" t="n">
        <f aca="false">VLOOKUP((10000000*$I$11)+(1000000*$N$11)+(100*$W$11)+$A61,data!$A$2:$AN$65536,(AC$14-$D$14+10),FALSE())</f>
        <v>299.08549403490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08.197272185589</v>
      </c>
      <c r="E63" s="60" t="n">
        <f aca="false">VLOOKUP((10000000*$I$11)+(1000000*$N$11)+(100*$W$11)+$A63,data!$A$2:$AN$65536,(E$14-$D$14+10),FALSE())</f>
        <v>403.173462892141</v>
      </c>
      <c r="F63" s="60" t="n">
        <f aca="false">VLOOKUP((10000000*$I$11)+(1000000*$N$11)+(100*$W$11)+$A63,data!$A$2:$AN$65536,(F$14-$D$14+10),FALSE())</f>
        <v>398.474089724064</v>
      </c>
      <c r="G63" s="60" t="n">
        <f aca="false">VLOOKUP((10000000*$I$11)+(1000000*$N$11)+(100*$W$11)+$A63,data!$A$2:$AN$65536,(G$14-$D$14+10),FALSE())</f>
        <v>406.591616603234</v>
      </c>
      <c r="H63" s="60" t="n">
        <f aca="false">VLOOKUP((10000000*$I$11)+(1000000*$N$11)+(100*$W$11)+$A63,data!$A$2:$AN$65536,(H$14-$D$14+10),FALSE())</f>
        <v>412.759496031655</v>
      </c>
      <c r="I63" s="60" t="n">
        <f aca="false">VLOOKUP((10000000*$I$11)+(1000000*$N$11)+(100*$W$11)+$A63,data!$A$2:$AN$65536,(I$14-$D$14+10),FALSE())</f>
        <v>403.495441356094</v>
      </c>
      <c r="J63" s="60" t="n">
        <f aca="false">VLOOKUP((10000000*$I$11)+(1000000*$N$11)+(100*$W$11)+$A63,data!$A$2:$AN$65536,(J$14-$D$14+10),FALSE())</f>
        <v>401.50067046476</v>
      </c>
      <c r="K63" s="60" t="n">
        <f aca="false">VLOOKUP((10000000*$I$11)+(1000000*$N$11)+(100*$W$11)+$A63,data!$A$2:$AN$65536,(K$14-$D$14+10),FALSE())</f>
        <v>396.415252435416</v>
      </c>
      <c r="L63" s="60" t="n">
        <f aca="false">VLOOKUP((10000000*$I$11)+(1000000*$N$11)+(100*$W$11)+$A63,data!$A$2:$AN$65536,(L$14-$D$14+10),FALSE())</f>
        <v>387.154952625508</v>
      </c>
      <c r="M63" s="60" t="n">
        <f aca="false">VLOOKUP((10000000*$I$11)+(1000000*$N$11)+(100*$W$11)+$A63,data!$A$2:$AN$65536,(M$14-$D$14+10),FALSE())</f>
        <v>378.87405784576</v>
      </c>
      <c r="N63" s="60" t="n">
        <f aca="false">VLOOKUP((10000000*$I$11)+(1000000*$N$11)+(100*$W$11)+$A63,data!$A$2:$AN$65536,(N$14-$D$14+10),FALSE())</f>
        <v>378.655658439802</v>
      </c>
      <c r="O63" s="60" t="n">
        <f aca="false">VLOOKUP((10000000*$I$11)+(1000000*$N$11)+(100*$W$11)+$A63,data!$A$2:$AN$65536,(O$14-$D$14+10),FALSE())</f>
        <v>379.332847360761</v>
      </c>
      <c r="P63" s="60" t="n">
        <f aca="false">VLOOKUP((10000000*$I$11)+(1000000*$N$11)+(100*$W$11)+$A63,data!$A$2:$AN$65536,(P$14-$D$14+10),FALSE())</f>
        <v>381.401806474478</v>
      </c>
      <c r="Q63" s="60" t="n">
        <f aca="false">VLOOKUP((10000000*$I$11)+(1000000*$N$11)+(100*$W$11)+$A63,data!$A$2:$AN$65536,(Q$14-$D$14+10),FALSE())</f>
        <v>376.045113952009</v>
      </c>
      <c r="R63" s="60" t="n">
        <f aca="false">VLOOKUP((10000000*$I$11)+(1000000*$N$11)+(100*$W$11)+$A63,data!$A$2:$AN$65536,(R$14-$D$14+10),FALSE())</f>
        <v>374.240874098437</v>
      </c>
      <c r="S63" s="60" t="n">
        <f aca="false">VLOOKUP((10000000*$I$11)+(1000000*$N$11)+(100*$W$11)+$A63,data!$A$2:$AN$65536,(S$14-$D$14+10),FALSE())</f>
        <v>368.338548906756</v>
      </c>
      <c r="T63" s="60" t="n">
        <f aca="false">VLOOKUP((10000000*$I$11)+(1000000*$N$11)+(100*$W$11)+$A63,data!$A$2:$AN$65536,(T$14-$D$14+10),FALSE())</f>
        <v>363.590002658513</v>
      </c>
      <c r="U63" s="60" t="n">
        <f aca="false">VLOOKUP((10000000*$I$11)+(1000000*$N$11)+(100*$W$11)+$A63,data!$A$2:$AN$65536,(U$14-$D$14+10),FALSE())</f>
        <v>359.04708350833</v>
      </c>
      <c r="V63" s="60" t="n">
        <f aca="false">VLOOKUP((10000000*$I$11)+(1000000*$N$11)+(100*$W$11)+$A63,data!$A$2:$AN$65536,(V$14-$D$14+10),FALSE())</f>
        <v>357.946086690197</v>
      </c>
      <c r="W63" s="60" t="n">
        <f aca="false">VLOOKUP((10000000*$I$11)+(1000000*$N$11)+(100*$W$11)+$A63,data!$A$2:$AN$65536,(W$14-$D$14+10),FALSE())</f>
        <v>351.513519322646</v>
      </c>
      <c r="X63" s="60" t="n">
        <f aca="false">VLOOKUP((10000000*$I$11)+(1000000*$N$11)+(100*$W$11)+$A63,data!$A$2:$AN$65536,(X$14-$D$14+10),FALSE())</f>
        <v>343.246576972619</v>
      </c>
      <c r="Y63" s="60" t="n">
        <f aca="false">VLOOKUP((10000000*$I$11)+(1000000*$N$11)+(100*$W$11)+$A63,data!$A$2:$AN$65536,(Y$14-$D$14+10),FALSE())</f>
        <v>340.79459648197</v>
      </c>
      <c r="Z63" s="60" t="n">
        <f aca="false">VLOOKUP((10000000*$I$11)+(1000000*$N$11)+(100*$W$11)+$A63,data!$A$2:$AN$65536,(Z$14-$D$14+10),FALSE())</f>
        <v>338.354441784605</v>
      </c>
      <c r="AA63" s="60" t="n">
        <f aca="false">VLOOKUP((10000000*$I$11)+(1000000*$N$11)+(100*$W$11)+$A63,data!$A$2:$AN$65536,(AA$14-$D$14+10),FALSE())</f>
        <v>339.491432341875</v>
      </c>
      <c r="AB63" s="60" t="n">
        <f aca="false">VLOOKUP((10000000*$I$11)+(1000000*$N$11)+(100*$W$11)+$A63,data!$A$2:$AN$65536,(AB$14-$D$14+10),FALSE())</f>
        <v>334.131643146459</v>
      </c>
      <c r="AC63" s="61" t="n">
        <f aca="false">VLOOKUP((10000000*$I$11)+(1000000*$N$11)+(100*$W$11)+$A63,data!$A$2:$AN$65536,(AC$14-$D$14+10),FALSE())</f>
        <v>326.802642207365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00.835273825875</v>
      </c>
      <c r="E64" s="75" t="n">
        <f aca="false">VLOOKUP((10000000*$I$11)+(1000000*$N$11)+(100*$W$11)+$A64,data!$A$2:$AN$65536,(E$14-$D$14+10),FALSE())</f>
        <v>395.993211498993</v>
      </c>
      <c r="F64" s="75" t="n">
        <f aca="false">VLOOKUP((10000000*$I$11)+(1000000*$N$11)+(100*$W$11)+$A64,data!$A$2:$AN$65536,(F$14-$D$14+10),FALSE())</f>
        <v>391.384992262956</v>
      </c>
      <c r="G64" s="75" t="n">
        <f aca="false">VLOOKUP((10000000*$I$11)+(1000000*$N$11)+(100*$W$11)+$A64,data!$A$2:$AN$65536,(G$14-$D$14+10),FALSE())</f>
        <v>399.454842339932</v>
      </c>
      <c r="H64" s="75" t="n">
        <f aca="false">VLOOKUP((10000000*$I$11)+(1000000*$N$11)+(100*$W$11)+$A64,data!$A$2:$AN$65536,(H$14-$D$14+10),FALSE())</f>
        <v>405.651238741827</v>
      </c>
      <c r="I64" s="75" t="n">
        <f aca="false">VLOOKUP((10000000*$I$11)+(1000000*$N$11)+(100*$W$11)+$A64,data!$A$2:$AN$65536,(I$14-$D$14+10),FALSE())</f>
        <v>396.457348039585</v>
      </c>
      <c r="J64" s="75" t="n">
        <f aca="false">VLOOKUP((10000000*$I$11)+(1000000*$N$11)+(100*$W$11)+$A64,data!$A$2:$AN$65536,(J$14-$D$14+10),FALSE())</f>
        <v>394.594511259389</v>
      </c>
      <c r="K64" s="75" t="n">
        <f aca="false">VLOOKUP((10000000*$I$11)+(1000000*$N$11)+(100*$W$11)+$A64,data!$A$2:$AN$65536,(K$14-$D$14+10),FALSE())</f>
        <v>389.600352334021</v>
      </c>
      <c r="L64" s="75" t="n">
        <f aca="false">VLOOKUP((10000000*$I$11)+(1000000*$N$11)+(100*$W$11)+$A64,data!$A$2:$AN$65536,(L$14-$D$14+10),FALSE())</f>
        <v>380.454812026304</v>
      </c>
      <c r="M64" s="75" t="n">
        <f aca="false">VLOOKUP((10000000*$I$11)+(1000000*$N$11)+(100*$W$11)+$A64,data!$A$2:$AN$65536,(M$14-$D$14+10),FALSE())</f>
        <v>372.324236211529</v>
      </c>
      <c r="N64" s="75" t="n">
        <f aca="false">VLOOKUP((10000000*$I$11)+(1000000*$N$11)+(100*$W$11)+$A64,data!$A$2:$AN$65536,(N$14-$D$14+10),FALSE())</f>
        <v>372.126979376752</v>
      </c>
      <c r="O64" s="75" t="n">
        <f aca="false">VLOOKUP((10000000*$I$11)+(1000000*$N$11)+(100*$W$11)+$A64,data!$A$2:$AN$65536,(O$14-$D$14+10),FALSE())</f>
        <v>372.862207684695</v>
      </c>
      <c r="P64" s="75" t="n">
        <f aca="false">VLOOKUP((10000000*$I$11)+(1000000*$N$11)+(100*$W$11)+$A64,data!$A$2:$AN$65536,(P$14-$D$14+10),FALSE())</f>
        <v>374.966185747886</v>
      </c>
      <c r="Q64" s="75" t="n">
        <f aca="false">VLOOKUP((10000000*$I$11)+(1000000*$N$11)+(100*$W$11)+$A64,data!$A$2:$AN$65536,(Q$14-$D$14+10),FALSE())</f>
        <v>369.575205773441</v>
      </c>
      <c r="R64" s="75" t="n">
        <f aca="false">VLOOKUP((10000000*$I$11)+(1000000*$N$11)+(100*$W$11)+$A64,data!$A$2:$AN$65536,(R$14-$D$14+10),FALSE())</f>
        <v>367.837151555744</v>
      </c>
      <c r="S64" s="75" t="n">
        <f aca="false">VLOOKUP((10000000*$I$11)+(1000000*$N$11)+(100*$W$11)+$A64,data!$A$2:$AN$65536,(S$14-$D$14+10),FALSE())</f>
        <v>362.023966604148</v>
      </c>
      <c r="T64" s="75" t="n">
        <f aca="false">VLOOKUP((10000000*$I$11)+(1000000*$N$11)+(100*$W$11)+$A64,data!$A$2:$AN$65536,(T$14-$D$14+10),FALSE())</f>
        <v>357.435974704627</v>
      </c>
      <c r="U64" s="75" t="n">
        <f aca="false">VLOOKUP((10000000*$I$11)+(1000000*$N$11)+(100*$W$11)+$A64,data!$A$2:$AN$65536,(U$14-$D$14+10),FALSE())</f>
        <v>352.969890061215</v>
      </c>
      <c r="V64" s="75" t="n">
        <f aca="false">VLOOKUP((10000000*$I$11)+(1000000*$N$11)+(100*$W$11)+$A64,data!$A$2:$AN$65536,(V$14-$D$14+10),FALSE())</f>
        <v>351.91394983238</v>
      </c>
      <c r="W64" s="75" t="n">
        <f aca="false">VLOOKUP((10000000*$I$11)+(1000000*$N$11)+(100*$W$11)+$A64,data!$A$2:$AN$65536,(W$14-$D$14+10),FALSE())</f>
        <v>345.586338191156</v>
      </c>
      <c r="X64" s="75" t="n">
        <f aca="false">VLOOKUP((10000000*$I$11)+(1000000*$N$11)+(100*$W$11)+$A64,data!$A$2:$AN$65536,(X$14-$D$14+10),FALSE())</f>
        <v>337.470546003423</v>
      </c>
      <c r="Y64" s="75" t="n">
        <f aca="false">VLOOKUP((10000000*$I$11)+(1000000*$N$11)+(100*$W$11)+$A64,data!$A$2:$AN$65536,(Y$14-$D$14+10),FALSE())</f>
        <v>335.148612936608</v>
      </c>
      <c r="Z64" s="75" t="n">
        <f aca="false">VLOOKUP((10000000*$I$11)+(1000000*$N$11)+(100*$W$11)+$A64,data!$A$2:$AN$65536,(Z$14-$D$14+10),FALSE())</f>
        <v>332.803356176869</v>
      </c>
      <c r="AA64" s="75" t="n">
        <f aca="false">VLOOKUP((10000000*$I$11)+(1000000*$N$11)+(100*$W$11)+$A64,data!$A$2:$AN$65536,(AA$14-$D$14+10),FALSE())</f>
        <v>334.017626055227</v>
      </c>
      <c r="AB64" s="75" t="n">
        <f aca="false">VLOOKUP((10000000*$I$11)+(1000000*$N$11)+(100*$W$11)+$A64,data!$A$2:$AN$65536,(AB$14-$D$14+10),FALSE())</f>
        <v>328.755235053467</v>
      </c>
      <c r="AC64" s="76" t="n">
        <f aca="false">VLOOKUP((10000000*$I$11)+(1000000*$N$11)+(100*$W$11)+$A64,data!$A$2:$AN$65536,(AC$14-$D$14+10),FALSE())</f>
        <v>321.55987646160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15.625335539032</v>
      </c>
      <c r="E65" s="81" t="n">
        <f aca="false">VLOOKUP((10000000*$I$11)+(1000000*$N$11)+(100*$W$11)+$A65,data!$A$2:$AN$65536,(E$14-$D$14+10),FALSE())</f>
        <v>410.417333491054</v>
      </c>
      <c r="F65" s="81" t="n">
        <f aca="false">VLOOKUP((10000000*$I$11)+(1000000*$N$11)+(100*$W$11)+$A65,data!$A$2:$AN$65536,(F$14-$D$14+10),FALSE())</f>
        <v>405.625932082599</v>
      </c>
      <c r="G65" s="81" t="n">
        <f aca="false">VLOOKUP((10000000*$I$11)+(1000000*$N$11)+(100*$W$11)+$A65,data!$A$2:$AN$65536,(G$14-$D$14+10),FALSE())</f>
        <v>413.790705520728</v>
      </c>
      <c r="H65" s="81" t="n">
        <f aca="false">VLOOKUP((10000000*$I$11)+(1000000*$N$11)+(100*$W$11)+$A65,data!$A$2:$AN$65536,(H$14-$D$14+10),FALSE())</f>
        <v>419.928637124864</v>
      </c>
      <c r="I65" s="81" t="n">
        <f aca="false">VLOOKUP((10000000*$I$11)+(1000000*$N$11)+(100*$W$11)+$A65,data!$A$2:$AN$65536,(I$14-$D$14+10),FALSE())</f>
        <v>410.594599622386</v>
      </c>
      <c r="J65" s="81" t="n">
        <f aca="false">VLOOKUP((10000000*$I$11)+(1000000*$N$11)+(100*$W$11)+$A65,data!$A$2:$AN$65536,(J$14-$D$14+10),FALSE())</f>
        <v>408.465911625315</v>
      </c>
      <c r="K65" s="81" t="n">
        <f aca="false">VLOOKUP((10000000*$I$11)+(1000000*$N$11)+(100*$W$11)+$A65,data!$A$2:$AN$65536,(K$14-$D$14+10),FALSE())</f>
        <v>403.288421120254</v>
      </c>
      <c r="L65" s="81" t="n">
        <f aca="false">VLOOKUP((10000000*$I$11)+(1000000*$N$11)+(100*$W$11)+$A65,data!$A$2:$AN$65536,(L$14-$D$14+10),FALSE())</f>
        <v>393.912766383549</v>
      </c>
      <c r="M65" s="81" t="n">
        <f aca="false">VLOOKUP((10000000*$I$11)+(1000000*$N$11)+(100*$W$11)+$A65,data!$A$2:$AN$65536,(M$14-$D$14+10),FALSE())</f>
        <v>385.480197934368</v>
      </c>
      <c r="N65" s="81" t="n">
        <f aca="false">VLOOKUP((10000000*$I$11)+(1000000*$N$11)+(100*$W$11)+$A65,data!$A$2:$AN$65536,(N$14-$D$14+10),FALSE())</f>
        <v>385.240323933058</v>
      </c>
      <c r="O65" s="81" t="n">
        <f aca="false">VLOOKUP((10000000*$I$11)+(1000000*$N$11)+(100*$W$11)+$A65,data!$A$2:$AN$65536,(O$14-$D$14+10),FALSE())</f>
        <v>385.858379227353</v>
      </c>
      <c r="P65" s="81" t="n">
        <f aca="false">VLOOKUP((10000000*$I$11)+(1000000*$N$11)+(100*$W$11)+$A65,data!$A$2:$AN$65536,(P$14-$D$14+10),FALSE())</f>
        <v>387.891427305608</v>
      </c>
      <c r="Q65" s="81" t="n">
        <f aca="false">VLOOKUP((10000000*$I$11)+(1000000*$N$11)+(100*$W$11)+$A65,data!$A$2:$AN$65536,(Q$14-$D$14+10),FALSE())</f>
        <v>382.57038581619</v>
      </c>
      <c r="R65" s="81" t="n">
        <f aca="false">VLOOKUP((10000000*$I$11)+(1000000*$N$11)+(100*$W$11)+$A65,data!$A$2:$AN$65536,(R$14-$D$14+10),FALSE())</f>
        <v>380.699092323344</v>
      </c>
      <c r="S65" s="81" t="n">
        <f aca="false">VLOOKUP((10000000*$I$11)+(1000000*$N$11)+(100*$W$11)+$A65,data!$A$2:$AN$65536,(S$14-$D$14+10),FALSE())</f>
        <v>374.706970253753</v>
      </c>
      <c r="T65" s="81" t="n">
        <f aca="false">VLOOKUP((10000000*$I$11)+(1000000*$N$11)+(100*$W$11)+$A65,data!$A$2:$AN$65536,(T$14-$D$14+10),FALSE())</f>
        <v>369.795828850681</v>
      </c>
      <c r="U65" s="81" t="n">
        <f aca="false">VLOOKUP((10000000*$I$11)+(1000000*$N$11)+(100*$W$11)+$A65,data!$A$2:$AN$65536,(U$14-$D$14+10),FALSE())</f>
        <v>365.175428969132</v>
      </c>
      <c r="V65" s="81" t="n">
        <f aca="false">VLOOKUP((10000000*$I$11)+(1000000*$N$11)+(100*$W$11)+$A65,data!$A$2:$AN$65536,(V$14-$D$14+10),FALSE())</f>
        <v>364.028773039572</v>
      </c>
      <c r="W65" s="81" t="n">
        <f aca="false">VLOOKUP((10000000*$I$11)+(1000000*$N$11)+(100*$W$11)+$A65,data!$A$2:$AN$65536,(W$14-$D$14+10),FALSE())</f>
        <v>357.490399564647</v>
      </c>
      <c r="X65" s="81" t="n">
        <f aca="false">VLOOKUP((10000000*$I$11)+(1000000*$N$11)+(100*$W$11)+$A65,data!$A$2:$AN$65536,(X$14-$D$14+10),FALSE())</f>
        <v>349.070940489363</v>
      </c>
      <c r="Y65" s="81" t="n">
        <f aca="false">VLOOKUP((10000000*$I$11)+(1000000*$N$11)+(100*$W$11)+$A65,data!$A$2:$AN$65536,(Y$14-$D$14+10),FALSE())</f>
        <v>346.487086837304</v>
      </c>
      <c r="Z65" s="81" t="n">
        <f aca="false">VLOOKUP((10000000*$I$11)+(1000000*$N$11)+(100*$W$11)+$A65,data!$A$2:$AN$65536,(Z$14-$D$14+10),FALSE())</f>
        <v>343.950804520377</v>
      </c>
      <c r="AA65" s="81" t="n">
        <f aca="false">VLOOKUP((10000000*$I$11)+(1000000*$N$11)+(100*$W$11)+$A65,data!$A$2:$AN$65536,(AA$14-$D$14+10),FALSE())</f>
        <v>345.009110233521</v>
      </c>
      <c r="AB65" s="81" t="n">
        <f aca="false">VLOOKUP((10000000*$I$11)+(1000000*$N$11)+(100*$W$11)+$A65,data!$A$2:$AN$65536,(AB$14-$D$14+10),FALSE())</f>
        <v>339.5510536897</v>
      </c>
      <c r="AC65" s="82" t="n">
        <f aca="false">VLOOKUP((10000000*$I$11)+(1000000*$N$11)+(100*$W$11)+$A65,data!$A$2:$AN$65536,(AC$14-$D$14+10),FALSE())</f>
        <v>332.08721516546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68.329141519258</v>
      </c>
      <c r="E67" s="60" t="n">
        <f aca="false">VLOOKUP((10000000*$I$11)+(1000000*$N$11)+(100*$W$11)+$A67,data!$A$2:$AN$65536,(E$14-$D$14+10),FALSE())</f>
        <v>167.091094281915</v>
      </c>
      <c r="F67" s="60" t="n">
        <f aca="false">VLOOKUP((10000000*$I$11)+(1000000*$N$11)+(100*$W$11)+$A67,data!$A$2:$AN$65536,(F$14-$D$14+10),FALSE())</f>
        <v>164.886876626965</v>
      </c>
      <c r="G67" s="60" t="n">
        <f aca="false">VLOOKUP((10000000*$I$11)+(1000000*$N$11)+(100*$W$11)+$A67,data!$A$2:$AN$65536,(G$14-$D$14+10),FALSE())</f>
        <v>166.666571608611</v>
      </c>
      <c r="H67" s="60" t="n">
        <f aca="false">VLOOKUP((10000000*$I$11)+(1000000*$N$11)+(100*$W$11)+$A67,data!$A$2:$AN$65536,(H$14-$D$14+10),FALSE())</f>
        <v>168.031757104512</v>
      </c>
      <c r="I67" s="60" t="n">
        <f aca="false">VLOOKUP((10000000*$I$11)+(1000000*$N$11)+(100*$W$11)+$A67,data!$A$2:$AN$65536,(I$14-$D$14+10),FALSE())</f>
        <v>164.019241628194</v>
      </c>
      <c r="J67" s="60" t="n">
        <f aca="false">VLOOKUP((10000000*$I$11)+(1000000*$N$11)+(100*$W$11)+$A67,data!$A$2:$AN$65536,(J$14-$D$14+10),FALSE())</f>
        <v>161.957770480251</v>
      </c>
      <c r="K67" s="60" t="n">
        <f aca="false">VLOOKUP((10000000*$I$11)+(1000000*$N$11)+(100*$W$11)+$A67,data!$A$2:$AN$65536,(K$14-$D$14+10),FALSE())</f>
        <v>159.756352174704</v>
      </c>
      <c r="L67" s="60" t="n">
        <f aca="false">VLOOKUP((10000000*$I$11)+(1000000*$N$11)+(100*$W$11)+$A67,data!$A$2:$AN$65536,(L$14-$D$14+10),FALSE())</f>
        <v>154.15584532568</v>
      </c>
      <c r="M67" s="60" t="n">
        <f aca="false">VLOOKUP((10000000*$I$11)+(1000000*$N$11)+(100*$W$11)+$A67,data!$A$2:$AN$65536,(M$14-$D$14+10),FALSE())</f>
        <v>151.724291899358</v>
      </c>
      <c r="N67" s="60" t="n">
        <f aca="false">VLOOKUP((10000000*$I$11)+(1000000*$N$11)+(100*$W$11)+$A67,data!$A$2:$AN$65536,(N$14-$D$14+10),FALSE())</f>
        <v>150.044470763547</v>
      </c>
      <c r="O67" s="60" t="n">
        <f aca="false">VLOOKUP((10000000*$I$11)+(1000000*$N$11)+(100*$W$11)+$A67,data!$A$2:$AN$65536,(O$14-$D$14+10),FALSE())</f>
        <v>148.488782172722</v>
      </c>
      <c r="P67" s="60" t="n">
        <f aca="false">VLOOKUP((10000000*$I$11)+(1000000*$N$11)+(100*$W$11)+$A67,data!$A$2:$AN$65536,(P$14-$D$14+10),FALSE())</f>
        <v>149.926283755445</v>
      </c>
      <c r="Q67" s="60" t="n">
        <f aca="false">VLOOKUP((10000000*$I$11)+(1000000*$N$11)+(100*$W$11)+$A67,data!$A$2:$AN$65536,(Q$14-$D$14+10),FALSE())</f>
        <v>147.701260947058</v>
      </c>
      <c r="R67" s="60" t="n">
        <f aca="false">VLOOKUP((10000000*$I$11)+(1000000*$N$11)+(100*$W$11)+$A67,data!$A$2:$AN$65536,(R$14-$D$14+10),FALSE())</f>
        <v>144.980995125815</v>
      </c>
      <c r="S67" s="60" t="n">
        <f aca="false">VLOOKUP((10000000*$I$11)+(1000000*$N$11)+(100*$W$11)+$A67,data!$A$2:$AN$65536,(S$14-$D$14+10),FALSE())</f>
        <v>142.761724995673</v>
      </c>
      <c r="T67" s="60" t="n">
        <f aca="false">VLOOKUP((10000000*$I$11)+(1000000*$N$11)+(100*$W$11)+$A67,data!$A$2:$AN$65536,(T$14-$D$14+10),FALSE())</f>
        <v>141.082370153651</v>
      </c>
      <c r="U67" s="60" t="n">
        <f aca="false">VLOOKUP((10000000*$I$11)+(1000000*$N$11)+(100*$W$11)+$A67,data!$A$2:$AN$65536,(U$14-$D$14+10),FALSE())</f>
        <v>138.016764491389</v>
      </c>
      <c r="V67" s="60" t="n">
        <f aca="false">VLOOKUP((10000000*$I$11)+(1000000*$N$11)+(100*$W$11)+$A67,data!$A$2:$AN$65536,(V$14-$D$14+10),FALSE())</f>
        <v>136.842926969309</v>
      </c>
      <c r="W67" s="60" t="n">
        <f aca="false">VLOOKUP((10000000*$I$11)+(1000000*$N$11)+(100*$W$11)+$A67,data!$A$2:$AN$65536,(W$14-$D$14+10),FALSE())</f>
        <v>133.699227873052</v>
      </c>
      <c r="X67" s="60" t="n">
        <f aca="false">VLOOKUP((10000000*$I$11)+(1000000*$N$11)+(100*$W$11)+$A67,data!$A$2:$AN$65536,(X$14-$D$14+10),FALSE())</f>
        <v>130.933870565445</v>
      </c>
      <c r="Y67" s="60" t="n">
        <f aca="false">VLOOKUP((10000000*$I$11)+(1000000*$N$11)+(100*$W$11)+$A67,data!$A$2:$AN$65536,(Y$14-$D$14+10),FALSE())</f>
        <v>128.944837628395</v>
      </c>
      <c r="Z67" s="60" t="n">
        <f aca="false">VLOOKUP((10000000*$I$11)+(1000000*$N$11)+(100*$W$11)+$A67,data!$A$2:$AN$65536,(Z$14-$D$14+10),FALSE())</f>
        <v>128.314725757971</v>
      </c>
      <c r="AA67" s="60" t="n">
        <f aca="false">VLOOKUP((10000000*$I$11)+(1000000*$N$11)+(100*$W$11)+$A67,data!$A$2:$AN$65536,(AA$14-$D$14+10),FALSE())</f>
        <v>127.80088457332</v>
      </c>
      <c r="AB67" s="60" t="n">
        <f aca="false">VLOOKUP((10000000*$I$11)+(1000000*$N$11)+(100*$W$11)+$A67,data!$A$2:$AN$65536,(AB$14-$D$14+10),FALSE())</f>
        <v>125.920791053126</v>
      </c>
      <c r="AC67" s="61" t="n">
        <f aca="false">VLOOKUP((10000000*$I$11)+(1000000*$N$11)+(100*$W$11)+$A67,data!$A$2:$AN$65536,(AC$14-$D$14+10),FALSE())</f>
        <v>123.01554877421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5.411671642312</v>
      </c>
      <c r="E68" s="75" t="n">
        <f aca="false">VLOOKUP((10000000*$I$11)+(1000000*$N$11)+(100*$W$11)+$A68,data!$A$2:$AN$65536,(E$14-$D$14+10),FALSE())</f>
        <v>164.194294551709</v>
      </c>
      <c r="F68" s="75" t="n">
        <f aca="false">VLOOKUP((10000000*$I$11)+(1000000*$N$11)+(100*$W$11)+$A68,data!$A$2:$AN$65536,(F$14-$D$14+10),FALSE())</f>
        <v>162.022632218213</v>
      </c>
      <c r="G68" s="75" t="n">
        <f aca="false">VLOOKUP((10000000*$I$11)+(1000000*$N$11)+(100*$W$11)+$A68,data!$A$2:$AN$65536,(G$14-$D$14+10),FALSE())</f>
        <v>163.797897294636</v>
      </c>
      <c r="H68" s="75" t="n">
        <f aca="false">VLOOKUP((10000000*$I$11)+(1000000*$N$11)+(100*$W$11)+$A68,data!$A$2:$AN$65536,(H$14-$D$14+10),FALSE())</f>
        <v>165.169314415963</v>
      </c>
      <c r="I68" s="75" t="n">
        <f aca="false">VLOOKUP((10000000*$I$11)+(1000000*$N$11)+(100*$W$11)+$A68,data!$A$2:$AN$65536,(I$14-$D$14+10),FALSE())</f>
        <v>161.200814132377</v>
      </c>
      <c r="J68" s="75" t="n">
        <f aca="false">VLOOKUP((10000000*$I$11)+(1000000*$N$11)+(100*$W$11)+$A68,data!$A$2:$AN$65536,(J$14-$D$14+10),FALSE())</f>
        <v>159.177494506354</v>
      </c>
      <c r="K68" s="75" t="n">
        <f aca="false">VLOOKUP((10000000*$I$11)+(1000000*$N$11)+(100*$W$11)+$A68,data!$A$2:$AN$65536,(K$14-$D$14+10),FALSE())</f>
        <v>156.998053349668</v>
      </c>
      <c r="L68" s="75" t="n">
        <f aca="false">VLOOKUP((10000000*$I$11)+(1000000*$N$11)+(100*$W$11)+$A68,data!$A$2:$AN$65536,(L$14-$D$14+10),FALSE())</f>
        <v>151.471115167126</v>
      </c>
      <c r="M68" s="75" t="n">
        <f aca="false">VLOOKUP((10000000*$I$11)+(1000000*$N$11)+(100*$W$11)+$A68,data!$A$2:$AN$65536,(M$14-$D$14+10),FALSE())</f>
        <v>149.064600274197</v>
      </c>
      <c r="N68" s="75" t="n">
        <f aca="false">VLOOKUP((10000000*$I$11)+(1000000*$N$11)+(100*$W$11)+$A68,data!$A$2:$AN$65536,(N$14-$D$14+10),FALSE())</f>
        <v>147.418462602173</v>
      </c>
      <c r="O68" s="75" t="n">
        <f aca="false">VLOOKUP((10000000*$I$11)+(1000000*$N$11)+(100*$W$11)+$A68,data!$A$2:$AN$65536,(O$14-$D$14+10),FALSE())</f>
        <v>145.897270537822</v>
      </c>
      <c r="P68" s="75" t="n">
        <f aca="false">VLOOKUP((10000000*$I$11)+(1000000*$N$11)+(100*$W$11)+$A68,data!$A$2:$AN$65536,(P$14-$D$14+10),FALSE())</f>
        <v>147.324586353545</v>
      </c>
      <c r="Q68" s="75" t="n">
        <f aca="false">VLOOKUP((10000000*$I$11)+(1000000*$N$11)+(100*$W$11)+$A68,data!$A$2:$AN$65536,(Q$14-$D$14+10),FALSE())</f>
        <v>145.117892196187</v>
      </c>
      <c r="R68" s="75" t="n">
        <f aca="false">VLOOKUP((10000000*$I$11)+(1000000*$N$11)+(100*$W$11)+$A68,data!$A$2:$AN$65536,(R$14-$D$14+10),FALSE())</f>
        <v>142.448083333553</v>
      </c>
      <c r="S68" s="75" t="n">
        <f aca="false">VLOOKUP((10000000*$I$11)+(1000000*$N$11)+(100*$W$11)+$A68,data!$A$2:$AN$65536,(S$14-$D$14+10),FALSE())</f>
        <v>140.25648647611</v>
      </c>
      <c r="T68" s="75" t="n">
        <f aca="false">VLOOKUP((10000000*$I$11)+(1000000*$N$11)+(100*$W$11)+$A68,data!$A$2:$AN$65536,(T$14-$D$14+10),FALSE())</f>
        <v>138.621168246788</v>
      </c>
      <c r="U68" s="75" t="n">
        <f aca="false">VLOOKUP((10000000*$I$11)+(1000000*$N$11)+(100*$W$11)+$A68,data!$A$2:$AN$65536,(U$14-$D$14+10),FALSE())</f>
        <v>135.599298911745</v>
      </c>
      <c r="V68" s="75" t="n">
        <f aca="false">VLOOKUP((10000000*$I$11)+(1000000*$N$11)+(100*$W$11)+$A68,data!$A$2:$AN$65536,(V$14-$D$14+10),FALSE())</f>
        <v>134.465393593076</v>
      </c>
      <c r="W68" s="75" t="n">
        <f aca="false">VLOOKUP((10000000*$I$11)+(1000000*$N$11)+(100*$W$11)+$A68,data!$A$2:$AN$65536,(W$14-$D$14+10),FALSE())</f>
        <v>131.379983505138</v>
      </c>
      <c r="X68" s="75" t="n">
        <f aca="false">VLOOKUP((10000000*$I$11)+(1000000*$N$11)+(100*$W$11)+$A68,data!$A$2:$AN$65536,(X$14-$D$14+10),FALSE())</f>
        <v>128.655208588664</v>
      </c>
      <c r="Y68" s="75" t="n">
        <f aca="false">VLOOKUP((10000000*$I$11)+(1000000*$N$11)+(100*$W$11)+$A68,data!$A$2:$AN$65536,(Y$14-$D$14+10),FALSE())</f>
        <v>126.708329313512</v>
      </c>
      <c r="Z68" s="75" t="n">
        <f aca="false">VLOOKUP((10000000*$I$11)+(1000000*$N$11)+(100*$W$11)+$A68,data!$A$2:$AN$65536,(Z$14-$D$14+10),FALSE())</f>
        <v>126.092610249249</v>
      </c>
      <c r="AA68" s="75" t="n">
        <f aca="false">VLOOKUP((10000000*$I$11)+(1000000*$N$11)+(100*$W$11)+$A68,data!$A$2:$AN$65536,(AA$14-$D$14+10),FALSE())</f>
        <v>125.611574493977</v>
      </c>
      <c r="AB68" s="75" t="n">
        <f aca="false">VLOOKUP((10000000*$I$11)+(1000000*$N$11)+(100*$W$11)+$A68,data!$A$2:$AN$65536,(AB$14-$D$14+10),FALSE())</f>
        <v>123.757201256732</v>
      </c>
      <c r="AC68" s="76" t="n">
        <f aca="false">VLOOKUP((10000000*$I$11)+(1000000*$N$11)+(100*$W$11)+$A68,data!$A$2:$AN$65536,(AC$14-$D$14+10),FALSE())</f>
        <v>120.89425497043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71.271762274673</v>
      </c>
      <c r="E69" s="81" t="n">
        <f aca="false">VLOOKUP((10000000*$I$11)+(1000000*$N$11)+(100*$W$11)+$A69,data!$A$2:$AN$65536,(E$14-$D$14+10),FALSE())</f>
        <v>170.012873551066</v>
      </c>
      <c r="F69" s="81" t="n">
        <f aca="false">VLOOKUP((10000000*$I$11)+(1000000*$N$11)+(100*$W$11)+$A69,data!$A$2:$AN$65536,(F$14-$D$14+10),FALSE())</f>
        <v>167.775869164618</v>
      </c>
      <c r="G69" s="81" t="n">
        <f aca="false">VLOOKUP((10000000*$I$11)+(1000000*$N$11)+(100*$W$11)+$A69,data!$A$2:$AN$65536,(G$14-$D$14+10),FALSE())</f>
        <v>169.559803628332</v>
      </c>
      <c r="H69" s="81" t="n">
        <f aca="false">VLOOKUP((10000000*$I$11)+(1000000*$N$11)+(100*$W$11)+$A69,data!$A$2:$AN$65536,(H$14-$D$14+10),FALSE())</f>
        <v>170.918450126258</v>
      </c>
      <c r="I69" s="81" t="n">
        <f aca="false">VLOOKUP((10000000*$I$11)+(1000000*$N$11)+(100*$W$11)+$A69,data!$A$2:$AN$65536,(I$14-$D$14+10),FALSE())</f>
        <v>166.86175634639</v>
      </c>
      <c r="J69" s="81" t="n">
        <f aca="false">VLOOKUP((10000000*$I$11)+(1000000*$N$11)+(100*$W$11)+$A69,data!$A$2:$AN$65536,(J$14-$D$14+10),FALSE())</f>
        <v>164.761784137503</v>
      </c>
      <c r="K69" s="81" t="n">
        <f aca="false">VLOOKUP((10000000*$I$11)+(1000000*$N$11)+(100*$W$11)+$A69,data!$A$2:$AN$65536,(K$14-$D$14+10),FALSE())</f>
        <v>162.538338024519</v>
      </c>
      <c r="L69" s="81" t="n">
        <f aca="false">VLOOKUP((10000000*$I$11)+(1000000*$N$11)+(100*$W$11)+$A69,data!$A$2:$AN$65536,(L$14-$D$14+10),FALSE())</f>
        <v>156.86383283402</v>
      </c>
      <c r="M69" s="81" t="n">
        <f aca="false">VLOOKUP((10000000*$I$11)+(1000000*$N$11)+(100*$W$11)+$A69,data!$A$2:$AN$65536,(M$14-$D$14+10),FALSE())</f>
        <v>154.407176227684</v>
      </c>
      <c r="N69" s="81" t="n">
        <f aca="false">VLOOKUP((10000000*$I$11)+(1000000*$N$11)+(100*$W$11)+$A69,data!$A$2:$AN$65536,(N$14-$D$14+10),FALSE())</f>
        <v>152.693340713108</v>
      </c>
      <c r="O69" s="81" t="n">
        <f aca="false">VLOOKUP((10000000*$I$11)+(1000000*$N$11)+(100*$W$11)+$A69,data!$A$2:$AN$65536,(O$14-$D$14+10),FALSE())</f>
        <v>151.102791626428</v>
      </c>
      <c r="P69" s="81" t="n">
        <f aca="false">VLOOKUP((10000000*$I$11)+(1000000*$N$11)+(100*$W$11)+$A69,data!$A$2:$AN$65536,(P$14-$D$14+10),FALSE())</f>
        <v>152.55043766095</v>
      </c>
      <c r="Q69" s="81" t="n">
        <f aca="false">VLOOKUP((10000000*$I$11)+(1000000*$N$11)+(100*$W$11)+$A69,data!$A$2:$AN$65536,(Q$14-$D$14+10),FALSE())</f>
        <v>150.307106006935</v>
      </c>
      <c r="R69" s="81" t="n">
        <f aca="false">VLOOKUP((10000000*$I$11)+(1000000*$N$11)+(100*$W$11)+$A69,data!$A$2:$AN$65536,(R$14-$D$14+10),FALSE())</f>
        <v>147.535919017659</v>
      </c>
      <c r="S69" s="81" t="n">
        <f aca="false">VLOOKUP((10000000*$I$11)+(1000000*$N$11)+(100*$W$11)+$A69,data!$A$2:$AN$65536,(S$14-$D$14+10),FALSE())</f>
        <v>145.288832861197</v>
      </c>
      <c r="T69" s="81" t="n">
        <f aca="false">VLOOKUP((10000000*$I$11)+(1000000*$N$11)+(100*$W$11)+$A69,data!$A$2:$AN$65536,(T$14-$D$14+10),FALSE())</f>
        <v>143.564929484471</v>
      </c>
      <c r="U69" s="81" t="n">
        <f aca="false">VLOOKUP((10000000*$I$11)+(1000000*$N$11)+(100*$W$11)+$A69,data!$A$2:$AN$65536,(U$14-$D$14+10),FALSE())</f>
        <v>140.455293606985</v>
      </c>
      <c r="V69" s="81" t="n">
        <f aca="false">VLOOKUP((10000000*$I$11)+(1000000*$N$11)+(100*$W$11)+$A69,data!$A$2:$AN$65536,(V$14-$D$14+10),FALSE())</f>
        <v>139.241007072501</v>
      </c>
      <c r="W69" s="81" t="n">
        <f aca="false">VLOOKUP((10000000*$I$11)+(1000000*$N$11)+(100*$W$11)+$A69,data!$A$2:$AN$65536,(W$14-$D$14+10),FALSE())</f>
        <v>136.038483292074</v>
      </c>
      <c r="X69" s="81" t="n">
        <f aca="false">VLOOKUP((10000000*$I$11)+(1000000*$N$11)+(100*$W$11)+$A69,data!$A$2:$AN$65536,(X$14-$D$14+10),FALSE())</f>
        <v>133.232257941595</v>
      </c>
      <c r="Y69" s="81" t="n">
        <f aca="false">VLOOKUP((10000000*$I$11)+(1000000*$N$11)+(100*$W$11)+$A69,data!$A$2:$AN$65536,(Y$14-$D$14+10),FALSE())</f>
        <v>131.200640840202</v>
      </c>
      <c r="Z69" s="81" t="n">
        <f aca="false">VLOOKUP((10000000*$I$11)+(1000000*$N$11)+(100*$W$11)+$A69,data!$A$2:$AN$65536,(Z$14-$D$14+10),FALSE())</f>
        <v>130.555981898581</v>
      </c>
      <c r="AA69" s="81" t="n">
        <f aca="false">VLOOKUP((10000000*$I$11)+(1000000*$N$11)+(100*$W$11)+$A69,data!$A$2:$AN$65536,(AA$14-$D$14+10),FALSE())</f>
        <v>130.008847267227</v>
      </c>
      <c r="AB69" s="81" t="n">
        <f aca="false">VLOOKUP((10000000*$I$11)+(1000000*$N$11)+(100*$W$11)+$A69,data!$A$2:$AN$65536,(AB$14-$D$14+10),FALSE())</f>
        <v>128.102870247022</v>
      </c>
      <c r="AC69" s="82" t="n">
        <f aca="false">VLOOKUP((10000000*$I$11)+(1000000*$N$11)+(100*$W$11)+$A69,data!$A$2:$AN$65536,(AC$14-$D$14+10),FALSE())</f>
        <v>125.155036472937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6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3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4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2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2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3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5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5</v>
      </c>
      <c r="U17" s="33" t="n">
        <f aca="false">VLOOKUP((10000000*$I$11)+(1000000*$N$11)+(100*$W$11)+$A17,data!$A$2:$AN$65536,(U$14-$D$14+10),FALSE())</f>
        <v>3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5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3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5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6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5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3</v>
      </c>
      <c r="AC19" s="34" t="n">
        <f aca="false">VLOOKUP((10000000*$I$11)+(1000000*$N$11)+(100*$W$11)+$A19,data!$A$2:$AN$65536,(AC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0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6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8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6</v>
      </c>
      <c r="N20" s="33" t="n">
        <f aca="false">VLOOKUP((10000000*$I$11)+(1000000*$N$11)+(100*$W$11)+$A20,data!$A$2:$AN$65536,(N$14-$D$14+10),FALSE())</f>
        <v>5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7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5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3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11</v>
      </c>
      <c r="F21" s="33" t="n">
        <f aca="false">VLOOKUP((10000000*$I$11)+(1000000*$N$11)+(100*$W$11)+$A21,data!$A$2:$AN$65536,(F$14-$D$14+10),FALSE())</f>
        <v>13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7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8</v>
      </c>
      <c r="L21" s="33" t="n">
        <f aca="false">VLOOKUP((10000000*$I$11)+(1000000*$N$11)+(100*$W$11)+$A21,data!$A$2:$AN$65536,(L$14-$D$14+10),FALSE())</f>
        <v>7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8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5</v>
      </c>
      <c r="R21" s="33" t="n">
        <f aca="false">VLOOKUP((10000000*$I$11)+(1000000*$N$11)+(100*$W$11)+$A21,data!$A$2:$AN$65536,(R$14-$D$14+10),FALSE())</f>
        <v>6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6</v>
      </c>
      <c r="U21" s="33" t="n">
        <f aca="false">VLOOKUP((10000000*$I$11)+(1000000*$N$11)+(100*$W$11)+$A21,data!$A$2:$AN$65536,(U$14-$D$14+10),FALSE())</f>
        <v>7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6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12</v>
      </c>
      <c r="AA21" s="33" t="n">
        <f aca="false">VLOOKUP((10000000*$I$11)+(1000000*$N$11)+(100*$W$11)+$A21,data!$A$2:$AN$65536,(AA$14-$D$14+10),FALSE())</f>
        <v>7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2</v>
      </c>
      <c r="E22" s="33" t="n">
        <f aca="false">VLOOKUP((10000000*$I$11)+(1000000*$N$11)+(100*$W$11)+$A22,data!$A$2:$AN$65536,(E$14-$D$14+10),FALSE())</f>
        <v>16</v>
      </c>
      <c r="F22" s="33" t="n">
        <f aca="false">VLOOKUP((10000000*$I$11)+(1000000*$N$11)+(100*$W$11)+$A22,data!$A$2:$AN$65536,(F$14-$D$14+10),FALSE())</f>
        <v>13</v>
      </c>
      <c r="G22" s="33" t="n">
        <f aca="false">VLOOKUP((10000000*$I$11)+(1000000*$N$11)+(100*$W$11)+$A22,data!$A$2:$AN$65536,(G$14-$D$14+10),FALSE())</f>
        <v>13</v>
      </c>
      <c r="H22" s="33" t="n">
        <f aca="false">VLOOKUP((10000000*$I$11)+(1000000*$N$11)+(100*$W$11)+$A22,data!$A$2:$AN$65536,(H$14-$D$14+10),FALSE())</f>
        <v>15</v>
      </c>
      <c r="I22" s="33" t="n">
        <f aca="false">VLOOKUP((10000000*$I$11)+(1000000*$N$11)+(100*$W$11)+$A22,data!$A$2:$AN$65536,(I$14-$D$14+10),FALSE())</f>
        <v>17</v>
      </c>
      <c r="J22" s="33" t="n">
        <f aca="false">VLOOKUP((10000000*$I$11)+(1000000*$N$11)+(100*$W$11)+$A22,data!$A$2:$AN$65536,(J$14-$D$14+10),FALSE())</f>
        <v>18</v>
      </c>
      <c r="K22" s="33" t="n">
        <f aca="false">VLOOKUP((10000000*$I$11)+(1000000*$N$11)+(100*$W$11)+$A22,data!$A$2:$AN$65536,(K$14-$D$14+10),FALSE())</f>
        <v>14</v>
      </c>
      <c r="L22" s="33" t="n">
        <f aca="false">VLOOKUP((10000000*$I$11)+(1000000*$N$11)+(100*$W$11)+$A22,data!$A$2:$AN$65536,(L$14-$D$14+10),FALSE())</f>
        <v>13</v>
      </c>
      <c r="M22" s="33" t="n">
        <f aca="false">VLOOKUP((10000000*$I$11)+(1000000*$N$11)+(100*$W$11)+$A22,data!$A$2:$AN$65536,(M$14-$D$14+10),FALSE())</f>
        <v>20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23</v>
      </c>
      <c r="P22" s="33" t="n">
        <f aca="false">VLOOKUP((10000000*$I$11)+(1000000*$N$11)+(100*$W$11)+$A22,data!$A$2:$AN$65536,(P$14-$D$14+10),FALSE())</f>
        <v>10</v>
      </c>
      <c r="Q22" s="33" t="n">
        <f aca="false">VLOOKUP((10000000*$I$11)+(1000000*$N$11)+(100*$W$11)+$A22,data!$A$2:$AN$65536,(Q$14-$D$14+10),FALSE())</f>
        <v>16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9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12</v>
      </c>
      <c r="V22" s="33" t="n">
        <f aca="false">VLOOKUP((10000000*$I$11)+(1000000*$N$11)+(100*$W$11)+$A22,data!$A$2:$AN$65536,(V$14-$D$14+10),FALSE())</f>
        <v>13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10</v>
      </c>
      <c r="AA22" s="33" t="n">
        <f aca="false">VLOOKUP((10000000*$I$11)+(1000000*$N$11)+(100*$W$11)+$A22,data!$A$2:$AN$65536,(AA$14-$D$14+10),FALSE())</f>
        <v>11</v>
      </c>
      <c r="AB22" s="33" t="n">
        <f aca="false">VLOOKUP((10000000*$I$11)+(1000000*$N$11)+(100*$W$11)+$A22,data!$A$2:$AN$65536,(AB$14-$D$14+10),FALSE())</f>
        <v>11</v>
      </c>
      <c r="AC22" s="34" t="n">
        <f aca="false">VLOOKUP((10000000*$I$11)+(1000000*$N$11)+(100*$W$11)+$A22,data!$A$2:$AN$65536,(AC$14-$D$14+10),FALSE())</f>
        <v>6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2</v>
      </c>
      <c r="E23" s="33" t="n">
        <f aca="false">VLOOKUP((10000000*$I$11)+(1000000*$N$11)+(100*$W$11)+$A23,data!$A$2:$AN$65536,(E$14-$D$14+10),FALSE())</f>
        <v>37</v>
      </c>
      <c r="F23" s="33" t="n">
        <f aca="false">VLOOKUP((10000000*$I$11)+(1000000*$N$11)+(100*$W$11)+$A23,data!$A$2:$AN$65536,(F$14-$D$14+10),FALSE())</f>
        <v>27</v>
      </c>
      <c r="G23" s="33" t="n">
        <f aca="false">VLOOKUP((10000000*$I$11)+(1000000*$N$11)+(100*$W$11)+$A23,data!$A$2:$AN$65536,(G$14-$D$14+10),FALSE())</f>
        <v>29</v>
      </c>
      <c r="H23" s="33" t="n">
        <f aca="false">VLOOKUP((10000000*$I$11)+(1000000*$N$11)+(100*$W$11)+$A23,data!$A$2:$AN$65536,(H$14-$D$14+10),FALSE())</f>
        <v>31</v>
      </c>
      <c r="I23" s="33" t="n">
        <f aca="false">VLOOKUP((10000000*$I$11)+(1000000*$N$11)+(100*$W$11)+$A23,data!$A$2:$AN$65536,(I$14-$D$14+10),FALSE())</f>
        <v>22</v>
      </c>
      <c r="J23" s="33" t="n">
        <f aca="false">VLOOKUP((10000000*$I$11)+(1000000*$N$11)+(100*$W$11)+$A23,data!$A$2:$AN$65536,(J$14-$D$14+10),FALSE())</f>
        <v>19</v>
      </c>
      <c r="K23" s="33" t="n">
        <f aca="false">VLOOKUP((10000000*$I$11)+(1000000*$N$11)+(100*$W$11)+$A23,data!$A$2:$AN$65536,(K$14-$D$14+10),FALSE())</f>
        <v>28</v>
      </c>
      <c r="L23" s="33" t="n">
        <f aca="false">VLOOKUP((10000000*$I$11)+(1000000*$N$11)+(100*$W$11)+$A23,data!$A$2:$AN$65536,(L$14-$D$14+10),FALSE())</f>
        <v>22</v>
      </c>
      <c r="M23" s="33" t="n">
        <f aca="false">VLOOKUP((10000000*$I$11)+(1000000*$N$11)+(100*$W$11)+$A23,data!$A$2:$AN$65536,(M$14-$D$14+10),FALSE())</f>
        <v>17</v>
      </c>
      <c r="N23" s="33" t="n">
        <f aca="false">VLOOKUP((10000000*$I$11)+(1000000*$N$11)+(100*$W$11)+$A23,data!$A$2:$AN$65536,(N$14-$D$14+10),FALSE())</f>
        <v>22</v>
      </c>
      <c r="O23" s="33" t="n">
        <f aca="false">VLOOKUP((10000000*$I$11)+(1000000*$N$11)+(100*$W$11)+$A23,data!$A$2:$AN$65536,(O$14-$D$14+10),FALSE())</f>
        <v>28</v>
      </c>
      <c r="P23" s="33" t="n">
        <f aca="false">VLOOKUP((10000000*$I$11)+(1000000*$N$11)+(100*$W$11)+$A23,data!$A$2:$AN$65536,(P$14-$D$14+10),FALSE())</f>
        <v>19</v>
      </c>
      <c r="Q23" s="33" t="n">
        <f aca="false">VLOOKUP((10000000*$I$11)+(1000000*$N$11)+(100*$W$11)+$A23,data!$A$2:$AN$65536,(Q$14-$D$14+10),FALSE())</f>
        <v>23</v>
      </c>
      <c r="R23" s="33" t="n">
        <f aca="false">VLOOKUP((10000000*$I$11)+(1000000*$N$11)+(100*$W$11)+$A23,data!$A$2:$AN$65536,(R$14-$D$14+10),FALSE())</f>
        <v>18</v>
      </c>
      <c r="S23" s="33" t="n">
        <f aca="false">VLOOKUP((10000000*$I$11)+(1000000*$N$11)+(100*$W$11)+$A23,data!$A$2:$AN$65536,(S$14-$D$14+10),FALSE())</f>
        <v>24</v>
      </c>
      <c r="T23" s="33" t="n">
        <f aca="false">VLOOKUP((10000000*$I$11)+(1000000*$N$11)+(100*$W$11)+$A23,data!$A$2:$AN$65536,(T$14-$D$14+10),FALSE())</f>
        <v>30</v>
      </c>
      <c r="U23" s="33" t="n">
        <f aca="false">VLOOKUP((10000000*$I$11)+(1000000*$N$11)+(100*$W$11)+$A23,data!$A$2:$AN$65536,(U$14-$D$14+10),FALSE())</f>
        <v>28</v>
      </c>
      <c r="V23" s="33" t="n">
        <f aca="false">VLOOKUP((10000000*$I$11)+(1000000*$N$11)+(100*$W$11)+$A23,data!$A$2:$AN$65536,(V$14-$D$14+10),FALSE())</f>
        <v>22</v>
      </c>
      <c r="W23" s="33" t="n">
        <f aca="false">VLOOKUP((10000000*$I$11)+(1000000*$N$11)+(100*$W$11)+$A23,data!$A$2:$AN$65536,(W$14-$D$14+10),FALSE())</f>
        <v>21</v>
      </c>
      <c r="X23" s="33" t="n">
        <f aca="false">VLOOKUP((10000000*$I$11)+(1000000*$N$11)+(100*$W$11)+$A23,data!$A$2:$AN$65536,(X$14-$D$14+10),FALSE())</f>
        <v>12</v>
      </c>
      <c r="Y23" s="33" t="n">
        <f aca="false">VLOOKUP((10000000*$I$11)+(1000000*$N$11)+(100*$W$11)+$A23,data!$A$2:$AN$65536,(Y$14-$D$14+10),FALSE())</f>
        <v>23</v>
      </c>
      <c r="Z23" s="33" t="n">
        <f aca="false">VLOOKUP((10000000*$I$11)+(1000000*$N$11)+(100*$W$11)+$A23,data!$A$2:$AN$65536,(Z$14-$D$14+10),FALSE())</f>
        <v>24</v>
      </c>
      <c r="AA23" s="33" t="n">
        <f aca="false">VLOOKUP((10000000*$I$11)+(1000000*$N$11)+(100*$W$11)+$A23,data!$A$2:$AN$65536,(AA$14-$D$14+10),FALSE())</f>
        <v>14</v>
      </c>
      <c r="AB23" s="33" t="n">
        <f aca="false">VLOOKUP((10000000*$I$11)+(1000000*$N$11)+(100*$W$11)+$A23,data!$A$2:$AN$65536,(AB$14-$D$14+10),FALSE())</f>
        <v>14</v>
      </c>
      <c r="AC23" s="34" t="n">
        <f aca="false">VLOOKUP((10000000*$I$11)+(1000000*$N$11)+(100*$W$11)+$A23,data!$A$2:$AN$65536,(AC$14-$D$14+10),FALSE())</f>
        <v>1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2</v>
      </c>
      <c r="E24" s="33" t="n">
        <f aca="false">VLOOKUP((10000000*$I$11)+(1000000*$N$11)+(100*$W$11)+$A24,data!$A$2:$AN$65536,(E$14-$D$14+10),FALSE())</f>
        <v>45</v>
      </c>
      <c r="F24" s="33" t="n">
        <f aca="false">VLOOKUP((10000000*$I$11)+(1000000*$N$11)+(100*$W$11)+$A24,data!$A$2:$AN$65536,(F$14-$D$14+10),FALSE())</f>
        <v>67</v>
      </c>
      <c r="G24" s="33" t="n">
        <f aca="false">VLOOKUP((10000000*$I$11)+(1000000*$N$11)+(100*$W$11)+$A24,data!$A$2:$AN$65536,(G$14-$D$14+10),FALSE())</f>
        <v>60</v>
      </c>
      <c r="H24" s="33" t="n">
        <f aca="false">VLOOKUP((10000000*$I$11)+(1000000*$N$11)+(100*$W$11)+$A24,data!$A$2:$AN$65536,(H$14-$D$14+10),FALSE())</f>
        <v>59</v>
      </c>
      <c r="I24" s="33" t="n">
        <f aca="false">VLOOKUP((10000000*$I$11)+(1000000*$N$11)+(100*$W$11)+$A24,data!$A$2:$AN$65536,(I$14-$D$14+10),FALSE())</f>
        <v>58</v>
      </c>
      <c r="J24" s="33" t="n">
        <f aca="false">VLOOKUP((10000000*$I$11)+(1000000*$N$11)+(100*$W$11)+$A24,data!$A$2:$AN$65536,(J$14-$D$14+10),FALSE())</f>
        <v>54</v>
      </c>
      <c r="K24" s="33" t="n">
        <f aca="false">VLOOKUP((10000000*$I$11)+(1000000*$N$11)+(100*$W$11)+$A24,data!$A$2:$AN$65536,(K$14-$D$14+10),FALSE())</f>
        <v>49</v>
      </c>
      <c r="L24" s="33" t="n">
        <f aca="false">VLOOKUP((10000000*$I$11)+(1000000*$N$11)+(100*$W$11)+$A24,data!$A$2:$AN$65536,(L$14-$D$14+10),FALSE())</f>
        <v>44</v>
      </c>
      <c r="M24" s="33" t="n">
        <f aca="false">VLOOKUP((10000000*$I$11)+(1000000*$N$11)+(100*$W$11)+$A24,data!$A$2:$AN$65536,(M$14-$D$14+10),FALSE())</f>
        <v>49</v>
      </c>
      <c r="N24" s="33" t="n">
        <f aca="false">VLOOKUP((10000000*$I$11)+(1000000*$N$11)+(100*$W$11)+$A24,data!$A$2:$AN$65536,(N$14-$D$14+10),FALSE())</f>
        <v>53</v>
      </c>
      <c r="O24" s="33" t="n">
        <f aca="false">VLOOKUP((10000000*$I$11)+(1000000*$N$11)+(100*$W$11)+$A24,data!$A$2:$AN$65536,(O$14-$D$14+10),FALSE())</f>
        <v>56</v>
      </c>
      <c r="P24" s="33" t="n">
        <f aca="false">VLOOKUP((10000000*$I$11)+(1000000*$N$11)+(100*$W$11)+$A24,data!$A$2:$AN$65536,(P$14-$D$14+10),FALSE())</f>
        <v>49</v>
      </c>
      <c r="Q24" s="33" t="n">
        <f aca="false">VLOOKUP((10000000*$I$11)+(1000000*$N$11)+(100*$W$11)+$A24,data!$A$2:$AN$65536,(Q$14-$D$14+10),FALSE())</f>
        <v>46</v>
      </c>
      <c r="R24" s="33" t="n">
        <f aca="false">VLOOKUP((10000000*$I$11)+(1000000*$N$11)+(100*$W$11)+$A24,data!$A$2:$AN$65536,(R$14-$D$14+10),FALSE())</f>
        <v>37</v>
      </c>
      <c r="S24" s="33" t="n">
        <f aca="false">VLOOKUP((10000000*$I$11)+(1000000*$N$11)+(100*$W$11)+$A24,data!$A$2:$AN$65536,(S$14-$D$14+10),FALSE())</f>
        <v>42</v>
      </c>
      <c r="T24" s="33" t="n">
        <f aca="false">VLOOKUP((10000000*$I$11)+(1000000*$N$11)+(100*$W$11)+$A24,data!$A$2:$AN$65536,(T$14-$D$14+10),FALSE())</f>
        <v>53</v>
      </c>
      <c r="U24" s="33" t="n">
        <f aca="false">VLOOKUP((10000000*$I$11)+(1000000*$N$11)+(100*$W$11)+$A24,data!$A$2:$AN$65536,(U$14-$D$14+10),FALSE())</f>
        <v>42</v>
      </c>
      <c r="V24" s="33" t="n">
        <f aca="false">VLOOKUP((10000000*$I$11)+(1000000*$N$11)+(100*$W$11)+$A24,data!$A$2:$AN$65536,(V$14-$D$14+10),FALSE())</f>
        <v>30</v>
      </c>
      <c r="W24" s="33" t="n">
        <f aca="false">VLOOKUP((10000000*$I$11)+(1000000*$N$11)+(100*$W$11)+$A24,data!$A$2:$AN$65536,(W$14-$D$14+10),FALSE())</f>
        <v>36</v>
      </c>
      <c r="X24" s="33" t="n">
        <f aca="false">VLOOKUP((10000000*$I$11)+(1000000*$N$11)+(100*$W$11)+$A24,data!$A$2:$AN$65536,(X$14-$D$14+10),FALSE())</f>
        <v>43</v>
      </c>
      <c r="Y24" s="33" t="n">
        <f aca="false">VLOOKUP((10000000*$I$11)+(1000000*$N$11)+(100*$W$11)+$A24,data!$A$2:$AN$65536,(Y$14-$D$14+10),FALSE())</f>
        <v>34</v>
      </c>
      <c r="Z24" s="33" t="n">
        <f aca="false">VLOOKUP((10000000*$I$11)+(1000000*$N$11)+(100*$W$11)+$A24,data!$A$2:$AN$65536,(Z$14-$D$14+10),FALSE())</f>
        <v>40</v>
      </c>
      <c r="AA24" s="33" t="n">
        <f aca="false">VLOOKUP((10000000*$I$11)+(1000000*$N$11)+(100*$W$11)+$A24,data!$A$2:$AN$65536,(AA$14-$D$14+10),FALSE())</f>
        <v>37</v>
      </c>
      <c r="AB24" s="33" t="n">
        <f aca="false">VLOOKUP((10000000*$I$11)+(1000000*$N$11)+(100*$W$11)+$A24,data!$A$2:$AN$65536,(AB$14-$D$14+10),FALSE())</f>
        <v>38</v>
      </c>
      <c r="AC24" s="34" t="n">
        <f aca="false">VLOOKUP((10000000*$I$11)+(1000000*$N$11)+(100*$W$11)+$A24,data!$A$2:$AN$65536,(AC$14-$D$14+10),FALSE())</f>
        <v>3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9</v>
      </c>
      <c r="E25" s="33" t="n">
        <f aca="false">VLOOKUP((10000000*$I$11)+(1000000*$N$11)+(100*$W$11)+$A25,data!$A$2:$AN$65536,(E$14-$D$14+10),FALSE())</f>
        <v>82</v>
      </c>
      <c r="F25" s="33" t="n">
        <f aca="false">VLOOKUP((10000000*$I$11)+(1000000*$N$11)+(100*$W$11)+$A25,data!$A$2:$AN$65536,(F$14-$D$14+10),FALSE())</f>
        <v>99</v>
      </c>
      <c r="G25" s="33" t="n">
        <f aca="false">VLOOKUP((10000000*$I$11)+(1000000*$N$11)+(100*$W$11)+$A25,data!$A$2:$AN$65536,(G$14-$D$14+10),FALSE())</f>
        <v>103</v>
      </c>
      <c r="H25" s="33" t="n">
        <f aca="false">VLOOKUP((10000000*$I$11)+(1000000*$N$11)+(100*$W$11)+$A25,data!$A$2:$AN$65536,(H$14-$D$14+10),FALSE())</f>
        <v>100</v>
      </c>
      <c r="I25" s="33" t="n">
        <f aca="false">VLOOKUP((10000000*$I$11)+(1000000*$N$11)+(100*$W$11)+$A25,data!$A$2:$AN$65536,(I$14-$D$14+10),FALSE())</f>
        <v>88</v>
      </c>
      <c r="J25" s="33" t="n">
        <f aca="false">VLOOKUP((10000000*$I$11)+(1000000*$N$11)+(100*$W$11)+$A25,data!$A$2:$AN$65536,(J$14-$D$14+10),FALSE())</f>
        <v>102</v>
      </c>
      <c r="K25" s="33" t="n">
        <f aca="false">VLOOKUP((10000000*$I$11)+(1000000*$N$11)+(100*$W$11)+$A25,data!$A$2:$AN$65536,(K$14-$D$14+10),FALSE())</f>
        <v>97</v>
      </c>
      <c r="L25" s="33" t="n">
        <f aca="false">VLOOKUP((10000000*$I$11)+(1000000*$N$11)+(100*$W$11)+$A25,data!$A$2:$AN$65536,(L$14-$D$14+10),FALSE())</f>
        <v>75</v>
      </c>
      <c r="M25" s="33" t="n">
        <f aca="false">VLOOKUP((10000000*$I$11)+(1000000*$N$11)+(100*$W$11)+$A25,data!$A$2:$AN$65536,(M$14-$D$14+10),FALSE())</f>
        <v>80</v>
      </c>
      <c r="N25" s="33" t="n">
        <f aca="false">VLOOKUP((10000000*$I$11)+(1000000*$N$11)+(100*$W$11)+$A25,data!$A$2:$AN$65536,(N$14-$D$14+10),FALSE())</f>
        <v>79</v>
      </c>
      <c r="O25" s="33" t="n">
        <f aca="false">VLOOKUP((10000000*$I$11)+(1000000*$N$11)+(100*$W$11)+$A25,data!$A$2:$AN$65536,(O$14-$D$14+10),FALSE())</f>
        <v>87</v>
      </c>
      <c r="P25" s="33" t="n">
        <f aca="false">VLOOKUP((10000000*$I$11)+(1000000*$N$11)+(100*$W$11)+$A25,data!$A$2:$AN$65536,(P$14-$D$14+10),FALSE())</f>
        <v>100</v>
      </c>
      <c r="Q25" s="33" t="n">
        <f aca="false">VLOOKUP((10000000*$I$11)+(1000000*$N$11)+(100*$W$11)+$A25,data!$A$2:$AN$65536,(Q$14-$D$14+10),FALSE())</f>
        <v>96</v>
      </c>
      <c r="R25" s="33" t="n">
        <f aca="false">VLOOKUP((10000000*$I$11)+(1000000*$N$11)+(100*$W$11)+$A25,data!$A$2:$AN$65536,(R$14-$D$14+10),FALSE())</f>
        <v>91</v>
      </c>
      <c r="S25" s="33" t="n">
        <f aca="false">VLOOKUP((10000000*$I$11)+(1000000*$N$11)+(100*$W$11)+$A25,data!$A$2:$AN$65536,(S$14-$D$14+10),FALSE())</f>
        <v>91</v>
      </c>
      <c r="T25" s="33" t="n">
        <f aca="false">VLOOKUP((10000000*$I$11)+(1000000*$N$11)+(100*$W$11)+$A25,data!$A$2:$AN$65536,(T$14-$D$14+10),FALSE())</f>
        <v>100</v>
      </c>
      <c r="U25" s="33" t="n">
        <f aca="false">VLOOKUP((10000000*$I$11)+(1000000*$N$11)+(100*$W$11)+$A25,data!$A$2:$AN$65536,(U$14-$D$14+10),FALSE())</f>
        <v>93</v>
      </c>
      <c r="V25" s="33" t="n">
        <f aca="false">VLOOKUP((10000000*$I$11)+(1000000*$N$11)+(100*$W$11)+$A25,data!$A$2:$AN$65536,(V$14-$D$14+10),FALSE())</f>
        <v>88</v>
      </c>
      <c r="W25" s="33" t="n">
        <f aca="false">VLOOKUP((10000000*$I$11)+(1000000*$N$11)+(100*$W$11)+$A25,data!$A$2:$AN$65536,(W$14-$D$14+10),FALSE())</f>
        <v>82</v>
      </c>
      <c r="X25" s="33" t="n">
        <f aca="false">VLOOKUP((10000000*$I$11)+(1000000*$N$11)+(100*$W$11)+$A25,data!$A$2:$AN$65536,(X$14-$D$14+10),FALSE())</f>
        <v>92</v>
      </c>
      <c r="Y25" s="33" t="n">
        <f aca="false">VLOOKUP((10000000*$I$11)+(1000000*$N$11)+(100*$W$11)+$A25,data!$A$2:$AN$65536,(Y$14-$D$14+10),FALSE())</f>
        <v>68</v>
      </c>
      <c r="Z25" s="33" t="n">
        <f aca="false">VLOOKUP((10000000*$I$11)+(1000000*$N$11)+(100*$W$11)+$A25,data!$A$2:$AN$65536,(Z$14-$D$14+10),FALSE())</f>
        <v>73</v>
      </c>
      <c r="AA25" s="33" t="n">
        <f aca="false">VLOOKUP((10000000*$I$11)+(1000000*$N$11)+(100*$W$11)+$A25,data!$A$2:$AN$65536,(AA$14-$D$14+10),FALSE())</f>
        <v>66</v>
      </c>
      <c r="AB25" s="33" t="n">
        <f aca="false">VLOOKUP((10000000*$I$11)+(1000000*$N$11)+(100*$W$11)+$A25,data!$A$2:$AN$65536,(AB$14-$D$14+10),FALSE())</f>
        <v>75</v>
      </c>
      <c r="AC25" s="34" t="n">
        <f aca="false">VLOOKUP((10000000*$I$11)+(1000000*$N$11)+(100*$W$11)+$A25,data!$A$2:$AN$65536,(AC$14-$D$14+10),FALSE())</f>
        <v>7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7</v>
      </c>
      <c r="E26" s="33" t="n">
        <f aca="false">VLOOKUP((10000000*$I$11)+(1000000*$N$11)+(100*$W$11)+$A26,data!$A$2:$AN$65536,(E$14-$D$14+10),FALSE())</f>
        <v>160</v>
      </c>
      <c r="F26" s="33" t="n">
        <f aca="false">VLOOKUP((10000000*$I$11)+(1000000*$N$11)+(100*$W$11)+$A26,data!$A$2:$AN$65536,(F$14-$D$14+10),FALSE())</f>
        <v>134</v>
      </c>
      <c r="G26" s="33" t="n">
        <f aca="false">VLOOKUP((10000000*$I$11)+(1000000*$N$11)+(100*$W$11)+$A26,data!$A$2:$AN$65536,(G$14-$D$14+10),FALSE())</f>
        <v>137</v>
      </c>
      <c r="H26" s="33" t="n">
        <f aca="false">VLOOKUP((10000000*$I$11)+(1000000*$N$11)+(100*$W$11)+$A26,data!$A$2:$AN$65536,(H$14-$D$14+10),FALSE())</f>
        <v>164</v>
      </c>
      <c r="I26" s="33" t="n">
        <f aca="false">VLOOKUP((10000000*$I$11)+(1000000*$N$11)+(100*$W$11)+$A26,data!$A$2:$AN$65536,(I$14-$D$14+10),FALSE())</f>
        <v>156</v>
      </c>
      <c r="J26" s="33" t="n">
        <f aca="false">VLOOKUP((10000000*$I$11)+(1000000*$N$11)+(100*$W$11)+$A26,data!$A$2:$AN$65536,(J$14-$D$14+10),FALSE())</f>
        <v>146</v>
      </c>
      <c r="K26" s="33" t="n">
        <f aca="false">VLOOKUP((10000000*$I$11)+(1000000*$N$11)+(100*$W$11)+$A26,data!$A$2:$AN$65536,(K$14-$D$14+10),FALSE())</f>
        <v>161</v>
      </c>
      <c r="L26" s="33" t="n">
        <f aca="false">VLOOKUP((10000000*$I$11)+(1000000*$N$11)+(100*$W$11)+$A26,data!$A$2:$AN$65536,(L$14-$D$14+10),FALSE())</f>
        <v>158</v>
      </c>
      <c r="M26" s="33" t="n">
        <f aca="false">VLOOKUP((10000000*$I$11)+(1000000*$N$11)+(100*$W$11)+$A26,data!$A$2:$AN$65536,(M$14-$D$14+10),FALSE())</f>
        <v>152</v>
      </c>
      <c r="N26" s="33" t="n">
        <f aca="false">VLOOKUP((10000000*$I$11)+(1000000*$N$11)+(100*$W$11)+$A26,data!$A$2:$AN$65536,(N$14-$D$14+10),FALSE())</f>
        <v>166</v>
      </c>
      <c r="O26" s="33" t="n">
        <f aca="false">VLOOKUP((10000000*$I$11)+(1000000*$N$11)+(100*$W$11)+$A26,data!$A$2:$AN$65536,(O$14-$D$14+10),FALSE())</f>
        <v>152</v>
      </c>
      <c r="P26" s="33" t="n">
        <f aca="false">VLOOKUP((10000000*$I$11)+(1000000*$N$11)+(100*$W$11)+$A26,data!$A$2:$AN$65536,(P$14-$D$14+10),FALSE())</f>
        <v>167</v>
      </c>
      <c r="Q26" s="33" t="n">
        <f aca="false">VLOOKUP((10000000*$I$11)+(1000000*$N$11)+(100*$W$11)+$A26,data!$A$2:$AN$65536,(Q$14-$D$14+10),FALSE())</f>
        <v>171</v>
      </c>
      <c r="R26" s="33" t="n">
        <f aca="false">VLOOKUP((10000000*$I$11)+(1000000*$N$11)+(100*$W$11)+$A26,data!$A$2:$AN$65536,(R$14-$D$14+10),FALSE())</f>
        <v>129</v>
      </c>
      <c r="S26" s="33" t="n">
        <f aca="false">VLOOKUP((10000000*$I$11)+(1000000*$N$11)+(100*$W$11)+$A26,data!$A$2:$AN$65536,(S$14-$D$14+10),FALSE())</f>
        <v>113</v>
      </c>
      <c r="T26" s="33" t="n">
        <f aca="false">VLOOKUP((10000000*$I$11)+(1000000*$N$11)+(100*$W$11)+$A26,data!$A$2:$AN$65536,(T$14-$D$14+10),FALSE())</f>
        <v>144</v>
      </c>
      <c r="U26" s="33" t="n">
        <f aca="false">VLOOKUP((10000000*$I$11)+(1000000*$N$11)+(100*$W$11)+$A26,data!$A$2:$AN$65536,(U$14-$D$14+10),FALSE())</f>
        <v>135</v>
      </c>
      <c r="V26" s="33" t="n">
        <f aca="false">VLOOKUP((10000000*$I$11)+(1000000*$N$11)+(100*$W$11)+$A26,data!$A$2:$AN$65536,(V$14-$D$14+10),FALSE())</f>
        <v>144</v>
      </c>
      <c r="W26" s="33" t="n">
        <f aca="false">VLOOKUP((10000000*$I$11)+(1000000*$N$11)+(100*$W$11)+$A26,data!$A$2:$AN$65536,(W$14-$D$14+10),FALSE())</f>
        <v>117</v>
      </c>
      <c r="X26" s="33" t="n">
        <f aca="false">VLOOKUP((10000000*$I$11)+(1000000*$N$11)+(100*$W$11)+$A26,data!$A$2:$AN$65536,(X$14-$D$14+10),FALSE())</f>
        <v>144</v>
      </c>
      <c r="Y26" s="33" t="n">
        <f aca="false">VLOOKUP((10000000*$I$11)+(1000000*$N$11)+(100*$W$11)+$A26,data!$A$2:$AN$65536,(Y$14-$D$14+10),FALSE())</f>
        <v>145</v>
      </c>
      <c r="Z26" s="33" t="n">
        <f aca="false">VLOOKUP((10000000*$I$11)+(1000000*$N$11)+(100*$W$11)+$A26,data!$A$2:$AN$65536,(Z$14-$D$14+10),FALSE())</f>
        <v>133</v>
      </c>
      <c r="AA26" s="33" t="n">
        <f aca="false">VLOOKUP((10000000*$I$11)+(1000000*$N$11)+(100*$W$11)+$A26,data!$A$2:$AN$65536,(AA$14-$D$14+10),FALSE())</f>
        <v>136</v>
      </c>
      <c r="AB26" s="33" t="n">
        <f aca="false">VLOOKUP((10000000*$I$11)+(1000000*$N$11)+(100*$W$11)+$A26,data!$A$2:$AN$65536,(AB$14-$D$14+10),FALSE())</f>
        <v>149</v>
      </c>
      <c r="AC26" s="34" t="n">
        <f aca="false">VLOOKUP((10000000*$I$11)+(1000000*$N$11)+(100*$W$11)+$A26,data!$A$2:$AN$65536,(AC$14-$D$14+10),FALSE())</f>
        <v>12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26</v>
      </c>
      <c r="E27" s="33" t="n">
        <f aca="false">VLOOKUP((10000000*$I$11)+(1000000*$N$11)+(100*$W$11)+$A27,data!$A$2:$AN$65536,(E$14-$D$14+10),FALSE())</f>
        <v>250</v>
      </c>
      <c r="F27" s="33" t="n">
        <f aca="false">VLOOKUP((10000000*$I$11)+(1000000*$N$11)+(100*$W$11)+$A27,data!$A$2:$AN$65536,(F$14-$D$14+10),FALSE())</f>
        <v>240</v>
      </c>
      <c r="G27" s="33" t="n">
        <f aca="false">VLOOKUP((10000000*$I$11)+(1000000*$N$11)+(100*$W$11)+$A27,data!$A$2:$AN$65536,(G$14-$D$14+10),FALSE())</f>
        <v>225</v>
      </c>
      <c r="H27" s="33" t="n">
        <f aca="false">VLOOKUP((10000000*$I$11)+(1000000*$N$11)+(100*$W$11)+$A27,data!$A$2:$AN$65536,(H$14-$D$14+10),FALSE())</f>
        <v>243</v>
      </c>
      <c r="I27" s="33" t="n">
        <f aca="false">VLOOKUP((10000000*$I$11)+(1000000*$N$11)+(100*$W$11)+$A27,data!$A$2:$AN$65536,(I$14-$D$14+10),FALSE())</f>
        <v>227</v>
      </c>
      <c r="J27" s="33" t="n">
        <f aca="false">VLOOKUP((10000000*$I$11)+(1000000*$N$11)+(100*$W$11)+$A27,data!$A$2:$AN$65536,(J$14-$D$14+10),FALSE())</f>
        <v>237</v>
      </c>
      <c r="K27" s="33" t="n">
        <f aca="false">VLOOKUP((10000000*$I$11)+(1000000*$N$11)+(100*$W$11)+$A27,data!$A$2:$AN$65536,(K$14-$D$14+10),FALSE())</f>
        <v>236</v>
      </c>
      <c r="L27" s="33" t="n">
        <f aca="false">VLOOKUP((10000000*$I$11)+(1000000*$N$11)+(100*$W$11)+$A27,data!$A$2:$AN$65536,(L$14-$D$14+10),FALSE())</f>
        <v>240</v>
      </c>
      <c r="M27" s="33" t="n">
        <f aca="false">VLOOKUP((10000000*$I$11)+(1000000*$N$11)+(100*$W$11)+$A27,data!$A$2:$AN$65536,(M$14-$D$14+10),FALSE())</f>
        <v>230</v>
      </c>
      <c r="N27" s="33" t="n">
        <f aca="false">VLOOKUP((10000000*$I$11)+(1000000*$N$11)+(100*$W$11)+$A27,data!$A$2:$AN$65536,(N$14-$D$14+10),FALSE())</f>
        <v>238</v>
      </c>
      <c r="O27" s="33" t="n">
        <f aca="false">VLOOKUP((10000000*$I$11)+(1000000*$N$11)+(100*$W$11)+$A27,data!$A$2:$AN$65536,(O$14-$D$14+10),FALSE())</f>
        <v>198</v>
      </c>
      <c r="P27" s="33" t="n">
        <f aca="false">VLOOKUP((10000000*$I$11)+(1000000*$N$11)+(100*$W$11)+$A27,data!$A$2:$AN$65536,(P$14-$D$14+10),FALSE())</f>
        <v>266</v>
      </c>
      <c r="Q27" s="33" t="n">
        <f aca="false">VLOOKUP((10000000*$I$11)+(1000000*$N$11)+(100*$W$11)+$A27,data!$A$2:$AN$65536,(Q$14-$D$14+10),FALSE())</f>
        <v>255</v>
      </c>
      <c r="R27" s="33" t="n">
        <f aca="false">VLOOKUP((10000000*$I$11)+(1000000*$N$11)+(100*$W$11)+$A27,data!$A$2:$AN$65536,(R$14-$D$14+10),FALSE())</f>
        <v>238</v>
      </c>
      <c r="S27" s="33" t="n">
        <f aca="false">VLOOKUP((10000000*$I$11)+(1000000*$N$11)+(100*$W$11)+$A27,data!$A$2:$AN$65536,(S$14-$D$14+10),FALSE())</f>
        <v>276</v>
      </c>
      <c r="T27" s="33" t="n">
        <f aca="false">VLOOKUP((10000000*$I$11)+(1000000*$N$11)+(100*$W$11)+$A27,data!$A$2:$AN$65536,(T$14-$D$14+10),FALSE())</f>
        <v>268</v>
      </c>
      <c r="U27" s="33" t="n">
        <f aca="false">VLOOKUP((10000000*$I$11)+(1000000*$N$11)+(100*$W$11)+$A27,data!$A$2:$AN$65536,(U$14-$D$14+10),FALSE())</f>
        <v>258</v>
      </c>
      <c r="V27" s="33" t="n">
        <f aca="false">VLOOKUP((10000000*$I$11)+(1000000*$N$11)+(100*$W$11)+$A27,data!$A$2:$AN$65536,(V$14-$D$14+10),FALSE())</f>
        <v>216</v>
      </c>
      <c r="W27" s="33" t="n">
        <f aca="false">VLOOKUP((10000000*$I$11)+(1000000*$N$11)+(100*$W$11)+$A27,data!$A$2:$AN$65536,(W$14-$D$14+10),FALSE())</f>
        <v>254</v>
      </c>
      <c r="X27" s="33" t="n">
        <f aca="false">VLOOKUP((10000000*$I$11)+(1000000*$N$11)+(100*$W$11)+$A27,data!$A$2:$AN$65536,(X$14-$D$14+10),FALSE())</f>
        <v>242</v>
      </c>
      <c r="Y27" s="33" t="n">
        <f aca="false">VLOOKUP((10000000*$I$11)+(1000000*$N$11)+(100*$W$11)+$A27,data!$A$2:$AN$65536,(Y$14-$D$14+10),FALSE())</f>
        <v>238</v>
      </c>
      <c r="Z27" s="33" t="n">
        <f aca="false">VLOOKUP((10000000*$I$11)+(1000000*$N$11)+(100*$W$11)+$A27,data!$A$2:$AN$65536,(Z$14-$D$14+10),FALSE())</f>
        <v>214</v>
      </c>
      <c r="AA27" s="33" t="n">
        <f aca="false">VLOOKUP((10000000*$I$11)+(1000000*$N$11)+(100*$W$11)+$A27,data!$A$2:$AN$65536,(AA$14-$D$14+10),FALSE())</f>
        <v>227</v>
      </c>
      <c r="AB27" s="33" t="n">
        <f aca="false">VLOOKUP((10000000*$I$11)+(1000000*$N$11)+(100*$W$11)+$A27,data!$A$2:$AN$65536,(AB$14-$D$14+10),FALSE())</f>
        <v>201</v>
      </c>
      <c r="AC27" s="34" t="n">
        <f aca="false">VLOOKUP((10000000*$I$11)+(1000000*$N$11)+(100*$W$11)+$A27,data!$A$2:$AN$65536,(AC$14-$D$14+10),FALSE())</f>
        <v>22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68</v>
      </c>
      <c r="E28" s="33" t="n">
        <f aca="false">VLOOKUP((10000000*$I$11)+(1000000*$N$11)+(100*$W$11)+$A28,data!$A$2:$AN$65536,(E$14-$D$14+10),FALSE())</f>
        <v>376</v>
      </c>
      <c r="F28" s="33" t="n">
        <f aca="false">VLOOKUP((10000000*$I$11)+(1000000*$N$11)+(100*$W$11)+$A28,data!$A$2:$AN$65536,(F$14-$D$14+10),FALSE())</f>
        <v>327</v>
      </c>
      <c r="G28" s="33" t="n">
        <f aca="false">VLOOKUP((10000000*$I$11)+(1000000*$N$11)+(100*$W$11)+$A28,data!$A$2:$AN$65536,(G$14-$D$14+10),FALSE())</f>
        <v>372</v>
      </c>
      <c r="H28" s="33" t="n">
        <f aca="false">VLOOKUP((10000000*$I$11)+(1000000*$N$11)+(100*$W$11)+$A28,data!$A$2:$AN$65536,(H$14-$D$14+10),FALSE())</f>
        <v>385</v>
      </c>
      <c r="I28" s="33" t="n">
        <f aca="false">VLOOKUP((10000000*$I$11)+(1000000*$N$11)+(100*$W$11)+$A28,data!$A$2:$AN$65536,(I$14-$D$14+10),FALSE())</f>
        <v>356</v>
      </c>
      <c r="J28" s="33" t="n">
        <f aca="false">VLOOKUP((10000000*$I$11)+(1000000*$N$11)+(100*$W$11)+$A28,data!$A$2:$AN$65536,(J$14-$D$14+10),FALSE())</f>
        <v>343</v>
      </c>
      <c r="K28" s="33" t="n">
        <f aca="false">VLOOKUP((10000000*$I$11)+(1000000*$N$11)+(100*$W$11)+$A28,data!$A$2:$AN$65536,(K$14-$D$14+10),FALSE())</f>
        <v>349</v>
      </c>
      <c r="L28" s="33" t="n">
        <f aca="false">VLOOKUP((10000000*$I$11)+(1000000*$N$11)+(100*$W$11)+$A28,data!$A$2:$AN$65536,(L$14-$D$14+10),FALSE())</f>
        <v>312</v>
      </c>
      <c r="M28" s="33" t="n">
        <f aca="false">VLOOKUP((10000000*$I$11)+(1000000*$N$11)+(100*$W$11)+$A28,data!$A$2:$AN$65536,(M$14-$D$14+10),FALSE())</f>
        <v>329</v>
      </c>
      <c r="N28" s="33" t="n">
        <f aca="false">VLOOKUP((10000000*$I$11)+(1000000*$N$11)+(100*$W$11)+$A28,data!$A$2:$AN$65536,(N$14-$D$14+10),FALSE())</f>
        <v>319</v>
      </c>
      <c r="O28" s="33" t="n">
        <f aca="false">VLOOKUP((10000000*$I$11)+(1000000*$N$11)+(100*$W$11)+$A28,data!$A$2:$AN$65536,(O$14-$D$14+10),FALSE())</f>
        <v>358</v>
      </c>
      <c r="P28" s="33" t="n">
        <f aca="false">VLOOKUP((10000000*$I$11)+(1000000*$N$11)+(100*$W$11)+$A28,data!$A$2:$AN$65536,(P$14-$D$14+10),FALSE())</f>
        <v>341</v>
      </c>
      <c r="Q28" s="33" t="n">
        <f aca="false">VLOOKUP((10000000*$I$11)+(1000000*$N$11)+(100*$W$11)+$A28,data!$A$2:$AN$65536,(Q$14-$D$14+10),FALSE())</f>
        <v>350</v>
      </c>
      <c r="R28" s="33" t="n">
        <f aca="false">VLOOKUP((10000000*$I$11)+(1000000*$N$11)+(100*$W$11)+$A28,data!$A$2:$AN$65536,(R$14-$D$14+10),FALSE())</f>
        <v>357</v>
      </c>
      <c r="S28" s="33" t="n">
        <f aca="false">VLOOKUP((10000000*$I$11)+(1000000*$N$11)+(100*$W$11)+$A28,data!$A$2:$AN$65536,(S$14-$D$14+10),FALSE())</f>
        <v>331</v>
      </c>
      <c r="T28" s="33" t="n">
        <f aca="false">VLOOKUP((10000000*$I$11)+(1000000*$N$11)+(100*$W$11)+$A28,data!$A$2:$AN$65536,(T$14-$D$14+10),FALSE())</f>
        <v>359</v>
      </c>
      <c r="U28" s="33" t="n">
        <f aca="false">VLOOKUP((10000000*$I$11)+(1000000*$N$11)+(100*$W$11)+$A28,data!$A$2:$AN$65536,(U$14-$D$14+10),FALSE())</f>
        <v>360</v>
      </c>
      <c r="V28" s="33" t="n">
        <f aca="false">VLOOKUP((10000000*$I$11)+(1000000*$N$11)+(100*$W$11)+$A28,data!$A$2:$AN$65536,(V$14-$D$14+10),FALSE())</f>
        <v>350</v>
      </c>
      <c r="W28" s="33" t="n">
        <f aca="false">VLOOKUP((10000000*$I$11)+(1000000*$N$11)+(100*$W$11)+$A28,data!$A$2:$AN$65536,(W$14-$D$14+10),FALSE())</f>
        <v>367</v>
      </c>
      <c r="X28" s="33" t="n">
        <f aca="false">VLOOKUP((10000000*$I$11)+(1000000*$N$11)+(100*$W$11)+$A28,data!$A$2:$AN$65536,(X$14-$D$14+10),FALSE())</f>
        <v>377</v>
      </c>
      <c r="Y28" s="33" t="n">
        <f aca="false">VLOOKUP((10000000*$I$11)+(1000000*$N$11)+(100*$W$11)+$A28,data!$A$2:$AN$65536,(Y$14-$D$14+10),FALSE())</f>
        <v>390</v>
      </c>
      <c r="Z28" s="33" t="n">
        <f aca="false">VLOOKUP((10000000*$I$11)+(1000000*$N$11)+(100*$W$11)+$A28,data!$A$2:$AN$65536,(Z$14-$D$14+10),FALSE())</f>
        <v>355</v>
      </c>
      <c r="AA28" s="33" t="n">
        <f aca="false">VLOOKUP((10000000*$I$11)+(1000000*$N$11)+(100*$W$11)+$A28,data!$A$2:$AN$65536,(AA$14-$D$14+10),FALSE())</f>
        <v>369</v>
      </c>
      <c r="AB28" s="33" t="n">
        <f aca="false">VLOOKUP((10000000*$I$11)+(1000000*$N$11)+(100*$W$11)+$A28,data!$A$2:$AN$65536,(AB$14-$D$14+10),FALSE())</f>
        <v>328</v>
      </c>
      <c r="AC28" s="34" t="n">
        <f aca="false">VLOOKUP((10000000*$I$11)+(1000000*$N$11)+(100*$W$11)+$A28,data!$A$2:$AN$65536,(AC$14-$D$14+10),FALSE())</f>
        <v>35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12</v>
      </c>
      <c r="E29" s="33" t="n">
        <f aca="false">VLOOKUP((10000000*$I$11)+(1000000*$N$11)+(100*$W$11)+$A29,data!$A$2:$AN$65536,(E$14-$D$14+10),FALSE())</f>
        <v>530</v>
      </c>
      <c r="F29" s="33" t="n">
        <f aca="false">VLOOKUP((10000000*$I$11)+(1000000*$N$11)+(100*$W$11)+$A29,data!$A$2:$AN$65536,(F$14-$D$14+10),FALSE())</f>
        <v>530</v>
      </c>
      <c r="G29" s="33" t="n">
        <f aca="false">VLOOKUP((10000000*$I$11)+(1000000*$N$11)+(100*$W$11)+$A29,data!$A$2:$AN$65536,(G$14-$D$14+10),FALSE())</f>
        <v>546</v>
      </c>
      <c r="H29" s="33" t="n">
        <f aca="false">VLOOKUP((10000000*$I$11)+(1000000*$N$11)+(100*$W$11)+$A29,data!$A$2:$AN$65536,(H$14-$D$14+10),FALSE())</f>
        <v>542</v>
      </c>
      <c r="I29" s="33" t="n">
        <f aca="false">VLOOKUP((10000000*$I$11)+(1000000*$N$11)+(100*$W$11)+$A29,data!$A$2:$AN$65536,(I$14-$D$14+10),FALSE())</f>
        <v>548</v>
      </c>
      <c r="J29" s="33" t="n">
        <f aca="false">VLOOKUP((10000000*$I$11)+(1000000*$N$11)+(100*$W$11)+$A29,data!$A$2:$AN$65536,(J$14-$D$14+10),FALSE())</f>
        <v>522</v>
      </c>
      <c r="K29" s="33" t="n">
        <f aca="false">VLOOKUP((10000000*$I$11)+(1000000*$N$11)+(100*$W$11)+$A29,data!$A$2:$AN$65536,(K$14-$D$14+10),FALSE())</f>
        <v>477</v>
      </c>
      <c r="L29" s="33" t="n">
        <f aca="false">VLOOKUP((10000000*$I$11)+(1000000*$N$11)+(100*$W$11)+$A29,data!$A$2:$AN$65536,(L$14-$D$14+10),FALSE())</f>
        <v>515</v>
      </c>
      <c r="M29" s="33" t="n">
        <f aca="false">VLOOKUP((10000000*$I$11)+(1000000*$N$11)+(100*$W$11)+$A29,data!$A$2:$AN$65536,(M$14-$D$14+10),FALSE())</f>
        <v>471</v>
      </c>
      <c r="N29" s="33" t="n">
        <f aca="false">VLOOKUP((10000000*$I$11)+(1000000*$N$11)+(100*$W$11)+$A29,data!$A$2:$AN$65536,(N$14-$D$14+10),FALSE())</f>
        <v>455</v>
      </c>
      <c r="O29" s="33" t="n">
        <f aca="false">VLOOKUP((10000000*$I$11)+(1000000*$N$11)+(100*$W$11)+$A29,data!$A$2:$AN$65536,(O$14-$D$14+10),FALSE())</f>
        <v>466</v>
      </c>
      <c r="P29" s="33" t="n">
        <f aca="false">VLOOKUP((10000000*$I$11)+(1000000*$N$11)+(100*$W$11)+$A29,data!$A$2:$AN$65536,(P$14-$D$14+10),FALSE())</f>
        <v>444</v>
      </c>
      <c r="Q29" s="33" t="n">
        <f aca="false">VLOOKUP((10000000*$I$11)+(1000000*$N$11)+(100*$W$11)+$A29,data!$A$2:$AN$65536,(Q$14-$D$14+10),FALSE())</f>
        <v>455</v>
      </c>
      <c r="R29" s="33" t="n">
        <f aca="false">VLOOKUP((10000000*$I$11)+(1000000*$N$11)+(100*$W$11)+$A29,data!$A$2:$AN$65536,(R$14-$D$14+10),FALSE())</f>
        <v>414</v>
      </c>
      <c r="S29" s="33" t="n">
        <f aca="false">VLOOKUP((10000000*$I$11)+(1000000*$N$11)+(100*$W$11)+$A29,data!$A$2:$AN$65536,(S$14-$D$14+10),FALSE())</f>
        <v>476</v>
      </c>
      <c r="T29" s="33" t="n">
        <f aca="false">VLOOKUP((10000000*$I$11)+(1000000*$N$11)+(100*$W$11)+$A29,data!$A$2:$AN$65536,(T$14-$D$14+10),FALSE())</f>
        <v>478</v>
      </c>
      <c r="U29" s="33" t="n">
        <f aca="false">VLOOKUP((10000000*$I$11)+(1000000*$N$11)+(100*$W$11)+$A29,data!$A$2:$AN$65536,(U$14-$D$14+10),FALSE())</f>
        <v>426</v>
      </c>
      <c r="V29" s="33" t="n">
        <f aca="false">VLOOKUP((10000000*$I$11)+(1000000*$N$11)+(100*$W$11)+$A29,data!$A$2:$AN$65536,(V$14-$D$14+10),FALSE())</f>
        <v>454</v>
      </c>
      <c r="W29" s="33" t="n">
        <f aca="false">VLOOKUP((10000000*$I$11)+(1000000*$N$11)+(100*$W$11)+$A29,data!$A$2:$AN$65536,(W$14-$D$14+10),FALSE())</f>
        <v>473</v>
      </c>
      <c r="X29" s="33" t="n">
        <f aca="false">VLOOKUP((10000000*$I$11)+(1000000*$N$11)+(100*$W$11)+$A29,data!$A$2:$AN$65536,(X$14-$D$14+10),FALSE())</f>
        <v>457</v>
      </c>
      <c r="Y29" s="33" t="n">
        <f aca="false">VLOOKUP((10000000*$I$11)+(1000000*$N$11)+(100*$W$11)+$A29,data!$A$2:$AN$65536,(Y$14-$D$14+10),FALSE())</f>
        <v>464</v>
      </c>
      <c r="Z29" s="33" t="n">
        <f aca="false">VLOOKUP((10000000*$I$11)+(1000000*$N$11)+(100*$W$11)+$A29,data!$A$2:$AN$65536,(Z$14-$D$14+10),FALSE())</f>
        <v>485</v>
      </c>
      <c r="AA29" s="33" t="n">
        <f aca="false">VLOOKUP((10000000*$I$11)+(1000000*$N$11)+(100*$W$11)+$A29,data!$A$2:$AN$65536,(AA$14-$D$14+10),FALSE())</f>
        <v>456</v>
      </c>
      <c r="AB29" s="33" t="n">
        <f aca="false">VLOOKUP((10000000*$I$11)+(1000000*$N$11)+(100*$W$11)+$A29,data!$A$2:$AN$65536,(AB$14-$D$14+10),FALSE())</f>
        <v>513</v>
      </c>
      <c r="AC29" s="34" t="n">
        <f aca="false">VLOOKUP((10000000*$I$11)+(1000000*$N$11)+(100*$W$11)+$A29,data!$A$2:$AN$65536,(AC$14-$D$14+10),FALSE())</f>
        <v>5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72</v>
      </c>
      <c r="E30" s="33" t="n">
        <f aca="false">VLOOKUP((10000000*$I$11)+(1000000*$N$11)+(100*$W$11)+$A30,data!$A$2:$AN$65536,(E$14-$D$14+10),FALSE())</f>
        <v>524</v>
      </c>
      <c r="F30" s="33" t="n">
        <f aca="false">VLOOKUP((10000000*$I$11)+(1000000*$N$11)+(100*$W$11)+$A30,data!$A$2:$AN$65536,(F$14-$D$14+10),FALSE())</f>
        <v>562</v>
      </c>
      <c r="G30" s="33" t="n">
        <f aca="false">VLOOKUP((10000000*$I$11)+(1000000*$N$11)+(100*$W$11)+$A30,data!$A$2:$AN$65536,(G$14-$D$14+10),FALSE())</f>
        <v>545</v>
      </c>
      <c r="H30" s="33" t="n">
        <f aca="false">VLOOKUP((10000000*$I$11)+(1000000*$N$11)+(100*$W$11)+$A30,data!$A$2:$AN$65536,(H$14-$D$14+10),FALSE())</f>
        <v>632</v>
      </c>
      <c r="I30" s="33" t="n">
        <f aca="false">VLOOKUP((10000000*$I$11)+(1000000*$N$11)+(100*$W$11)+$A30,data!$A$2:$AN$65536,(I$14-$D$14+10),FALSE())</f>
        <v>637</v>
      </c>
      <c r="J30" s="33" t="n">
        <f aca="false">VLOOKUP((10000000*$I$11)+(1000000*$N$11)+(100*$W$11)+$A30,data!$A$2:$AN$65536,(J$14-$D$14+10),FALSE())</f>
        <v>650</v>
      </c>
      <c r="K30" s="33" t="n">
        <f aca="false">VLOOKUP((10000000*$I$11)+(1000000*$N$11)+(100*$W$11)+$A30,data!$A$2:$AN$65536,(K$14-$D$14+10),FALSE())</f>
        <v>652</v>
      </c>
      <c r="L30" s="33" t="n">
        <f aca="false">VLOOKUP((10000000*$I$11)+(1000000*$N$11)+(100*$W$11)+$A30,data!$A$2:$AN$65536,(L$14-$D$14+10),FALSE())</f>
        <v>617</v>
      </c>
      <c r="M30" s="33" t="n">
        <f aca="false">VLOOKUP((10000000*$I$11)+(1000000*$N$11)+(100*$W$11)+$A30,data!$A$2:$AN$65536,(M$14-$D$14+10),FALSE())</f>
        <v>628</v>
      </c>
      <c r="N30" s="33" t="n">
        <f aca="false">VLOOKUP((10000000*$I$11)+(1000000*$N$11)+(100*$W$11)+$A30,data!$A$2:$AN$65536,(N$14-$D$14+10),FALSE())</f>
        <v>617</v>
      </c>
      <c r="O30" s="33" t="n">
        <f aca="false">VLOOKUP((10000000*$I$11)+(1000000*$N$11)+(100*$W$11)+$A30,data!$A$2:$AN$65536,(O$14-$D$14+10),FALSE())</f>
        <v>658</v>
      </c>
      <c r="P30" s="33" t="n">
        <f aca="false">VLOOKUP((10000000*$I$11)+(1000000*$N$11)+(100*$W$11)+$A30,data!$A$2:$AN$65536,(P$14-$D$14+10),FALSE())</f>
        <v>594</v>
      </c>
      <c r="Q30" s="33" t="n">
        <f aca="false">VLOOKUP((10000000*$I$11)+(1000000*$N$11)+(100*$W$11)+$A30,data!$A$2:$AN$65536,(Q$14-$D$14+10),FALSE())</f>
        <v>566</v>
      </c>
      <c r="R30" s="33" t="n">
        <f aca="false">VLOOKUP((10000000*$I$11)+(1000000*$N$11)+(100*$W$11)+$A30,data!$A$2:$AN$65536,(R$14-$D$14+10),FALSE())</f>
        <v>623</v>
      </c>
      <c r="S30" s="33" t="n">
        <f aca="false">VLOOKUP((10000000*$I$11)+(1000000*$N$11)+(100*$W$11)+$A30,data!$A$2:$AN$65536,(S$14-$D$14+10),FALSE())</f>
        <v>620</v>
      </c>
      <c r="T30" s="33" t="n">
        <f aca="false">VLOOKUP((10000000*$I$11)+(1000000*$N$11)+(100*$W$11)+$A30,data!$A$2:$AN$65536,(T$14-$D$14+10),FALSE())</f>
        <v>572</v>
      </c>
      <c r="U30" s="33" t="n">
        <f aca="false">VLOOKUP((10000000*$I$11)+(1000000*$N$11)+(100*$W$11)+$A30,data!$A$2:$AN$65536,(U$14-$D$14+10),FALSE())</f>
        <v>595</v>
      </c>
      <c r="V30" s="33" t="n">
        <f aca="false">VLOOKUP((10000000*$I$11)+(1000000*$N$11)+(100*$W$11)+$A30,data!$A$2:$AN$65536,(V$14-$D$14+10),FALSE())</f>
        <v>599</v>
      </c>
      <c r="W30" s="33" t="n">
        <f aca="false">VLOOKUP((10000000*$I$11)+(1000000*$N$11)+(100*$W$11)+$A30,data!$A$2:$AN$65536,(W$14-$D$14+10),FALSE())</f>
        <v>621</v>
      </c>
      <c r="X30" s="33" t="n">
        <f aca="false">VLOOKUP((10000000*$I$11)+(1000000*$N$11)+(100*$W$11)+$A30,data!$A$2:$AN$65536,(X$14-$D$14+10),FALSE())</f>
        <v>583</v>
      </c>
      <c r="Y30" s="33" t="n">
        <f aca="false">VLOOKUP((10000000*$I$11)+(1000000*$N$11)+(100*$W$11)+$A30,data!$A$2:$AN$65536,(Y$14-$D$14+10),FALSE())</f>
        <v>547</v>
      </c>
      <c r="Z30" s="33" t="n">
        <f aca="false">VLOOKUP((10000000*$I$11)+(1000000*$N$11)+(100*$W$11)+$A30,data!$A$2:$AN$65536,(Z$14-$D$14+10),FALSE())</f>
        <v>562</v>
      </c>
      <c r="AA30" s="33" t="n">
        <f aca="false">VLOOKUP((10000000*$I$11)+(1000000*$N$11)+(100*$W$11)+$A30,data!$A$2:$AN$65536,(AA$14-$D$14+10),FALSE())</f>
        <v>608</v>
      </c>
      <c r="AB30" s="33" t="n">
        <f aca="false">VLOOKUP((10000000*$I$11)+(1000000*$N$11)+(100*$W$11)+$A30,data!$A$2:$AN$65536,(AB$14-$D$14+10),FALSE())</f>
        <v>555</v>
      </c>
      <c r="AC30" s="34" t="n">
        <f aca="false">VLOOKUP((10000000*$I$11)+(1000000*$N$11)+(100*$W$11)+$A30,data!$A$2:$AN$65536,(AC$14-$D$14+10),FALSE())</f>
        <v>58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62</v>
      </c>
      <c r="E31" s="33" t="n">
        <f aca="false">VLOOKUP((10000000*$I$11)+(1000000*$N$11)+(100*$W$11)+$A31,data!$A$2:$AN$65536,(E$14-$D$14+10),FALSE())</f>
        <v>632</v>
      </c>
      <c r="F31" s="33" t="n">
        <f aca="false">VLOOKUP((10000000*$I$11)+(1000000*$N$11)+(100*$W$11)+$A31,data!$A$2:$AN$65536,(F$14-$D$14+10),FALSE())</f>
        <v>576</v>
      </c>
      <c r="G31" s="33" t="n">
        <f aca="false">VLOOKUP((10000000*$I$11)+(1000000*$N$11)+(100*$W$11)+$A31,data!$A$2:$AN$65536,(G$14-$D$14+10),FALSE())</f>
        <v>580</v>
      </c>
      <c r="H31" s="33" t="n">
        <f aca="false">VLOOKUP((10000000*$I$11)+(1000000*$N$11)+(100*$W$11)+$A31,data!$A$2:$AN$65536,(H$14-$D$14+10),FALSE())</f>
        <v>586</v>
      </c>
      <c r="I31" s="33" t="n">
        <f aca="false">VLOOKUP((10000000*$I$11)+(1000000*$N$11)+(100*$W$11)+$A31,data!$A$2:$AN$65536,(I$14-$D$14+10),FALSE())</f>
        <v>540</v>
      </c>
      <c r="J31" s="33" t="n">
        <f aca="false">VLOOKUP((10000000*$I$11)+(1000000*$N$11)+(100*$W$11)+$A31,data!$A$2:$AN$65536,(J$14-$D$14+10),FALSE())</f>
        <v>566</v>
      </c>
      <c r="K31" s="33" t="n">
        <f aca="false">VLOOKUP((10000000*$I$11)+(1000000*$N$11)+(100*$W$11)+$A31,data!$A$2:$AN$65536,(K$14-$D$14+10),FALSE())</f>
        <v>575</v>
      </c>
      <c r="L31" s="33" t="n">
        <f aca="false">VLOOKUP((10000000*$I$11)+(1000000*$N$11)+(100*$W$11)+$A31,data!$A$2:$AN$65536,(L$14-$D$14+10),FALSE())</f>
        <v>607</v>
      </c>
      <c r="M31" s="33" t="n">
        <f aca="false">VLOOKUP((10000000*$I$11)+(1000000*$N$11)+(100*$W$11)+$A31,data!$A$2:$AN$65536,(M$14-$D$14+10),FALSE())</f>
        <v>639</v>
      </c>
      <c r="N31" s="33" t="n">
        <f aca="false">VLOOKUP((10000000*$I$11)+(1000000*$N$11)+(100*$W$11)+$A31,data!$A$2:$AN$65536,(N$14-$D$14+10),FALSE())</f>
        <v>654</v>
      </c>
      <c r="O31" s="33" t="n">
        <f aca="false">VLOOKUP((10000000*$I$11)+(1000000*$N$11)+(100*$W$11)+$A31,data!$A$2:$AN$65536,(O$14-$D$14+10),FALSE())</f>
        <v>664</v>
      </c>
      <c r="P31" s="33" t="n">
        <f aca="false">VLOOKUP((10000000*$I$11)+(1000000*$N$11)+(100*$W$11)+$A31,data!$A$2:$AN$65536,(P$14-$D$14+10),FALSE())</f>
        <v>670</v>
      </c>
      <c r="Q31" s="33" t="n">
        <f aca="false">VLOOKUP((10000000*$I$11)+(1000000*$N$11)+(100*$W$11)+$A31,data!$A$2:$AN$65536,(Q$14-$D$14+10),FALSE())</f>
        <v>641</v>
      </c>
      <c r="R31" s="33" t="n">
        <f aca="false">VLOOKUP((10000000*$I$11)+(1000000*$N$11)+(100*$W$11)+$A31,data!$A$2:$AN$65536,(R$14-$D$14+10),FALSE())</f>
        <v>649</v>
      </c>
      <c r="S31" s="33" t="n">
        <f aca="false">VLOOKUP((10000000*$I$11)+(1000000*$N$11)+(100*$W$11)+$A31,data!$A$2:$AN$65536,(S$14-$D$14+10),FALSE())</f>
        <v>642</v>
      </c>
      <c r="T31" s="33" t="n">
        <f aca="false">VLOOKUP((10000000*$I$11)+(1000000*$N$11)+(100*$W$11)+$A31,data!$A$2:$AN$65536,(T$14-$D$14+10),FALSE())</f>
        <v>648</v>
      </c>
      <c r="U31" s="33" t="n">
        <f aca="false">VLOOKUP((10000000*$I$11)+(1000000*$N$11)+(100*$W$11)+$A31,data!$A$2:$AN$65536,(U$14-$D$14+10),FALSE())</f>
        <v>636</v>
      </c>
      <c r="V31" s="33" t="n">
        <f aca="false">VLOOKUP((10000000*$I$11)+(1000000*$N$11)+(100*$W$11)+$A31,data!$A$2:$AN$65536,(V$14-$D$14+10),FALSE())</f>
        <v>651</v>
      </c>
      <c r="W31" s="33" t="n">
        <f aca="false">VLOOKUP((10000000*$I$11)+(1000000*$N$11)+(100*$W$11)+$A31,data!$A$2:$AN$65536,(W$14-$D$14+10),FALSE())</f>
        <v>621</v>
      </c>
      <c r="X31" s="33" t="n">
        <f aca="false">VLOOKUP((10000000*$I$11)+(1000000*$N$11)+(100*$W$11)+$A31,data!$A$2:$AN$65536,(X$14-$D$14+10),FALSE())</f>
        <v>605</v>
      </c>
      <c r="Y31" s="33" t="n">
        <f aca="false">VLOOKUP((10000000*$I$11)+(1000000*$N$11)+(100*$W$11)+$A31,data!$A$2:$AN$65536,(Y$14-$D$14+10),FALSE())</f>
        <v>659</v>
      </c>
      <c r="Z31" s="33" t="n">
        <f aca="false">VLOOKUP((10000000*$I$11)+(1000000*$N$11)+(100*$W$11)+$A31,data!$A$2:$AN$65536,(Z$14-$D$14+10),FALSE())</f>
        <v>674</v>
      </c>
      <c r="AA31" s="33" t="n">
        <f aca="false">VLOOKUP((10000000*$I$11)+(1000000*$N$11)+(100*$W$11)+$A31,data!$A$2:$AN$65536,(AA$14-$D$14+10),FALSE())</f>
        <v>676</v>
      </c>
      <c r="AB31" s="33" t="n">
        <f aca="false">VLOOKUP((10000000*$I$11)+(1000000*$N$11)+(100*$W$11)+$A31,data!$A$2:$AN$65536,(AB$14-$D$14+10),FALSE())</f>
        <v>616</v>
      </c>
      <c r="AC31" s="34" t="n">
        <f aca="false">VLOOKUP((10000000*$I$11)+(1000000*$N$11)+(100*$W$11)+$A31,data!$A$2:$AN$65536,(AC$14-$D$14+10),FALSE())</f>
        <v>67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91</v>
      </c>
      <c r="E32" s="33" t="n">
        <f aca="false">VLOOKUP((10000000*$I$11)+(1000000*$N$11)+(100*$W$11)+$A32,data!$A$2:$AN$65536,(E$14-$D$14+10),FALSE())</f>
        <v>515</v>
      </c>
      <c r="F32" s="33" t="n">
        <f aca="false">VLOOKUP((10000000*$I$11)+(1000000*$N$11)+(100*$W$11)+$A32,data!$A$2:$AN$65536,(F$14-$D$14+10),FALSE())</f>
        <v>526</v>
      </c>
      <c r="G32" s="33" t="n">
        <f aca="false">VLOOKUP((10000000*$I$11)+(1000000*$N$11)+(100*$W$11)+$A32,data!$A$2:$AN$65536,(G$14-$D$14+10),FALSE())</f>
        <v>520</v>
      </c>
      <c r="H32" s="33" t="n">
        <f aca="false">VLOOKUP((10000000*$I$11)+(1000000*$N$11)+(100*$W$11)+$A32,data!$A$2:$AN$65536,(H$14-$D$14+10),FALSE())</f>
        <v>516</v>
      </c>
      <c r="I32" s="33" t="n">
        <f aca="false">VLOOKUP((10000000*$I$11)+(1000000*$N$11)+(100*$W$11)+$A32,data!$A$2:$AN$65536,(I$14-$D$14+10),FALSE())</f>
        <v>507</v>
      </c>
      <c r="J32" s="33" t="n">
        <f aca="false">VLOOKUP((10000000*$I$11)+(1000000*$N$11)+(100*$W$11)+$A32,data!$A$2:$AN$65536,(J$14-$D$14+10),FALSE())</f>
        <v>538</v>
      </c>
      <c r="K32" s="33" t="n">
        <f aca="false">VLOOKUP((10000000*$I$11)+(1000000*$N$11)+(100*$W$11)+$A32,data!$A$2:$AN$65536,(K$14-$D$14+10),FALSE())</f>
        <v>509</v>
      </c>
      <c r="L32" s="33" t="n">
        <f aca="false">VLOOKUP((10000000*$I$11)+(1000000*$N$11)+(100*$W$11)+$A32,data!$A$2:$AN$65536,(L$14-$D$14+10),FALSE())</f>
        <v>524</v>
      </c>
      <c r="M32" s="33" t="n">
        <f aca="false">VLOOKUP((10000000*$I$11)+(1000000*$N$11)+(100*$W$11)+$A32,data!$A$2:$AN$65536,(M$14-$D$14+10),FALSE())</f>
        <v>452</v>
      </c>
      <c r="N32" s="33" t="n">
        <f aca="false">VLOOKUP((10000000*$I$11)+(1000000*$N$11)+(100*$W$11)+$A32,data!$A$2:$AN$65536,(N$14-$D$14+10),FALSE())</f>
        <v>506</v>
      </c>
      <c r="O32" s="33" t="n">
        <f aca="false">VLOOKUP((10000000*$I$11)+(1000000*$N$11)+(100*$W$11)+$A32,data!$A$2:$AN$65536,(O$14-$D$14+10),FALSE())</f>
        <v>487</v>
      </c>
      <c r="P32" s="33" t="n">
        <f aca="false">VLOOKUP((10000000*$I$11)+(1000000*$N$11)+(100*$W$11)+$A32,data!$A$2:$AN$65536,(P$14-$D$14+10),FALSE())</f>
        <v>534</v>
      </c>
      <c r="Q32" s="33" t="n">
        <f aca="false">VLOOKUP((10000000*$I$11)+(1000000*$N$11)+(100*$W$11)+$A32,data!$A$2:$AN$65536,(Q$14-$D$14+10),FALSE())</f>
        <v>517</v>
      </c>
      <c r="R32" s="33" t="n">
        <f aca="false">VLOOKUP((10000000*$I$11)+(1000000*$N$11)+(100*$W$11)+$A32,data!$A$2:$AN$65536,(R$14-$D$14+10),FALSE())</f>
        <v>559</v>
      </c>
      <c r="S32" s="33" t="n">
        <f aca="false">VLOOKUP((10000000*$I$11)+(1000000*$N$11)+(100*$W$11)+$A32,data!$A$2:$AN$65536,(S$14-$D$14+10),FALSE())</f>
        <v>597</v>
      </c>
      <c r="T32" s="33" t="n">
        <f aca="false">VLOOKUP((10000000*$I$11)+(1000000*$N$11)+(100*$W$11)+$A32,data!$A$2:$AN$65536,(T$14-$D$14+10),FALSE())</f>
        <v>580</v>
      </c>
      <c r="U32" s="33" t="n">
        <f aca="false">VLOOKUP((10000000*$I$11)+(1000000*$N$11)+(100*$W$11)+$A32,data!$A$2:$AN$65536,(U$14-$D$14+10),FALSE())</f>
        <v>600</v>
      </c>
      <c r="V32" s="33" t="n">
        <f aca="false">VLOOKUP((10000000*$I$11)+(1000000*$N$11)+(100*$W$11)+$A32,data!$A$2:$AN$65536,(V$14-$D$14+10),FALSE())</f>
        <v>624</v>
      </c>
      <c r="W32" s="33" t="n">
        <f aca="false">VLOOKUP((10000000*$I$11)+(1000000*$N$11)+(100*$W$11)+$A32,data!$A$2:$AN$65536,(W$14-$D$14+10),FALSE())</f>
        <v>619</v>
      </c>
      <c r="X32" s="33" t="n">
        <f aca="false">VLOOKUP((10000000*$I$11)+(1000000*$N$11)+(100*$W$11)+$A32,data!$A$2:$AN$65536,(X$14-$D$14+10),FALSE())</f>
        <v>603</v>
      </c>
      <c r="Y32" s="33" t="n">
        <f aca="false">VLOOKUP((10000000*$I$11)+(1000000*$N$11)+(100*$W$11)+$A32,data!$A$2:$AN$65536,(Y$14-$D$14+10),FALSE())</f>
        <v>641</v>
      </c>
      <c r="Z32" s="33" t="n">
        <f aca="false">VLOOKUP((10000000*$I$11)+(1000000*$N$11)+(100*$W$11)+$A32,data!$A$2:$AN$65536,(Z$14-$D$14+10),FALSE())</f>
        <v>600</v>
      </c>
      <c r="AA32" s="33" t="n">
        <f aca="false">VLOOKUP((10000000*$I$11)+(1000000*$N$11)+(100*$W$11)+$A32,data!$A$2:$AN$65536,(AA$14-$D$14+10),FALSE())</f>
        <v>688</v>
      </c>
      <c r="AB32" s="33" t="n">
        <f aca="false">VLOOKUP((10000000*$I$11)+(1000000*$N$11)+(100*$W$11)+$A32,data!$A$2:$AN$65536,(AB$14-$D$14+10),FALSE())</f>
        <v>686</v>
      </c>
      <c r="AC32" s="34" t="n">
        <f aca="false">VLOOKUP((10000000*$I$11)+(1000000*$N$11)+(100*$W$11)+$A32,data!$A$2:$AN$65536,(AC$14-$D$14+10),FALSE())</f>
        <v>62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66</v>
      </c>
      <c r="E33" s="33" t="n">
        <f aca="false">VLOOKUP((10000000*$I$11)+(1000000*$N$11)+(100*$W$11)+$A33,data!$A$2:$AN$65536,(E$14-$D$14+10),FALSE())</f>
        <v>277</v>
      </c>
      <c r="F33" s="33" t="n">
        <f aca="false">VLOOKUP((10000000*$I$11)+(1000000*$N$11)+(100*$W$11)+$A33,data!$A$2:$AN$65536,(F$14-$D$14+10),FALSE())</f>
        <v>285</v>
      </c>
      <c r="G33" s="33" t="n">
        <f aca="false">VLOOKUP((10000000*$I$11)+(1000000*$N$11)+(100*$W$11)+$A33,data!$A$2:$AN$65536,(G$14-$D$14+10),FALSE())</f>
        <v>286</v>
      </c>
      <c r="H33" s="33" t="n">
        <f aca="false">VLOOKUP((10000000*$I$11)+(1000000*$N$11)+(100*$W$11)+$A33,data!$A$2:$AN$65536,(H$14-$D$14+10),FALSE())</f>
        <v>330</v>
      </c>
      <c r="I33" s="33" t="n">
        <f aca="false">VLOOKUP((10000000*$I$11)+(1000000*$N$11)+(100*$W$11)+$A33,data!$A$2:$AN$65536,(I$14-$D$14+10),FALSE())</f>
        <v>332</v>
      </c>
      <c r="J33" s="33" t="n">
        <f aca="false">VLOOKUP((10000000*$I$11)+(1000000*$N$11)+(100*$W$11)+$A33,data!$A$2:$AN$65536,(J$14-$D$14+10),FALSE())</f>
        <v>345</v>
      </c>
      <c r="K33" s="33" t="n">
        <f aca="false">VLOOKUP((10000000*$I$11)+(1000000*$N$11)+(100*$W$11)+$A33,data!$A$2:$AN$65536,(K$14-$D$14+10),FALSE())</f>
        <v>349</v>
      </c>
      <c r="L33" s="33" t="n">
        <f aca="false">VLOOKUP((10000000*$I$11)+(1000000*$N$11)+(100*$W$11)+$A33,data!$A$2:$AN$65536,(L$14-$D$14+10),FALSE())</f>
        <v>350</v>
      </c>
      <c r="M33" s="33" t="n">
        <f aca="false">VLOOKUP((10000000*$I$11)+(1000000*$N$11)+(100*$W$11)+$A33,data!$A$2:$AN$65536,(M$14-$D$14+10),FALSE())</f>
        <v>370</v>
      </c>
      <c r="N33" s="33" t="n">
        <f aca="false">VLOOKUP((10000000*$I$11)+(1000000*$N$11)+(100*$W$11)+$A33,data!$A$2:$AN$65536,(N$14-$D$14+10),FALSE())</f>
        <v>321</v>
      </c>
      <c r="O33" s="33" t="n">
        <f aca="false">VLOOKUP((10000000*$I$11)+(1000000*$N$11)+(100*$W$11)+$A33,data!$A$2:$AN$65536,(O$14-$D$14+10),FALSE())</f>
        <v>365</v>
      </c>
      <c r="P33" s="33" t="n">
        <f aca="false">VLOOKUP((10000000*$I$11)+(1000000*$N$11)+(100*$W$11)+$A33,data!$A$2:$AN$65536,(P$14-$D$14+10),FALSE())</f>
        <v>363</v>
      </c>
      <c r="Q33" s="33" t="n">
        <f aca="false">VLOOKUP((10000000*$I$11)+(1000000*$N$11)+(100*$W$11)+$A33,data!$A$2:$AN$65536,(Q$14-$D$14+10),FALSE())</f>
        <v>333</v>
      </c>
      <c r="R33" s="33" t="n">
        <f aca="false">VLOOKUP((10000000*$I$11)+(1000000*$N$11)+(100*$W$11)+$A33,data!$A$2:$AN$65536,(R$14-$D$14+10),FALSE())</f>
        <v>347</v>
      </c>
      <c r="S33" s="33" t="n">
        <f aca="false">VLOOKUP((10000000*$I$11)+(1000000*$N$11)+(100*$W$11)+$A33,data!$A$2:$AN$65536,(S$14-$D$14+10),FALSE())</f>
        <v>338</v>
      </c>
      <c r="T33" s="33" t="n">
        <f aca="false">VLOOKUP((10000000*$I$11)+(1000000*$N$11)+(100*$W$11)+$A33,data!$A$2:$AN$65536,(T$14-$D$14+10),FALSE())</f>
        <v>352</v>
      </c>
      <c r="U33" s="33" t="n">
        <f aca="false">VLOOKUP((10000000*$I$11)+(1000000*$N$11)+(100*$W$11)+$A33,data!$A$2:$AN$65536,(U$14-$D$14+10),FALSE())</f>
        <v>373</v>
      </c>
      <c r="V33" s="33" t="n">
        <f aca="false">VLOOKUP((10000000*$I$11)+(1000000*$N$11)+(100*$W$11)+$A33,data!$A$2:$AN$65536,(V$14-$D$14+10),FALSE())</f>
        <v>392</v>
      </c>
      <c r="W33" s="33" t="n">
        <f aca="false">VLOOKUP((10000000*$I$11)+(1000000*$N$11)+(100*$W$11)+$A33,data!$A$2:$AN$65536,(W$14-$D$14+10),FALSE())</f>
        <v>440</v>
      </c>
      <c r="X33" s="33" t="n">
        <f aca="false">VLOOKUP((10000000*$I$11)+(1000000*$N$11)+(100*$W$11)+$A33,data!$A$2:$AN$65536,(X$14-$D$14+10),FALSE())</f>
        <v>427</v>
      </c>
      <c r="Y33" s="33" t="n">
        <f aca="false">VLOOKUP((10000000*$I$11)+(1000000*$N$11)+(100*$W$11)+$A33,data!$A$2:$AN$65536,(Y$14-$D$14+10),FALSE())</f>
        <v>445</v>
      </c>
      <c r="Z33" s="33" t="n">
        <f aca="false">VLOOKUP((10000000*$I$11)+(1000000*$N$11)+(100*$W$11)+$A33,data!$A$2:$AN$65536,(Z$14-$D$14+10),FALSE())</f>
        <v>437</v>
      </c>
      <c r="AA33" s="33" t="n">
        <f aca="false">VLOOKUP((10000000*$I$11)+(1000000*$N$11)+(100*$W$11)+$A33,data!$A$2:$AN$65536,(AA$14-$D$14+10),FALSE())</f>
        <v>454</v>
      </c>
      <c r="AB33" s="33" t="n">
        <f aca="false">VLOOKUP((10000000*$I$11)+(1000000*$N$11)+(100*$W$11)+$A33,data!$A$2:$AN$65536,(AB$14-$D$14+10),FALSE())</f>
        <v>482</v>
      </c>
      <c r="AC33" s="34" t="n">
        <f aca="false">VLOOKUP((10000000*$I$11)+(1000000*$N$11)+(100*$W$11)+$A33,data!$A$2:$AN$65536,(AC$14-$D$14+10),FALSE())</f>
        <v>49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08</v>
      </c>
      <c r="E34" s="39" t="n">
        <f aca="false">VLOOKUP((10000000*$I$11)+(1000000*$N$11)+(100*$W$11)+$A34,data!$A$2:$AN$65536,(E$14-$D$14+10),FALSE())</f>
        <v>99</v>
      </c>
      <c r="F34" s="39" t="n">
        <f aca="false">VLOOKUP((10000000*$I$11)+(1000000*$N$11)+(100*$W$11)+$A34,data!$A$2:$AN$65536,(F$14-$D$14+10),FALSE())</f>
        <v>134</v>
      </c>
      <c r="G34" s="39" t="n">
        <f aca="false">VLOOKUP((10000000*$I$11)+(1000000*$N$11)+(100*$W$11)+$A34,data!$A$2:$AN$65536,(G$14-$D$14+10),FALSE())</f>
        <v>122</v>
      </c>
      <c r="H34" s="39" t="n">
        <f aca="false">VLOOKUP((10000000*$I$11)+(1000000*$N$11)+(100*$W$11)+$A34,data!$A$2:$AN$65536,(H$14-$D$14+10),FALSE())</f>
        <v>143</v>
      </c>
      <c r="I34" s="39" t="n">
        <f aca="false">VLOOKUP((10000000*$I$11)+(1000000*$N$11)+(100*$W$11)+$A34,data!$A$2:$AN$65536,(I$14-$D$14+10),FALSE())</f>
        <v>151</v>
      </c>
      <c r="J34" s="39" t="n">
        <f aca="false">VLOOKUP((10000000*$I$11)+(1000000*$N$11)+(100*$W$11)+$A34,data!$A$2:$AN$65536,(J$14-$D$14+10),FALSE())</f>
        <v>170</v>
      </c>
      <c r="K34" s="39" t="n">
        <f aca="false">VLOOKUP((10000000*$I$11)+(1000000*$N$11)+(100*$W$11)+$A34,data!$A$2:$AN$65536,(K$14-$D$14+10),FALSE())</f>
        <v>156</v>
      </c>
      <c r="L34" s="39" t="n">
        <f aca="false">VLOOKUP((10000000*$I$11)+(1000000*$N$11)+(100*$W$11)+$A34,data!$A$2:$AN$65536,(L$14-$D$14+10),FALSE())</f>
        <v>173</v>
      </c>
      <c r="M34" s="39" t="n">
        <f aca="false">VLOOKUP((10000000*$I$11)+(1000000*$N$11)+(100*$W$11)+$A34,data!$A$2:$AN$65536,(M$14-$D$14+10),FALSE())</f>
        <v>175</v>
      </c>
      <c r="N34" s="39" t="n">
        <f aca="false">VLOOKUP((10000000*$I$11)+(1000000*$N$11)+(100*$W$11)+$A34,data!$A$2:$AN$65536,(N$14-$D$14+10),FALSE())</f>
        <v>170</v>
      </c>
      <c r="O34" s="39" t="n">
        <f aca="false">VLOOKUP((10000000*$I$11)+(1000000*$N$11)+(100*$W$11)+$A34,data!$A$2:$AN$65536,(O$14-$D$14+10),FALSE())</f>
        <v>211</v>
      </c>
      <c r="P34" s="39" t="n">
        <f aca="false">VLOOKUP((10000000*$I$11)+(1000000*$N$11)+(100*$W$11)+$A34,data!$A$2:$AN$65536,(P$14-$D$14+10),FALSE())</f>
        <v>217</v>
      </c>
      <c r="Q34" s="39" t="n">
        <f aca="false">VLOOKUP((10000000*$I$11)+(1000000*$N$11)+(100*$W$11)+$A34,data!$A$2:$AN$65536,(Q$14-$D$14+10),FALSE())</f>
        <v>207</v>
      </c>
      <c r="R34" s="39" t="n">
        <f aca="false">VLOOKUP((10000000*$I$11)+(1000000*$N$11)+(100*$W$11)+$A34,data!$A$2:$AN$65536,(R$14-$D$14+10),FALSE())</f>
        <v>208</v>
      </c>
      <c r="S34" s="39" t="n">
        <f aca="false">VLOOKUP((10000000*$I$11)+(1000000*$N$11)+(100*$W$11)+$A34,data!$A$2:$AN$65536,(S$14-$D$14+10),FALSE())</f>
        <v>200</v>
      </c>
      <c r="T34" s="39" t="n">
        <f aca="false">VLOOKUP((10000000*$I$11)+(1000000*$N$11)+(100*$W$11)+$A34,data!$A$2:$AN$65536,(T$14-$D$14+10),FALSE())</f>
        <v>227</v>
      </c>
      <c r="U34" s="39" t="n">
        <f aca="false">VLOOKUP((10000000*$I$11)+(1000000*$N$11)+(100*$W$11)+$A34,data!$A$2:$AN$65536,(U$14-$D$14+10),FALSE())</f>
        <v>218</v>
      </c>
      <c r="V34" s="39" t="n">
        <f aca="false">VLOOKUP((10000000*$I$11)+(1000000*$N$11)+(100*$W$11)+$A34,data!$A$2:$AN$65536,(V$14-$D$14+10),FALSE())</f>
        <v>254</v>
      </c>
      <c r="W34" s="39" t="n">
        <f aca="false">VLOOKUP((10000000*$I$11)+(1000000*$N$11)+(100*$W$11)+$A34,data!$A$2:$AN$65536,(W$14-$D$14+10),FALSE())</f>
        <v>234</v>
      </c>
      <c r="X34" s="39" t="n">
        <f aca="false">VLOOKUP((10000000*$I$11)+(1000000*$N$11)+(100*$W$11)+$A34,data!$A$2:$AN$65536,(X$14-$D$14+10),FALSE())</f>
        <v>204</v>
      </c>
      <c r="Y34" s="39" t="n">
        <f aca="false">VLOOKUP((10000000*$I$11)+(1000000*$N$11)+(100*$W$11)+$A34,data!$A$2:$AN$65536,(Y$14-$D$14+10),FALSE())</f>
        <v>240</v>
      </c>
      <c r="Z34" s="39" t="n">
        <f aca="false">VLOOKUP((10000000*$I$11)+(1000000*$N$11)+(100*$W$11)+$A34,data!$A$2:$AN$65536,(Z$14-$D$14+10),FALSE())</f>
        <v>233</v>
      </c>
      <c r="AA34" s="39" t="n">
        <f aca="false">VLOOKUP((10000000*$I$11)+(1000000*$N$11)+(100*$W$11)+$A34,data!$A$2:$AN$65536,(AA$14-$D$14+10),FALSE())</f>
        <v>271</v>
      </c>
      <c r="AB34" s="39" t="n">
        <f aca="false">VLOOKUP((10000000*$I$11)+(1000000*$N$11)+(100*$W$11)+$A34,data!$A$2:$AN$65536,(AB$14-$D$14+10),FALSE())</f>
        <v>293</v>
      </c>
      <c r="AC34" s="40" t="n">
        <f aca="false">VLOOKUP((10000000*$I$11)+(1000000*$N$11)+(100*$W$11)+$A34,data!$A$2:$AN$65536,(AC$14-$D$14+10),FALSE())</f>
        <v>26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590</v>
      </c>
      <c r="E35" s="45" t="n">
        <f aca="false">VLOOKUP((10000000*$I$11)+(1000000*$N$11)+(100*$W$11)+$A35,data!$A$2:$AN$65536,(E$14-$D$14+10),FALSE())</f>
        <v>3567</v>
      </c>
      <c r="F35" s="45" t="n">
        <f aca="false">VLOOKUP((10000000*$I$11)+(1000000*$N$11)+(100*$W$11)+$A35,data!$A$2:$AN$65536,(F$14-$D$14+10),FALSE())</f>
        <v>3545</v>
      </c>
      <c r="G35" s="45" t="n">
        <f aca="false">VLOOKUP((10000000*$I$11)+(1000000*$N$11)+(100*$W$11)+$A35,data!$A$2:$AN$65536,(G$14-$D$14+10),FALSE())</f>
        <v>3564</v>
      </c>
      <c r="H35" s="45" t="n">
        <f aca="false">VLOOKUP((10000000*$I$11)+(1000000*$N$11)+(100*$W$11)+$A35,data!$A$2:$AN$65536,(H$14-$D$14+10),FALSE())</f>
        <v>3769</v>
      </c>
      <c r="I35" s="45" t="n">
        <f aca="false">VLOOKUP((10000000*$I$11)+(1000000*$N$11)+(100*$W$11)+$A35,data!$A$2:$AN$65536,(I$14-$D$14+10),FALSE())</f>
        <v>3662</v>
      </c>
      <c r="J35" s="45" t="n">
        <f aca="false">VLOOKUP((10000000*$I$11)+(1000000*$N$11)+(100*$W$11)+$A35,data!$A$2:$AN$65536,(J$14-$D$14+10),FALSE())</f>
        <v>3726</v>
      </c>
      <c r="K35" s="45" t="n">
        <f aca="false">VLOOKUP((10000000*$I$11)+(1000000*$N$11)+(100*$W$11)+$A35,data!$A$2:$AN$65536,(K$14-$D$14+10),FALSE())</f>
        <v>3681</v>
      </c>
      <c r="L35" s="45" t="n">
        <f aca="false">VLOOKUP((10000000*$I$11)+(1000000*$N$11)+(100*$W$11)+$A35,data!$A$2:$AN$65536,(L$14-$D$14+10),FALSE())</f>
        <v>3669</v>
      </c>
      <c r="M35" s="45" t="n">
        <f aca="false">VLOOKUP((10000000*$I$11)+(1000000*$N$11)+(100*$W$11)+$A35,data!$A$2:$AN$65536,(M$14-$D$14+10),FALSE())</f>
        <v>3630</v>
      </c>
      <c r="N35" s="45" t="n">
        <f aca="false">VLOOKUP((10000000*$I$11)+(1000000*$N$11)+(100*$W$11)+$A35,data!$A$2:$AN$65536,(N$14-$D$14+10),FALSE())</f>
        <v>3637</v>
      </c>
      <c r="O35" s="45" t="n">
        <f aca="false">VLOOKUP((10000000*$I$11)+(1000000*$N$11)+(100*$W$11)+$A35,data!$A$2:$AN$65536,(O$14-$D$14+10),FALSE())</f>
        <v>3766</v>
      </c>
      <c r="P35" s="45" t="n">
        <f aca="false">VLOOKUP((10000000*$I$11)+(1000000*$N$11)+(100*$W$11)+$A35,data!$A$2:$AN$65536,(P$14-$D$14+10),FALSE())</f>
        <v>3796</v>
      </c>
      <c r="Q35" s="45" t="n">
        <f aca="false">VLOOKUP((10000000*$I$11)+(1000000*$N$11)+(100*$W$11)+$A35,data!$A$2:$AN$65536,(Q$14-$D$14+10),FALSE())</f>
        <v>3694</v>
      </c>
      <c r="R35" s="45" t="n">
        <f aca="false">VLOOKUP((10000000*$I$11)+(1000000*$N$11)+(100*$W$11)+$A35,data!$A$2:$AN$65536,(R$14-$D$14+10),FALSE())</f>
        <v>3709</v>
      </c>
      <c r="S35" s="45" t="n">
        <f aca="false">VLOOKUP((10000000*$I$11)+(1000000*$N$11)+(100*$W$11)+$A35,data!$A$2:$AN$65536,(S$14-$D$14+10),FALSE())</f>
        <v>3781</v>
      </c>
      <c r="T35" s="45" t="n">
        <f aca="false">VLOOKUP((10000000*$I$11)+(1000000*$N$11)+(100*$W$11)+$A35,data!$A$2:$AN$65536,(T$14-$D$14+10),FALSE())</f>
        <v>3844</v>
      </c>
      <c r="U35" s="45" t="n">
        <f aca="false">VLOOKUP((10000000*$I$11)+(1000000*$N$11)+(100*$W$11)+$A35,data!$A$2:$AN$65536,(U$14-$D$14+10),FALSE())</f>
        <v>3796</v>
      </c>
      <c r="V35" s="45" t="n">
        <f aca="false">VLOOKUP((10000000*$I$11)+(1000000*$N$11)+(100*$W$11)+$A35,data!$A$2:$AN$65536,(V$14-$D$14+10),FALSE())</f>
        <v>3858</v>
      </c>
      <c r="W35" s="45" t="n">
        <f aca="false">VLOOKUP((10000000*$I$11)+(1000000*$N$11)+(100*$W$11)+$A35,data!$A$2:$AN$65536,(W$14-$D$14+10),FALSE())</f>
        <v>3908</v>
      </c>
      <c r="X35" s="45" t="n">
        <f aca="false">VLOOKUP((10000000*$I$11)+(1000000*$N$11)+(100*$W$11)+$A35,data!$A$2:$AN$65536,(X$14-$D$14+10),FALSE())</f>
        <v>3814</v>
      </c>
      <c r="Y35" s="45" t="n">
        <f aca="false">VLOOKUP((10000000*$I$11)+(1000000*$N$11)+(100*$W$11)+$A35,data!$A$2:$AN$65536,(Y$14-$D$14+10),FALSE())</f>
        <v>3916</v>
      </c>
      <c r="Z35" s="45" t="n">
        <f aca="false">VLOOKUP((10000000*$I$11)+(1000000*$N$11)+(100*$W$11)+$A35,data!$A$2:$AN$65536,(Z$14-$D$14+10),FALSE())</f>
        <v>3865</v>
      </c>
      <c r="AA35" s="45" t="n">
        <f aca="false">VLOOKUP((10000000*$I$11)+(1000000*$N$11)+(100*$W$11)+$A35,data!$A$2:$AN$65536,(AA$14-$D$14+10),FALSE())</f>
        <v>4028</v>
      </c>
      <c r="AB35" s="45" t="n">
        <f aca="false">VLOOKUP((10000000*$I$11)+(1000000*$N$11)+(100*$W$11)+$A35,data!$A$2:$AN$65536,(AB$14-$D$14+10),FALSE())</f>
        <v>3972</v>
      </c>
      <c r="AC35" s="46" t="n">
        <f aca="false">VLOOKUP((10000000*$I$11)+(1000000*$N$11)+(100*$W$11)+$A35,data!$A$2:$AN$65536,(AC$14-$D$14+10),FALSE())</f>
        <v>401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7.50591090483756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6.21581302834411</v>
      </c>
      <c r="G39" s="60" t="n">
        <f aca="false">VLOOKUP((10000000*$I$11)+(1000000*$N$11)+(100*$W$11)+$A39,data!$A$2:$AN$65536,(G$14-$D$14+10),FALSE())</f>
        <v>3.69617445943449</v>
      </c>
      <c r="H39" s="60" t="n">
        <f aca="false">VLOOKUP((10000000*$I$11)+(1000000*$N$11)+(100*$W$11)+$A39,data!$A$2:$AN$65536,(H$14-$D$14+10),FALSE())</f>
        <v>4.92962953834019</v>
      </c>
      <c r="I39" s="60" t="n">
        <f aca="false">VLOOKUP((10000000*$I$11)+(1000000*$N$11)+(100*$W$11)+$A39,data!$A$2:$AN$65536,(I$14-$D$14+10),FALSE())</f>
        <v>2.46669955599408</v>
      </c>
      <c r="J39" s="60" t="n">
        <f aca="false">VLOOKUP((10000000*$I$11)+(1000000*$N$11)+(100*$W$11)+$A39,data!$A$2:$AN$65536,(J$14-$D$14+10),FALSE())</f>
        <v>3.74821959569205</v>
      </c>
      <c r="K39" s="60" t="n">
        <f aca="false">VLOOKUP((10000000*$I$11)+(1000000*$N$11)+(100*$W$11)+$A39,data!$A$2:$AN$65536,(K$14-$D$14+10),FALSE())</f>
        <v>1.28638872094369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2.71938650640416</v>
      </c>
      <c r="N39" s="60" t="n">
        <f aca="false">VLOOKUP((10000000*$I$11)+(1000000*$N$11)+(100*$W$11)+$A39,data!$A$2:$AN$65536,(N$14-$D$14+10),FALSE())</f>
        <v>2.78442947040152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6.04165722657725</v>
      </c>
      <c r="R39" s="60" t="n">
        <f aca="false">VLOOKUP((10000000*$I$11)+(1000000*$N$11)+(100*$W$11)+$A39,data!$A$2:$AN$65536,(R$14-$D$14+10),FALSE())</f>
        <v>9.20344208734067</v>
      </c>
      <c r="S39" s="60" t="n">
        <f aca="false">VLOOKUP((10000000*$I$11)+(1000000*$N$11)+(100*$W$11)+$A39,data!$A$2:$AN$65536,(S$14-$D$14+10),FALSE())</f>
        <v>4.62798697992996</v>
      </c>
      <c r="T39" s="60" t="n">
        <f aca="false">VLOOKUP((10000000*$I$11)+(1000000*$N$11)+(100*$W$11)+$A39,data!$A$2:$AN$65536,(T$14-$D$14+10),FALSE())</f>
        <v>4.58239139732388</v>
      </c>
      <c r="U39" s="60" t="n">
        <f aca="false">VLOOKUP((10000000*$I$11)+(1000000*$N$11)+(100*$W$11)+$A39,data!$A$2:$AN$65536,(U$14-$D$14+10),FALSE())</f>
        <v>3.03163511239787</v>
      </c>
      <c r="V39" s="60" t="n">
        <f aca="false">VLOOKUP((10000000*$I$11)+(1000000*$N$11)+(100*$W$11)+$A39,data!$A$2:$AN$65536,(V$14-$D$14+10),FALSE())</f>
        <v>1.47455652712447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1.40036409466461</v>
      </c>
      <c r="Y39" s="60" t="n">
        <f aca="false">VLOOKUP((10000000*$I$11)+(1000000*$N$11)+(100*$W$11)+$A39,data!$A$2:$AN$65536,(Y$14-$D$14+10),FALSE())</f>
        <v>2.74646049903187</v>
      </c>
      <c r="Z39" s="60" t="n">
        <f aca="false">VLOOKUP((10000000*$I$11)+(1000000*$N$11)+(100*$W$11)+$A39,data!$A$2:$AN$65536,(Z$14-$D$14+10),FALSE())</f>
        <v>1.35547272111149</v>
      </c>
      <c r="AA39" s="60" t="n">
        <f aca="false">VLOOKUP((10000000*$I$11)+(1000000*$N$11)+(100*$W$11)+$A39,data!$A$2:$AN$65536,(AA$14-$D$14+10),FALSE())</f>
        <v>4.02992893891971</v>
      </c>
      <c r="AB39" s="60" t="n">
        <f aca="false">VLOOKUP((10000000*$I$11)+(1000000*$N$11)+(100*$W$11)+$A39,data!$A$2:$AN$65536,(AB$14-$D$14+10),FALSE())</f>
        <v>1.34943661021524</v>
      </c>
      <c r="AC39" s="61" t="n">
        <f aca="false">VLOOKUP((10000000*$I$11)+(1000000*$N$11)+(100*$W$11)+$A39,data!$A$2:$AN$65536,(AC$14-$D$14+10),FALSE())</f>
        <v>4.07974542388555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4317806039359</v>
      </c>
      <c r="E40" s="60" t="n">
        <f aca="false">VLOOKUP((10000000*$I$11)+(1000000*$N$11)+(100*$W$11)+$A40,data!$A$2:$AN$65536,(E$14-$D$14+10),FALSE())</f>
        <v>1.23878895991279</v>
      </c>
      <c r="F40" s="60" t="n">
        <f aca="false">VLOOKUP((10000000*$I$11)+(1000000*$N$11)+(100*$W$11)+$A40,data!$A$2:$AN$65536,(F$14-$D$14+10),FALSE())</f>
        <v>6.18796564441474</v>
      </c>
      <c r="G40" s="60" t="n">
        <f aca="false">VLOOKUP((10000000*$I$11)+(1000000*$N$11)+(100*$W$11)+$A40,data!$A$2:$AN$65536,(G$14-$D$14+10),FALSE())</f>
        <v>2.46688210770407</v>
      </c>
      <c r="H40" s="60" t="n">
        <f aca="false">VLOOKUP((10000000*$I$11)+(1000000*$N$11)+(100*$W$11)+$A40,data!$A$2:$AN$65536,(H$14-$D$14+10),FALSE())</f>
        <v>3.65461455998441</v>
      </c>
      <c r="I40" s="60" t="n">
        <f aca="false">VLOOKUP((10000000*$I$11)+(1000000*$N$11)+(100*$W$11)+$A40,data!$A$2:$AN$65536,(I$14-$D$14+10),FALSE())</f>
        <v>3.63451333866395</v>
      </c>
      <c r="J40" s="60" t="n">
        <f aca="false">VLOOKUP((10000000*$I$11)+(1000000*$N$11)+(100*$W$11)+$A40,data!$A$2:$AN$65536,(J$14-$D$14+10),FALSE())</f>
        <v>1.21687069531992</v>
      </c>
      <c r="K40" s="60" t="n">
        <f aca="false">VLOOKUP((10000000*$I$11)+(1000000*$N$11)+(100*$W$11)+$A40,data!$A$2:$AN$65536,(K$14-$D$14+10),FALSE())</f>
        <v>3.66112616240756</v>
      </c>
      <c r="L40" s="60" t="n">
        <f aca="false">VLOOKUP((10000000*$I$11)+(1000000*$N$11)+(100*$W$11)+$A40,data!$A$2:$AN$65536,(L$14-$D$14+10),FALSE())</f>
        <v>3.67367931228723</v>
      </c>
      <c r="M40" s="60" t="n">
        <f aca="false">VLOOKUP((10000000*$I$11)+(1000000*$N$11)+(100*$W$11)+$A40,data!$A$2:$AN$65536,(M$14-$D$14+10),FALSE())</f>
        <v>2.46934920301755</v>
      </c>
      <c r="N40" s="60" t="n">
        <f aca="false">VLOOKUP((10000000*$I$11)+(1000000*$N$11)+(100*$W$11)+$A40,data!$A$2:$AN$65536,(N$14-$D$14+10),FALSE())</f>
        <v>2.49003984063745</v>
      </c>
      <c r="O40" s="60" t="n">
        <f aca="false">VLOOKUP((10000000*$I$11)+(1000000*$N$11)+(100*$W$11)+$A40,data!$A$2:$AN$65536,(O$14-$D$14+10),FALSE())</f>
        <v>2.53829654918584</v>
      </c>
      <c r="P40" s="60" t="n">
        <f aca="false">VLOOKUP((10000000*$I$11)+(1000000*$N$11)+(100*$W$11)+$A40,data!$A$2:$AN$65536,(P$14-$D$14+10),FALSE())</f>
        <v>2.60858223555498</v>
      </c>
      <c r="Q40" s="60" t="n">
        <f aca="false">VLOOKUP((10000000*$I$11)+(1000000*$N$11)+(100*$W$11)+$A40,data!$A$2:$AN$65536,(Q$14-$D$14+10),FALSE())</f>
        <v>1.32208678177636</v>
      </c>
      <c r="R40" s="60" t="n">
        <f aca="false">VLOOKUP((10000000*$I$11)+(1000000*$N$11)+(100*$W$11)+$A40,data!$A$2:$AN$65536,(R$14-$D$14+10),FALSE())</f>
        <v>4.01746257064038</v>
      </c>
      <c r="S40" s="60" t="n">
        <f aca="false">VLOOKUP((10000000*$I$11)+(1000000*$N$11)+(100*$W$11)+$A40,data!$A$2:$AN$65536,(S$14-$D$14+10),FALSE())</f>
        <v>4.05569825604975</v>
      </c>
      <c r="T40" s="60" t="n">
        <f aca="false">VLOOKUP((10000000*$I$11)+(1000000*$N$11)+(100*$W$11)+$A40,data!$A$2:$AN$65536,(T$14-$D$14+10),FALSE())</f>
        <v>6.81914269738009</v>
      </c>
      <c r="U40" s="60" t="n">
        <f aca="false">VLOOKUP((10000000*$I$11)+(1000000*$N$11)+(100*$W$11)+$A40,data!$A$2:$AN$65536,(U$14-$D$14+10),FALSE())</f>
        <v>4.15155960255736</v>
      </c>
      <c r="V40" s="60" t="n">
        <f aca="false">VLOOKUP((10000000*$I$11)+(1000000*$N$11)+(100*$W$11)+$A40,data!$A$2:$AN$65536,(V$14-$D$14+10),FALSE())</f>
        <v>1.41430713093655</v>
      </c>
      <c r="W40" s="60" t="n">
        <f aca="false">VLOOKUP((10000000*$I$11)+(1000000*$N$11)+(100*$W$11)+$A40,data!$A$2:$AN$65536,(W$14-$D$14+10),FALSE())</f>
        <v>2.87216015165006</v>
      </c>
      <c r="X40" s="60" t="n">
        <f aca="false">VLOOKUP((10000000*$I$11)+(1000000*$N$11)+(100*$W$11)+$A40,data!$A$2:$AN$65536,(X$14-$D$14+10),FALSE())</f>
        <v>4.35945129039758</v>
      </c>
      <c r="Y40" s="60" t="n">
        <f aca="false">VLOOKUP((10000000*$I$11)+(1000000*$N$11)+(100*$W$11)+$A40,data!$A$2:$AN$65536,(Y$14-$D$14+10),FALSE())</f>
        <v>2.90338970748349</v>
      </c>
      <c r="Z40" s="60" t="n">
        <f aca="false">VLOOKUP((10000000*$I$11)+(1000000*$N$11)+(100*$W$11)+$A40,data!$A$2:$AN$65536,(Z$14-$D$14+10),FALSE())</f>
        <v>1.44659182964935</v>
      </c>
      <c r="AA40" s="60" t="n">
        <f aca="false">VLOOKUP((10000000*$I$11)+(1000000*$N$11)+(100*$W$11)+$A40,data!$A$2:$AN$65536,(AA$14-$D$14+10),FALSE())</f>
        <v>4.27947847422328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1.35560134475653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2.53504702512232</v>
      </c>
      <c r="E41" s="60" t="n">
        <f aca="false">VLOOKUP((10000000*$I$11)+(1000000*$N$11)+(100*$W$11)+$A41,data!$A$2:$AN$65536,(E$14-$D$14+10),FALSE())</f>
        <v>5.01957634775625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6.06626791065601</v>
      </c>
      <c r="H41" s="60" t="n">
        <f aca="false">VLOOKUP((10000000*$I$11)+(1000000*$N$11)+(100*$W$11)+$A41,data!$A$2:$AN$65536,(H$14-$D$14+10),FALSE())</f>
        <v>3.58457200210295</v>
      </c>
      <c r="I41" s="60" t="n">
        <f aca="false">VLOOKUP((10000000*$I$11)+(1000000*$N$11)+(100*$W$11)+$A41,data!$A$2:$AN$65536,(I$14-$D$14+10),FALSE())</f>
        <v>2.39727669367598</v>
      </c>
      <c r="J41" s="60" t="n">
        <f aca="false">VLOOKUP((10000000*$I$11)+(1000000*$N$11)+(100*$W$11)+$A41,data!$A$2:$AN$65536,(J$14-$D$14+10),FALSE())</f>
        <v>1.20336943441637</v>
      </c>
      <c r="K41" s="60" t="n">
        <f aca="false">VLOOKUP((10000000*$I$11)+(1000000*$N$11)+(100*$W$11)+$A41,data!$A$2:$AN$65536,(K$14-$D$14+10),FALSE())</f>
        <v>4.86079887229466</v>
      </c>
      <c r="L41" s="60" t="n">
        <f aca="false">VLOOKUP((10000000*$I$11)+(1000000*$N$11)+(100*$W$11)+$A41,data!$A$2:$AN$65536,(L$14-$D$14+10),FALSE())</f>
        <v>2.43045850599716</v>
      </c>
      <c r="M41" s="60" t="n">
        <f aca="false">VLOOKUP((10000000*$I$11)+(1000000*$N$11)+(100*$W$11)+$A41,data!$A$2:$AN$65536,(M$14-$D$14+10),FALSE())</f>
        <v>2.41835044316272</v>
      </c>
      <c r="N41" s="60" t="n">
        <f aca="false">VLOOKUP((10000000*$I$11)+(1000000*$N$11)+(100*$W$11)+$A41,data!$A$2:$AN$65536,(N$14-$D$14+10),FALSE())</f>
        <v>3.63350087809605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1.22291248838233</v>
      </c>
      <c r="Q41" s="60" t="n">
        <f aca="false">VLOOKUP((10000000*$I$11)+(1000000*$N$11)+(100*$W$11)+$A41,data!$A$2:$AN$65536,(Q$14-$D$14+10),FALSE())</f>
        <v>2.44744120022516</v>
      </c>
      <c r="R41" s="60" t="n">
        <f aca="false">VLOOKUP((10000000*$I$11)+(1000000*$N$11)+(100*$W$11)+$A41,data!$A$2:$AN$65536,(R$14-$D$14+10),FALSE())</f>
        <v>3.68785956630772</v>
      </c>
      <c r="S41" s="60" t="n">
        <f aca="false">VLOOKUP((10000000*$I$11)+(1000000*$N$11)+(100*$W$11)+$A41,data!$A$2:$AN$65536,(S$14-$D$14+10),FALSE())</f>
        <v>6.14386473667396</v>
      </c>
      <c r="T41" s="60" t="n">
        <f aca="false">VLOOKUP((10000000*$I$11)+(1000000*$N$11)+(100*$W$11)+$A41,data!$A$2:$AN$65536,(T$14-$D$14+10),FALSE())</f>
        <v>1.23295440534609</v>
      </c>
      <c r="U41" s="60" t="n">
        <f aca="false">VLOOKUP((10000000*$I$11)+(1000000*$N$11)+(100*$W$11)+$A41,data!$A$2:$AN$65536,(U$14-$D$14+10),FALSE())</f>
        <v>6.23355898816871</v>
      </c>
      <c r="V41" s="60" t="n">
        <f aca="false">VLOOKUP((10000000*$I$11)+(1000000*$N$11)+(100*$W$11)+$A41,data!$A$2:$AN$65536,(V$14-$D$14+10),FALSE())</f>
        <v>6.27132249648806</v>
      </c>
      <c r="W41" s="60" t="n">
        <f aca="false">VLOOKUP((10000000*$I$11)+(1000000*$N$11)+(100*$W$11)+$A41,data!$A$2:$AN$65536,(W$14-$D$14+10),FALSE())</f>
        <v>2.5300762817999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2.65964520332988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40325273985097</v>
      </c>
      <c r="AC41" s="61" t="n">
        <f aca="false">VLOOKUP((10000000*$I$11)+(1000000*$N$11)+(100*$W$11)+$A41,data!$A$2:$AN$65536,(AC$14-$D$14+10),FALSE())</f>
        <v>1.42460289194387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3.27586018628725</v>
      </c>
      <c r="E42" s="60" t="n">
        <f aca="false">VLOOKUP((10000000*$I$11)+(1000000*$N$11)+(100*$W$11)+$A42,data!$A$2:$AN$65536,(E$14-$D$14+10),FALSE())</f>
        <v>4.55000455000455</v>
      </c>
      <c r="F42" s="60" t="n">
        <f aca="false">VLOOKUP((10000000*$I$11)+(1000000*$N$11)+(100*$W$11)+$A42,data!$A$2:$AN$65536,(F$14-$D$14+10),FALSE())</f>
        <v>1.18903236546099</v>
      </c>
      <c r="G42" s="60" t="n">
        <f aca="false">VLOOKUP((10000000*$I$11)+(1000000*$N$11)+(100*$W$11)+$A42,data!$A$2:$AN$65536,(G$14-$D$14+10),FALSE())</f>
        <v>1.21918509668138</v>
      </c>
      <c r="H42" s="60" t="n">
        <f aca="false">VLOOKUP((10000000*$I$11)+(1000000*$N$11)+(100*$W$11)+$A42,data!$A$2:$AN$65536,(H$14-$D$14+10),FALSE())</f>
        <v>1.25476811885164</v>
      </c>
      <c r="I42" s="60" t="n">
        <f aca="false">VLOOKUP((10000000*$I$11)+(1000000*$N$11)+(100*$W$11)+$A42,data!$A$2:$AN$65536,(I$14-$D$14+10),FALSE())</f>
        <v>4.98479637106824</v>
      </c>
      <c r="J42" s="60" t="n">
        <f aca="false">VLOOKUP((10000000*$I$11)+(1000000*$N$11)+(100*$W$11)+$A42,data!$A$2:$AN$65536,(J$14-$D$14+10),FALSE())</f>
        <v>2.45999434201301</v>
      </c>
      <c r="K42" s="60" t="n">
        <f aca="false">VLOOKUP((10000000*$I$11)+(1000000*$N$11)+(100*$W$11)+$A42,data!$A$2:$AN$65536,(K$14-$D$14+10),FALSE())</f>
        <v>6.1126936195704</v>
      </c>
      <c r="L42" s="60" t="n">
        <f aca="false">VLOOKUP((10000000*$I$11)+(1000000*$N$11)+(100*$W$11)+$A42,data!$A$2:$AN$65536,(L$14-$D$14+10),FALSE())</f>
        <v>3.65101193880904</v>
      </c>
      <c r="M42" s="60" t="n">
        <f aca="false">VLOOKUP((10000000*$I$11)+(1000000*$N$11)+(100*$W$11)+$A42,data!$A$2:$AN$65536,(M$14-$D$14+10),FALSE())</f>
        <v>2.44239012297434</v>
      </c>
      <c r="N42" s="60" t="n">
        <f aca="false">VLOOKUP((10000000*$I$11)+(1000000*$N$11)+(100*$W$11)+$A42,data!$A$2:$AN$65536,(N$14-$D$14+10),FALSE())</f>
        <v>4.94688284544701</v>
      </c>
      <c r="O42" s="60" t="n">
        <f aca="false">VLOOKUP((10000000*$I$11)+(1000000*$N$11)+(100*$W$11)+$A42,data!$A$2:$AN$65536,(O$14-$D$14+10),FALSE())</f>
        <v>7.53238927387767</v>
      </c>
      <c r="P42" s="60" t="n">
        <f aca="false">VLOOKUP((10000000*$I$11)+(1000000*$N$11)+(100*$W$11)+$A42,data!$A$2:$AN$65536,(P$14-$D$14+10),FALSE())</f>
        <v>6.35776410152078</v>
      </c>
      <c r="Q42" s="60" t="n">
        <f aca="false">VLOOKUP((10000000*$I$11)+(1000000*$N$11)+(100*$W$11)+$A42,data!$A$2:$AN$65536,(Q$14-$D$14+10),FALSE())</f>
        <v>5.08698748601078</v>
      </c>
      <c r="R42" s="60" t="n">
        <f aca="false">VLOOKUP((10000000*$I$11)+(1000000*$N$11)+(100*$W$11)+$A42,data!$A$2:$AN$65536,(R$14-$D$14+10),FALSE())</f>
        <v>4.99319676940169</v>
      </c>
      <c r="S42" s="60" t="n">
        <f aca="false">VLOOKUP((10000000*$I$11)+(1000000*$N$11)+(100*$W$11)+$A42,data!$A$2:$AN$65536,(S$14-$D$14+10),FALSE())</f>
        <v>1.24083334367361</v>
      </c>
      <c r="T42" s="60" t="n">
        <f aca="false">VLOOKUP((10000000*$I$11)+(1000000*$N$11)+(100*$W$11)+$A42,data!$A$2:$AN$65536,(T$14-$D$14+10),FALSE())</f>
        <v>3.73227170938044</v>
      </c>
      <c r="U42" s="60" t="n">
        <f aca="false">VLOOKUP((10000000*$I$11)+(1000000*$N$11)+(100*$W$11)+$A42,data!$A$2:$AN$65536,(U$14-$D$14+10),FALSE())</f>
        <v>3.67376928728876</v>
      </c>
      <c r="V42" s="60" t="n">
        <f aca="false">VLOOKUP((10000000*$I$11)+(1000000*$N$11)+(100*$W$11)+$A42,data!$A$2:$AN$65536,(V$14-$D$14+10),FALSE())</f>
        <v>6.03092659156153</v>
      </c>
      <c r="W42" s="60" t="n">
        <f aca="false">VLOOKUP((10000000*$I$11)+(1000000*$N$11)+(100*$W$11)+$A42,data!$A$2:$AN$65536,(W$14-$D$14+10),FALSE())</f>
        <v>4.79024705699196</v>
      </c>
      <c r="X42" s="60" t="n">
        <f aca="false">VLOOKUP((10000000*$I$11)+(1000000*$N$11)+(100*$W$11)+$A42,data!$A$2:$AN$65536,(X$14-$D$14+10),FALSE())</f>
        <v>4.70588235294118</v>
      </c>
      <c r="Y42" s="60" t="n">
        <f aca="false">VLOOKUP((10000000*$I$11)+(1000000*$N$11)+(100*$W$11)+$A42,data!$A$2:$AN$65536,(Y$14-$D$14+10),FALSE())</f>
        <v>3.52104410694585</v>
      </c>
      <c r="Z42" s="60" t="n">
        <f aca="false">VLOOKUP((10000000*$I$11)+(1000000*$N$11)+(100*$W$11)+$A42,data!$A$2:$AN$65536,(Z$14-$D$14+10),FALSE())</f>
        <v>3.55601915508985</v>
      </c>
      <c r="AA42" s="60" t="n">
        <f aca="false">VLOOKUP((10000000*$I$11)+(1000000*$N$11)+(100*$W$11)+$A42,data!$A$2:$AN$65536,(AA$14-$D$14+10),FALSE())</f>
        <v>1.20669474243101</v>
      </c>
      <c r="AB42" s="60" t="n">
        <f aca="false">VLOOKUP((10000000*$I$11)+(1000000*$N$11)+(100*$W$11)+$A42,data!$A$2:$AN$65536,(AB$14-$D$14+10),FALSE())</f>
        <v>3.6713864378985</v>
      </c>
      <c r="AC42" s="61" t="n">
        <f aca="false">VLOOKUP((10000000*$I$11)+(1000000*$N$11)+(100*$W$11)+$A42,data!$A$2:$AN$65536,(AC$14-$D$14+10),FALSE())</f>
        <v>6.27888286116134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5.05642975607783</v>
      </c>
      <c r="E43" s="60" t="n">
        <f aca="false">VLOOKUP((10000000*$I$11)+(1000000*$N$11)+(100*$W$11)+$A43,data!$A$2:$AN$65536,(E$14-$D$14+10),FALSE())</f>
        <v>4.09962078507738</v>
      </c>
      <c r="F43" s="60" t="n">
        <f aca="false">VLOOKUP((10000000*$I$11)+(1000000*$N$11)+(100*$W$11)+$A43,data!$A$2:$AN$65536,(F$14-$D$14+10),FALSE())</f>
        <v>1.02222313086501</v>
      </c>
      <c r="G43" s="60" t="n">
        <f aca="false">VLOOKUP((10000000*$I$11)+(1000000*$N$11)+(100*$W$11)+$A43,data!$A$2:$AN$65536,(G$14-$D$14+10),FALSE())</f>
        <v>10.3375200289451</v>
      </c>
      <c r="H43" s="60" t="n">
        <f aca="false">VLOOKUP((10000000*$I$11)+(1000000*$N$11)+(100*$W$11)+$A43,data!$A$2:$AN$65536,(H$14-$D$14+10),FALSE())</f>
        <v>5.24747071911339</v>
      </c>
      <c r="I43" s="60" t="n">
        <f aca="false">VLOOKUP((10000000*$I$11)+(1000000*$N$11)+(100*$W$11)+$A43,data!$A$2:$AN$65536,(I$14-$D$14+10),FALSE())</f>
        <v>6.50258477744904</v>
      </c>
      <c r="J43" s="60" t="n">
        <f aca="false">VLOOKUP((10000000*$I$11)+(1000000*$N$11)+(100*$W$11)+$A43,data!$A$2:$AN$65536,(J$14-$D$14+10),FALSE())</f>
        <v>4.48681996634885</v>
      </c>
      <c r="K43" s="60" t="n">
        <f aca="false">VLOOKUP((10000000*$I$11)+(1000000*$N$11)+(100*$W$11)+$A43,data!$A$2:$AN$65536,(K$14-$D$14+10),FALSE())</f>
        <v>9.40512579355749</v>
      </c>
      <c r="L43" s="60" t="n">
        <f aca="false">VLOOKUP((10000000*$I$11)+(1000000*$N$11)+(100*$W$11)+$A43,data!$A$2:$AN$65536,(L$14-$D$14+10),FALSE())</f>
        <v>4.96690797561248</v>
      </c>
      <c r="M43" s="60" t="n">
        <f aca="false">VLOOKUP((10000000*$I$11)+(1000000*$N$11)+(100*$W$11)+$A43,data!$A$2:$AN$65536,(M$14-$D$14+10),FALSE())</f>
        <v>7.81646930081682</v>
      </c>
      <c r="N43" s="60" t="n">
        <f aca="false">VLOOKUP((10000000*$I$11)+(1000000*$N$11)+(100*$W$11)+$A43,data!$A$2:$AN$65536,(N$14-$D$14+10),FALSE())</f>
        <v>6.57263418032679</v>
      </c>
      <c r="O43" s="60" t="n">
        <f aca="false">VLOOKUP((10000000*$I$11)+(1000000*$N$11)+(100*$W$11)+$A43,data!$A$2:$AN$65536,(O$14-$D$14+10),FALSE())</f>
        <v>3.96316894989233</v>
      </c>
      <c r="P43" s="60" t="n">
        <f aca="false">VLOOKUP((10000000*$I$11)+(1000000*$N$11)+(100*$W$11)+$A43,data!$A$2:$AN$65536,(P$14-$D$14+10),FALSE())</f>
        <v>9.24996035731276</v>
      </c>
      <c r="Q43" s="60" t="n">
        <f aca="false">VLOOKUP((10000000*$I$11)+(1000000*$N$11)+(100*$W$11)+$A43,data!$A$2:$AN$65536,(Q$14-$D$14+10),FALSE())</f>
        <v>2.60294653547816</v>
      </c>
      <c r="R43" s="60" t="n">
        <f aca="false">VLOOKUP((10000000*$I$11)+(1000000*$N$11)+(100*$W$11)+$A43,data!$A$2:$AN$65536,(R$14-$D$14+10),FALSE())</f>
        <v>5.13920830496062</v>
      </c>
      <c r="S43" s="60" t="n">
        <f aca="false">VLOOKUP((10000000*$I$11)+(1000000*$N$11)+(100*$W$11)+$A43,data!$A$2:$AN$65536,(S$14-$D$14+10),FALSE())</f>
        <v>7.68718290370522</v>
      </c>
      <c r="T43" s="60" t="n">
        <f aca="false">VLOOKUP((10000000*$I$11)+(1000000*$N$11)+(100*$W$11)+$A43,data!$A$2:$AN$65536,(T$14-$D$14+10),FALSE())</f>
        <v>7.52237907775633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3.62752566474408</v>
      </c>
      <c r="W43" s="60" t="n">
        <f aca="false">VLOOKUP((10000000*$I$11)+(1000000*$N$11)+(100*$W$11)+$A43,data!$A$2:$AN$65536,(W$14-$D$14+10),FALSE())</f>
        <v>1.18498856486035</v>
      </c>
      <c r="X43" s="60" t="n">
        <f aca="false">VLOOKUP((10000000*$I$11)+(1000000*$N$11)+(100*$W$11)+$A43,data!$A$2:$AN$65536,(X$14-$D$14+10),FALSE())</f>
        <v>2.33655778307398</v>
      </c>
      <c r="Y43" s="60" t="n">
        <f aca="false">VLOOKUP((10000000*$I$11)+(1000000*$N$11)+(100*$W$11)+$A43,data!$A$2:$AN$65536,(Y$14-$D$14+10),FALSE())</f>
        <v>5.73512881099309</v>
      </c>
      <c r="Z43" s="60" t="n">
        <f aca="false">VLOOKUP((10000000*$I$11)+(1000000*$N$11)+(100*$W$11)+$A43,data!$A$2:$AN$65536,(Z$14-$D$14+10),FALSE())</f>
        <v>6.62492961012289</v>
      </c>
      <c r="AA43" s="60" t="n">
        <f aca="false">VLOOKUP((10000000*$I$11)+(1000000*$N$11)+(100*$W$11)+$A43,data!$A$2:$AN$65536,(AA$14-$D$14+10),FALSE())</f>
        <v>1.09553023663453</v>
      </c>
      <c r="AB43" s="60" t="n">
        <f aca="false">VLOOKUP((10000000*$I$11)+(1000000*$N$11)+(100*$W$11)+$A43,data!$A$2:$AN$65536,(AB$14-$D$14+10),FALSE())</f>
        <v>3.24619113573407</v>
      </c>
      <c r="AC43" s="61" t="n">
        <f aca="false">VLOOKUP((10000000*$I$11)+(1000000*$N$11)+(100*$W$11)+$A43,data!$A$2:$AN$65536,(AC$14-$D$14+10),FALSE())</f>
        <v>2.1487123841038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6.20334567109861</v>
      </c>
      <c r="E44" s="60" t="n">
        <f aca="false">VLOOKUP((10000000*$I$11)+(1000000*$N$11)+(100*$W$11)+$A44,data!$A$2:$AN$65536,(E$14-$D$14+10),FALSE())</f>
        <v>11.2404328588508</v>
      </c>
      <c r="F44" s="60" t="n">
        <f aca="false">VLOOKUP((10000000*$I$11)+(1000000*$N$11)+(100*$W$11)+$A44,data!$A$2:$AN$65536,(F$14-$D$14+10),FALSE())</f>
        <v>13.2392329392116</v>
      </c>
      <c r="G44" s="60" t="n">
        <f aca="false">VLOOKUP((10000000*$I$11)+(1000000*$N$11)+(100*$W$11)+$A44,data!$A$2:$AN$65536,(G$14-$D$14+10),FALSE())</f>
        <v>5.04979093865514</v>
      </c>
      <c r="H44" s="60" t="n">
        <f aca="false">VLOOKUP((10000000*$I$11)+(1000000*$N$11)+(100*$W$11)+$A44,data!$A$2:$AN$65536,(H$14-$D$14+10),FALSE())</f>
        <v>7.0560959629051</v>
      </c>
      <c r="I44" s="60" t="n">
        <f aca="false">VLOOKUP((10000000*$I$11)+(1000000*$N$11)+(100*$W$11)+$A44,data!$A$2:$AN$65536,(I$14-$D$14+10),FALSE())</f>
        <v>6.07121535612737</v>
      </c>
      <c r="J44" s="60" t="n">
        <f aca="false">VLOOKUP((10000000*$I$11)+(1000000*$N$11)+(100*$W$11)+$A44,data!$A$2:$AN$65536,(J$14-$D$14+10),FALSE())</f>
        <v>5.15299234265338</v>
      </c>
      <c r="K44" s="60" t="n">
        <f aca="false">VLOOKUP((10000000*$I$11)+(1000000*$N$11)+(100*$W$11)+$A44,data!$A$2:$AN$65536,(K$14-$D$14+10),FALSE())</f>
        <v>8.39568881379412</v>
      </c>
      <c r="L44" s="60" t="n">
        <f aca="false">VLOOKUP((10000000*$I$11)+(1000000*$N$11)+(100*$W$11)+$A44,data!$A$2:$AN$65536,(L$14-$D$14+10),FALSE())</f>
        <v>7.60786870992283</v>
      </c>
      <c r="M44" s="60" t="n">
        <f aca="false">VLOOKUP((10000000*$I$11)+(1000000*$N$11)+(100*$W$11)+$A44,data!$A$2:$AN$65536,(M$14-$D$14+10),FALSE())</f>
        <v>4.528524040802</v>
      </c>
      <c r="N44" s="60" t="n">
        <f aca="false">VLOOKUP((10000000*$I$11)+(1000000*$N$11)+(100*$W$11)+$A44,data!$A$2:$AN$65536,(N$14-$D$14+10),FALSE())</f>
        <v>9.49566166957471</v>
      </c>
      <c r="O44" s="60" t="n">
        <f aca="false">VLOOKUP((10000000*$I$11)+(1000000*$N$11)+(100*$W$11)+$A44,data!$A$2:$AN$65536,(O$14-$D$14+10),FALSE())</f>
        <v>2.4965672200724</v>
      </c>
      <c r="P44" s="60" t="n">
        <f aca="false">VLOOKUP((10000000*$I$11)+(1000000*$N$11)+(100*$W$11)+$A44,data!$A$2:$AN$65536,(P$14-$D$14+10),FALSE())</f>
        <v>9.27705254787622</v>
      </c>
      <c r="Q44" s="60" t="n">
        <f aca="false">VLOOKUP((10000000*$I$11)+(1000000*$N$11)+(100*$W$11)+$A44,data!$A$2:$AN$65536,(Q$14-$D$14+10),FALSE())</f>
        <v>6.90693594507605</v>
      </c>
      <c r="R44" s="60" t="n">
        <f aca="false">VLOOKUP((10000000*$I$11)+(1000000*$N$11)+(100*$W$11)+$A44,data!$A$2:$AN$65536,(R$14-$D$14+10),FALSE())</f>
        <v>8.56873554025878</v>
      </c>
      <c r="S44" s="60" t="n">
        <f aca="false">VLOOKUP((10000000*$I$11)+(1000000*$N$11)+(100*$W$11)+$A44,data!$A$2:$AN$65536,(S$14-$D$14+10),FALSE())</f>
        <v>5.69686957017119</v>
      </c>
      <c r="T44" s="60" t="n">
        <f aca="false">VLOOKUP((10000000*$I$11)+(1000000*$N$11)+(100*$W$11)+$A44,data!$A$2:$AN$65536,(T$14-$D$14+10),FALSE())</f>
        <v>8.27027250547906</v>
      </c>
      <c r="U44" s="60" t="n">
        <f aca="false">VLOOKUP((10000000*$I$11)+(1000000*$N$11)+(100*$W$11)+$A44,data!$A$2:$AN$65536,(U$14-$D$14+10),FALSE())</f>
        <v>9.30380924532816</v>
      </c>
      <c r="V44" s="60" t="n">
        <f aca="false">VLOOKUP((10000000*$I$11)+(1000000*$N$11)+(100*$W$11)+$A44,data!$A$2:$AN$65536,(V$14-$D$14+10),FALSE())</f>
        <v>7.61817697025102</v>
      </c>
      <c r="W44" s="60" t="n">
        <f aca="false">VLOOKUP((10000000*$I$11)+(1000000*$N$11)+(100*$W$11)+$A44,data!$A$2:$AN$65536,(W$14-$D$14+10),FALSE())</f>
        <v>7.35970561177553</v>
      </c>
      <c r="X44" s="60" t="n">
        <f aca="false">VLOOKUP((10000000*$I$11)+(1000000*$N$11)+(100*$W$11)+$A44,data!$A$2:$AN$65536,(X$14-$D$14+10),FALSE())</f>
        <v>7.20288115246099</v>
      </c>
      <c r="Y44" s="60" t="n">
        <f aca="false">VLOOKUP((10000000*$I$11)+(1000000*$N$11)+(100*$W$11)+$A44,data!$A$2:$AN$65536,(Y$14-$D$14+10),FALSE())</f>
        <v>4.70350293380996</v>
      </c>
      <c r="Z44" s="60" t="n">
        <f aca="false">VLOOKUP((10000000*$I$11)+(1000000*$N$11)+(100*$W$11)+$A44,data!$A$2:$AN$65536,(Z$14-$D$14+10),FALSE())</f>
        <v>13.8606542228793</v>
      </c>
      <c r="AA44" s="60" t="n">
        <f aca="false">VLOOKUP((10000000*$I$11)+(1000000*$N$11)+(100*$W$11)+$A44,data!$A$2:$AN$65536,(AA$14-$D$14+10),FALSE())</f>
        <v>8.04024718017045</v>
      </c>
      <c r="AB44" s="60" t="n">
        <f aca="false">VLOOKUP((10000000*$I$11)+(1000000*$N$11)+(100*$W$11)+$A44,data!$A$2:$AN$65536,(AB$14-$D$14+10),FALSE())</f>
        <v>3.37465409795496</v>
      </c>
      <c r="AC44" s="61" t="n">
        <f aca="false">VLOOKUP((10000000*$I$11)+(1000000*$N$11)+(100*$W$11)+$A44,data!$A$2:$AN$65536,(AC$14-$D$14+10),FALSE())</f>
        <v>7.77380449992226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4.6352306193521</v>
      </c>
      <c r="E45" s="60" t="n">
        <f aca="false">VLOOKUP((10000000*$I$11)+(1000000*$N$11)+(100*$W$11)+$A45,data!$A$2:$AN$65536,(E$14-$D$14+10),FALSE())</f>
        <v>17.4377418124353</v>
      </c>
      <c r="F45" s="60" t="n">
        <f aca="false">VLOOKUP((10000000*$I$11)+(1000000*$N$11)+(100*$W$11)+$A45,data!$A$2:$AN$65536,(F$14-$D$14+10),FALSE())</f>
        <v>13.8532198079731</v>
      </c>
      <c r="G45" s="60" t="n">
        <f aca="false">VLOOKUP((10000000*$I$11)+(1000000*$N$11)+(100*$W$11)+$A45,data!$A$2:$AN$65536,(G$14-$D$14+10),FALSE())</f>
        <v>13.5603120957984</v>
      </c>
      <c r="H45" s="60" t="n">
        <f aca="false">VLOOKUP((10000000*$I$11)+(1000000*$N$11)+(100*$W$11)+$A45,data!$A$2:$AN$65536,(H$14-$D$14+10),FALSE())</f>
        <v>15.3139356814701</v>
      </c>
      <c r="I45" s="60" t="n">
        <f aca="false">VLOOKUP((10000000*$I$11)+(1000000*$N$11)+(100*$W$11)+$A45,data!$A$2:$AN$65536,(I$14-$D$14+10),FALSE())</f>
        <v>17.0502983802217</v>
      </c>
      <c r="J45" s="60" t="n">
        <f aca="false">VLOOKUP((10000000*$I$11)+(1000000*$N$11)+(100*$W$11)+$A45,data!$A$2:$AN$65536,(J$14-$D$14+10),FALSE())</f>
        <v>17.9079531209583</v>
      </c>
      <c r="K45" s="60" t="n">
        <f aca="false">VLOOKUP((10000000*$I$11)+(1000000*$N$11)+(100*$W$11)+$A45,data!$A$2:$AN$65536,(K$14-$D$14+10),FALSE())</f>
        <v>13.9994400223991</v>
      </c>
      <c r="L45" s="60" t="n">
        <f aca="false">VLOOKUP((10000000*$I$11)+(1000000*$N$11)+(100*$W$11)+$A45,data!$A$2:$AN$65536,(L$14-$D$14+10),FALSE())</f>
        <v>13.0971810836406</v>
      </c>
      <c r="M45" s="60" t="n">
        <f aca="false">VLOOKUP((10000000*$I$11)+(1000000*$N$11)+(100*$W$11)+$A45,data!$A$2:$AN$65536,(M$14-$D$14+10),FALSE())</f>
        <v>20.4993645196999</v>
      </c>
      <c r="N45" s="60" t="n">
        <f aca="false">VLOOKUP((10000000*$I$11)+(1000000*$N$11)+(100*$W$11)+$A45,data!$A$2:$AN$65536,(N$14-$D$14+10),FALSE())</f>
        <v>13.5206814423447</v>
      </c>
      <c r="O45" s="60" t="n">
        <f aca="false">VLOOKUP((10000000*$I$11)+(1000000*$N$11)+(100*$W$11)+$A45,data!$A$2:$AN$65536,(O$14-$D$14+10),FALSE())</f>
        <v>24.6638213910395</v>
      </c>
      <c r="P45" s="60" t="n">
        <f aca="false">VLOOKUP((10000000*$I$11)+(1000000*$N$11)+(100*$W$11)+$A45,data!$A$2:$AN$65536,(P$14-$D$14+10),FALSE())</f>
        <v>10.9671971134337</v>
      </c>
      <c r="Q45" s="60" t="n">
        <f aca="false">VLOOKUP((10000000*$I$11)+(1000000*$N$11)+(100*$W$11)+$A45,data!$A$2:$AN$65536,(Q$14-$D$14+10),FALSE())</f>
        <v>18.0997522596409</v>
      </c>
      <c r="R45" s="60" t="n">
        <f aca="false">VLOOKUP((10000000*$I$11)+(1000000*$N$11)+(100*$W$11)+$A45,data!$A$2:$AN$65536,(R$14-$D$14+10),FALSE())</f>
        <v>15.0768338648884</v>
      </c>
      <c r="S45" s="60" t="n">
        <f aca="false">VLOOKUP((10000000*$I$11)+(1000000*$N$11)+(100*$W$11)+$A45,data!$A$2:$AN$65536,(S$14-$D$14+10),FALSE())</f>
        <v>10.8229012590642</v>
      </c>
      <c r="T45" s="60" t="n">
        <f aca="false">VLOOKUP((10000000*$I$11)+(1000000*$N$11)+(100*$W$11)+$A45,data!$A$2:$AN$65536,(T$14-$D$14+10),FALSE())</f>
        <v>11.1277340224286</v>
      </c>
      <c r="U45" s="60" t="n">
        <f aca="false">VLOOKUP((10000000*$I$11)+(1000000*$N$11)+(100*$W$11)+$A45,data!$A$2:$AN$65536,(U$14-$D$14+10),FALSE())</f>
        <v>15.3266492113162</v>
      </c>
      <c r="V45" s="60" t="n">
        <f aca="false">VLOOKUP((10000000*$I$11)+(1000000*$N$11)+(100*$W$11)+$A45,data!$A$2:$AN$65536,(V$14-$D$14+10),FALSE())</f>
        <v>17.0223909912269</v>
      </c>
      <c r="W45" s="60" t="n">
        <f aca="false">VLOOKUP((10000000*$I$11)+(1000000*$N$11)+(100*$W$11)+$A45,data!$A$2:$AN$65536,(W$14-$D$14+10),FALSE())</f>
        <v>10.6540238916486</v>
      </c>
      <c r="X45" s="60" t="n">
        <f aca="false">VLOOKUP((10000000*$I$11)+(1000000*$N$11)+(100*$W$11)+$A45,data!$A$2:$AN$65536,(X$14-$D$14+10),FALSE())</f>
        <v>11.8542714891599</v>
      </c>
      <c r="Y45" s="60" t="n">
        <f aca="false">VLOOKUP((10000000*$I$11)+(1000000*$N$11)+(100*$W$11)+$A45,data!$A$2:$AN$65536,(Y$14-$D$14+10),FALSE())</f>
        <v>7.70970394736842</v>
      </c>
      <c r="Z45" s="60" t="n">
        <f aca="false">VLOOKUP((10000000*$I$11)+(1000000*$N$11)+(100*$W$11)+$A45,data!$A$2:$AN$65536,(Z$14-$D$14+10),FALSE())</f>
        <v>12.5115732052148</v>
      </c>
      <c r="AA45" s="60" t="n">
        <f aca="false">VLOOKUP((10000000*$I$11)+(1000000*$N$11)+(100*$W$11)+$A45,data!$A$2:$AN$65536,(AA$14-$D$14+10),FALSE())</f>
        <v>13.3784145362555</v>
      </c>
      <c r="AB45" s="60" t="n">
        <f aca="false">VLOOKUP((10000000*$I$11)+(1000000*$N$11)+(100*$W$11)+$A45,data!$A$2:$AN$65536,(AB$14-$D$14+10),FALSE())</f>
        <v>12.9733809810235</v>
      </c>
      <c r="AC45" s="61" t="n">
        <f aca="false">VLOOKUP((10000000*$I$11)+(1000000*$N$11)+(100*$W$11)+$A45,data!$A$2:$AN$65536,(AC$14-$D$14+10),FALSE())</f>
        <v>6.9474196125655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37.3003846602168</v>
      </c>
      <c r="E46" s="60" t="n">
        <f aca="false">VLOOKUP((10000000*$I$11)+(1000000*$N$11)+(100*$W$11)+$A46,data!$A$2:$AN$65536,(E$14-$D$14+10),FALSE())</f>
        <v>42.9428627801442</v>
      </c>
      <c r="F46" s="60" t="n">
        <f aca="false">VLOOKUP((10000000*$I$11)+(1000000*$N$11)+(100*$W$11)+$A46,data!$A$2:$AN$65536,(F$14-$D$14+10),FALSE())</f>
        <v>30.9856892020611</v>
      </c>
      <c r="G46" s="60" t="n">
        <f aca="false">VLOOKUP((10000000*$I$11)+(1000000*$N$11)+(100*$W$11)+$A46,data!$A$2:$AN$65536,(G$14-$D$14+10),FALSE())</f>
        <v>32.5784128695965</v>
      </c>
      <c r="H46" s="60" t="n">
        <f aca="false">VLOOKUP((10000000*$I$11)+(1000000*$N$11)+(100*$W$11)+$A46,data!$A$2:$AN$65536,(H$14-$D$14+10),FALSE())</f>
        <v>34.1676861863351</v>
      </c>
      <c r="I46" s="60" t="n">
        <f aca="false">VLOOKUP((10000000*$I$11)+(1000000*$N$11)+(100*$W$11)+$A46,data!$A$2:$AN$65536,(I$14-$D$14+10),FALSE())</f>
        <v>23.7299104735196</v>
      </c>
      <c r="J46" s="60" t="n">
        <f aca="false">VLOOKUP((10000000*$I$11)+(1000000*$N$11)+(100*$W$11)+$A46,data!$A$2:$AN$65536,(J$14-$D$14+10),FALSE())</f>
        <v>20.0489616748269</v>
      </c>
      <c r="K46" s="60" t="n">
        <f aca="false">VLOOKUP((10000000*$I$11)+(1000000*$N$11)+(100*$W$11)+$A46,data!$A$2:$AN$65536,(K$14-$D$14+10),FALSE())</f>
        <v>29.1709207592774</v>
      </c>
      <c r="L46" s="60" t="n">
        <f aca="false">VLOOKUP((10000000*$I$11)+(1000000*$N$11)+(100*$W$11)+$A46,data!$A$2:$AN$65536,(L$14-$D$14+10),FALSE())</f>
        <v>22.6850897092184</v>
      </c>
      <c r="M46" s="60" t="n">
        <f aca="false">VLOOKUP((10000000*$I$11)+(1000000*$N$11)+(100*$W$11)+$A46,data!$A$2:$AN$65536,(M$14-$D$14+10),FALSE())</f>
        <v>17.3257236037505</v>
      </c>
      <c r="N46" s="60" t="n">
        <f aca="false">VLOOKUP((10000000*$I$11)+(1000000*$N$11)+(100*$W$11)+$A46,data!$A$2:$AN$65536,(N$14-$D$14+10),FALSE())</f>
        <v>22.1964384805529</v>
      </c>
      <c r="O46" s="60" t="n">
        <f aca="false">VLOOKUP((10000000*$I$11)+(1000000*$N$11)+(100*$W$11)+$A46,data!$A$2:$AN$65536,(O$14-$D$14+10),FALSE())</f>
        <v>28.0803096857011</v>
      </c>
      <c r="P46" s="60" t="n">
        <f aca="false">VLOOKUP((10000000*$I$11)+(1000000*$N$11)+(100*$W$11)+$A46,data!$A$2:$AN$65536,(P$14-$D$14+10),FALSE())</f>
        <v>19.0849279292853</v>
      </c>
      <c r="Q46" s="60" t="n">
        <f aca="false">VLOOKUP((10000000*$I$11)+(1000000*$N$11)+(100*$W$11)+$A46,data!$A$2:$AN$65536,(Q$14-$D$14+10),FALSE())</f>
        <v>23.2161422846703</v>
      </c>
      <c r="R46" s="60" t="n">
        <f aca="false">VLOOKUP((10000000*$I$11)+(1000000*$N$11)+(100*$W$11)+$A46,data!$A$2:$AN$65536,(R$14-$D$14+10),FALSE())</f>
        <v>18.3512427869421</v>
      </c>
      <c r="S46" s="60" t="n">
        <f aca="false">VLOOKUP((10000000*$I$11)+(1000000*$N$11)+(100*$W$11)+$A46,data!$A$2:$AN$65536,(S$14-$D$14+10),FALSE())</f>
        <v>24.6936444732537</v>
      </c>
      <c r="T46" s="60" t="n">
        <f aca="false">VLOOKUP((10000000*$I$11)+(1000000*$N$11)+(100*$W$11)+$A46,data!$A$2:$AN$65536,(T$14-$D$14+10),FALSE())</f>
        <v>31.4201927105153</v>
      </c>
      <c r="U46" s="60" t="n">
        <f aca="false">VLOOKUP((10000000*$I$11)+(1000000*$N$11)+(100*$W$11)+$A46,data!$A$2:$AN$65536,(U$14-$D$14+10),FALSE())</f>
        <v>29.5327497099462</v>
      </c>
      <c r="V46" s="60" t="n">
        <f aca="false">VLOOKUP((10000000*$I$11)+(1000000*$N$11)+(100*$W$11)+$A46,data!$A$2:$AN$65536,(V$14-$D$14+10),FALSE())</f>
        <v>23.5611626362799</v>
      </c>
      <c r="W46" s="60" t="n">
        <f aca="false">VLOOKUP((10000000*$I$11)+(1000000*$N$11)+(100*$W$11)+$A46,data!$A$2:$AN$65536,(W$14-$D$14+10),FALSE())</f>
        <v>22.8805526198233</v>
      </c>
      <c r="X46" s="60" t="n">
        <f aca="false">VLOOKUP((10000000*$I$11)+(1000000*$N$11)+(100*$W$11)+$A46,data!$A$2:$AN$65536,(X$14-$D$14+10),FALSE())</f>
        <v>13.5157965872614</v>
      </c>
      <c r="Y46" s="60" t="n">
        <f aca="false">VLOOKUP((10000000*$I$11)+(1000000*$N$11)+(100*$W$11)+$A46,data!$A$2:$AN$65536,(Y$14-$D$14+10),FALSE())</f>
        <v>26.6765640585493</v>
      </c>
      <c r="Z46" s="60" t="n">
        <f aca="false">VLOOKUP((10000000*$I$11)+(1000000*$N$11)+(100*$W$11)+$A46,data!$A$2:$AN$65536,(Z$14-$D$14+10),FALSE())</f>
        <v>28.758357897764</v>
      </c>
      <c r="AA46" s="60" t="n">
        <f aca="false">VLOOKUP((10000000*$I$11)+(1000000*$N$11)+(100*$W$11)+$A46,data!$A$2:$AN$65536,(AA$14-$D$14+10),FALSE())</f>
        <v>17.4200853584183</v>
      </c>
      <c r="AB46" s="60" t="n">
        <f aca="false">VLOOKUP((10000000*$I$11)+(1000000*$N$11)+(100*$W$11)+$A46,data!$A$2:$AN$65536,(AB$14-$D$14+10),FALSE())</f>
        <v>17.7723614390535</v>
      </c>
      <c r="AC46" s="61" t="n">
        <f aca="false">VLOOKUP((10000000*$I$11)+(1000000*$N$11)+(100*$W$11)+$A46,data!$A$2:$AN$65536,(AC$14-$D$14+10),FALSE())</f>
        <v>16.4388411881489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58.3994070214056</v>
      </c>
      <c r="E47" s="60" t="n">
        <f aca="false">VLOOKUP((10000000*$I$11)+(1000000*$N$11)+(100*$W$11)+$A47,data!$A$2:$AN$65536,(E$14-$D$14+10),FALSE())</f>
        <v>48.9737283155214</v>
      </c>
      <c r="F47" s="60" t="n">
        <f aca="false">VLOOKUP((10000000*$I$11)+(1000000*$N$11)+(100*$W$11)+$A47,data!$A$2:$AN$65536,(F$14-$D$14+10),FALSE())</f>
        <v>71.3236389959335</v>
      </c>
      <c r="G47" s="60" t="n">
        <f aca="false">VLOOKUP((10000000*$I$11)+(1000000*$N$11)+(100*$W$11)+$A47,data!$A$2:$AN$65536,(G$14-$D$14+10),FALSE())</f>
        <v>66.5527874525811</v>
      </c>
      <c r="H47" s="60" t="n">
        <f aca="false">VLOOKUP((10000000*$I$11)+(1000000*$N$11)+(100*$W$11)+$A47,data!$A$2:$AN$65536,(H$14-$D$14+10),FALSE())</f>
        <v>66.3838788437954</v>
      </c>
      <c r="I47" s="60" t="n">
        <f aca="false">VLOOKUP((10000000*$I$11)+(1000000*$N$11)+(100*$W$11)+$A47,data!$A$2:$AN$65536,(I$14-$D$14+10),FALSE())</f>
        <v>65.5871177854171</v>
      </c>
      <c r="J47" s="60" t="n">
        <f aca="false">VLOOKUP((10000000*$I$11)+(1000000*$N$11)+(100*$W$11)+$A47,data!$A$2:$AN$65536,(J$14-$D$14+10),FALSE())</f>
        <v>61.0866638762882</v>
      </c>
      <c r="K47" s="60" t="n">
        <f aca="false">VLOOKUP((10000000*$I$11)+(1000000*$N$11)+(100*$W$11)+$A47,data!$A$2:$AN$65536,(K$14-$D$14+10),FALSE())</f>
        <v>55.0741252767756</v>
      </c>
      <c r="L47" s="60" t="n">
        <f aca="false">VLOOKUP((10000000*$I$11)+(1000000*$N$11)+(100*$W$11)+$A47,data!$A$2:$AN$65536,(L$14-$D$14+10),FALSE())</f>
        <v>48.7070492383989</v>
      </c>
      <c r="M47" s="60" t="n">
        <f aca="false">VLOOKUP((10000000*$I$11)+(1000000*$N$11)+(100*$W$11)+$A47,data!$A$2:$AN$65536,(M$14-$D$14+10),FALSE())</f>
        <v>53.5220805889613</v>
      </c>
      <c r="N47" s="60" t="n">
        <f aca="false">VLOOKUP((10000000*$I$11)+(1000000*$N$11)+(100*$W$11)+$A47,data!$A$2:$AN$65536,(N$14-$D$14+10),FALSE())</f>
        <v>57.0616481126591</v>
      </c>
      <c r="O47" s="60" t="n">
        <f aca="false">VLOOKUP((10000000*$I$11)+(1000000*$N$11)+(100*$W$11)+$A47,data!$A$2:$AN$65536,(O$14-$D$14+10),FALSE())</f>
        <v>59.3597625609498</v>
      </c>
      <c r="P47" s="60" t="n">
        <f aca="false">VLOOKUP((10000000*$I$11)+(1000000*$N$11)+(100*$W$11)+$A47,data!$A$2:$AN$65536,(P$14-$D$14+10),FALSE())</f>
        <v>51.3309378895652</v>
      </c>
      <c r="Q47" s="60" t="n">
        <f aca="false">VLOOKUP((10000000*$I$11)+(1000000*$N$11)+(100*$W$11)+$A47,data!$A$2:$AN$65536,(Q$14-$D$14+10),FALSE())</f>
        <v>47.3309462073507</v>
      </c>
      <c r="R47" s="60" t="n">
        <f aca="false">VLOOKUP((10000000*$I$11)+(1000000*$N$11)+(100*$W$11)+$A47,data!$A$2:$AN$65536,(R$14-$D$14+10),FALSE())</f>
        <v>37.4497717588235</v>
      </c>
      <c r="S47" s="60" t="n">
        <f aca="false">VLOOKUP((10000000*$I$11)+(1000000*$N$11)+(100*$W$11)+$A47,data!$A$2:$AN$65536,(S$14-$D$14+10),FALSE())</f>
        <v>41.8076846506072</v>
      </c>
      <c r="T47" s="60" t="n">
        <f aca="false">VLOOKUP((10000000*$I$11)+(1000000*$N$11)+(100*$W$11)+$A47,data!$A$2:$AN$65536,(T$14-$D$14+10),FALSE())</f>
        <v>51.6947086076567</v>
      </c>
      <c r="U47" s="60" t="n">
        <f aca="false">VLOOKUP((10000000*$I$11)+(1000000*$N$11)+(100*$W$11)+$A47,data!$A$2:$AN$65536,(U$14-$D$14+10),FALSE())</f>
        <v>40.5989308948198</v>
      </c>
      <c r="V47" s="60" t="n">
        <f aca="false">VLOOKUP((10000000*$I$11)+(1000000*$N$11)+(100*$W$11)+$A47,data!$A$2:$AN$65536,(V$14-$D$14+10),FALSE())</f>
        <v>28.8830908758316</v>
      </c>
      <c r="W47" s="60" t="n">
        <f aca="false">VLOOKUP((10000000*$I$11)+(1000000*$N$11)+(100*$W$11)+$A47,data!$A$2:$AN$65536,(W$14-$D$14+10),FALSE())</f>
        <v>34.9718282494657</v>
      </c>
      <c r="X47" s="60" t="n">
        <f aca="false">VLOOKUP((10000000*$I$11)+(1000000*$N$11)+(100*$W$11)+$A47,data!$A$2:$AN$65536,(X$14-$D$14+10),FALSE())</f>
        <v>42.258780981583</v>
      </c>
      <c r="Y47" s="60" t="n">
        <f aca="false">VLOOKUP((10000000*$I$11)+(1000000*$N$11)+(100*$W$11)+$A47,data!$A$2:$AN$65536,(Y$14-$D$14+10),FALSE())</f>
        <v>34.1608978287735</v>
      </c>
      <c r="Z47" s="60" t="n">
        <f aca="false">VLOOKUP((10000000*$I$11)+(1000000*$N$11)+(100*$W$11)+$A47,data!$A$2:$AN$65536,(Z$14-$D$14+10),FALSE())</f>
        <v>40.6752084604434</v>
      </c>
      <c r="AA47" s="60" t="n">
        <f aca="false">VLOOKUP((10000000*$I$11)+(1000000*$N$11)+(100*$W$11)+$A47,data!$A$2:$AN$65536,(AA$14-$D$14+10),FALSE())</f>
        <v>38.4016606123508</v>
      </c>
      <c r="AB47" s="60" t="n">
        <f aca="false">VLOOKUP((10000000*$I$11)+(1000000*$N$11)+(100*$W$11)+$A47,data!$A$2:$AN$65536,(AB$14-$D$14+10),FALSE())</f>
        <v>40.3251480357408</v>
      </c>
      <c r="AC47" s="61" t="n">
        <f aca="false">VLOOKUP((10000000*$I$11)+(1000000*$N$11)+(100*$W$11)+$A47,data!$A$2:$AN$65536,(AC$14-$D$14+10),FALSE())</f>
        <v>40.588422426748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35.73543928924</v>
      </c>
      <c r="E48" s="60" t="n">
        <f aca="false">VLOOKUP((10000000*$I$11)+(1000000*$N$11)+(100*$W$11)+$A48,data!$A$2:$AN$65536,(E$14-$D$14+10),FALSE())</f>
        <v>111.099067851723</v>
      </c>
      <c r="F48" s="60" t="n">
        <f aca="false">VLOOKUP((10000000*$I$11)+(1000000*$N$11)+(100*$W$11)+$A48,data!$A$2:$AN$65536,(F$14-$D$14+10),FALSE())</f>
        <v>129.220889405192</v>
      </c>
      <c r="G48" s="60" t="n">
        <f aca="false">VLOOKUP((10000000*$I$11)+(1000000*$N$11)+(100*$W$11)+$A48,data!$A$2:$AN$65536,(G$14-$D$14+10),FALSE())</f>
        <v>123.799564898617</v>
      </c>
      <c r="H48" s="60" t="n">
        <f aca="false">VLOOKUP((10000000*$I$11)+(1000000*$N$11)+(100*$W$11)+$A48,data!$A$2:$AN$65536,(H$14-$D$14+10),FALSE())</f>
        <v>114.527858901678</v>
      </c>
      <c r="I48" s="60" t="n">
        <f aca="false">VLOOKUP((10000000*$I$11)+(1000000*$N$11)+(100*$W$11)+$A48,data!$A$2:$AN$65536,(I$14-$D$14+10),FALSE())</f>
        <v>97.0509738182941</v>
      </c>
      <c r="J48" s="60" t="n">
        <f aca="false">VLOOKUP((10000000*$I$11)+(1000000*$N$11)+(100*$W$11)+$A48,data!$A$2:$AN$65536,(J$14-$D$14+10),FALSE())</f>
        <v>109.297815115245</v>
      </c>
      <c r="K48" s="60" t="n">
        <f aca="false">VLOOKUP((10000000*$I$11)+(1000000*$N$11)+(100*$W$11)+$A48,data!$A$2:$AN$65536,(K$14-$D$14+10),FALSE())</f>
        <v>102.397365115223</v>
      </c>
      <c r="L48" s="60" t="n">
        <f aca="false">VLOOKUP((10000000*$I$11)+(1000000*$N$11)+(100*$W$11)+$A48,data!$A$2:$AN$65536,(L$14-$D$14+10),FALSE())</f>
        <v>82.8537024557838</v>
      </c>
      <c r="M48" s="60" t="n">
        <f aca="false">VLOOKUP((10000000*$I$11)+(1000000*$N$11)+(100*$W$11)+$A48,data!$A$2:$AN$65536,(M$14-$D$14+10),FALSE())</f>
        <v>89.9695228241433</v>
      </c>
      <c r="N48" s="60" t="n">
        <f aca="false">VLOOKUP((10000000*$I$11)+(1000000*$N$11)+(100*$W$11)+$A48,data!$A$2:$AN$65536,(N$14-$D$14+10),FALSE())</f>
        <v>89.5752545524639</v>
      </c>
      <c r="O48" s="60" t="n">
        <f aca="false">VLOOKUP((10000000*$I$11)+(1000000*$N$11)+(100*$W$11)+$A48,data!$A$2:$AN$65536,(O$14-$D$14+10),FALSE())</f>
        <v>98.8658833155299</v>
      </c>
      <c r="P48" s="60" t="n">
        <f aca="false">VLOOKUP((10000000*$I$11)+(1000000*$N$11)+(100*$W$11)+$A48,data!$A$2:$AN$65536,(P$14-$D$14+10),FALSE())</f>
        <v>112.584720001801</v>
      </c>
      <c r="Q48" s="60" t="n">
        <f aca="false">VLOOKUP((10000000*$I$11)+(1000000*$N$11)+(100*$W$11)+$A48,data!$A$2:$AN$65536,(Q$14-$D$14+10),FALSE())</f>
        <v>105.932203389831</v>
      </c>
      <c r="R48" s="60" t="n">
        <f aca="false">VLOOKUP((10000000*$I$11)+(1000000*$N$11)+(100*$W$11)+$A48,data!$A$2:$AN$65536,(R$14-$D$14+10),FALSE())</f>
        <v>98.8035004668737</v>
      </c>
      <c r="S48" s="60" t="n">
        <f aca="false">VLOOKUP((10000000*$I$11)+(1000000*$N$11)+(100*$W$11)+$A48,data!$A$2:$AN$65536,(S$14-$D$14+10),FALSE())</f>
        <v>97.1153538307205</v>
      </c>
      <c r="T48" s="60" t="n">
        <f aca="false">VLOOKUP((10000000*$I$11)+(1000000*$N$11)+(100*$W$11)+$A48,data!$A$2:$AN$65536,(T$14-$D$14+10),FALSE())</f>
        <v>104.541272894539</v>
      </c>
      <c r="U48" s="60" t="n">
        <f aca="false">VLOOKUP((10000000*$I$11)+(1000000*$N$11)+(100*$W$11)+$A48,data!$A$2:$AN$65536,(U$14-$D$14+10),FALSE())</f>
        <v>95.5521992417471</v>
      </c>
      <c r="V48" s="60" t="n">
        <f aca="false">VLOOKUP((10000000*$I$11)+(1000000*$N$11)+(100*$W$11)+$A48,data!$A$2:$AN$65536,(V$14-$D$14+10),FALSE())</f>
        <v>88.6024969794603</v>
      </c>
      <c r="W48" s="60" t="n">
        <f aca="false">VLOOKUP((10000000*$I$11)+(1000000*$N$11)+(100*$W$11)+$A48,data!$A$2:$AN$65536,(W$14-$D$14+10),FALSE())</f>
        <v>80.8303843386202</v>
      </c>
      <c r="X48" s="60" t="n">
        <f aca="false">VLOOKUP((10000000*$I$11)+(1000000*$N$11)+(100*$W$11)+$A48,data!$A$2:$AN$65536,(X$14-$D$14+10),FALSE())</f>
        <v>89.2562624910259</v>
      </c>
      <c r="Y48" s="60" t="n">
        <f aca="false">VLOOKUP((10000000*$I$11)+(1000000*$N$11)+(100*$W$11)+$A48,data!$A$2:$AN$65536,(Y$14-$D$14+10),FALSE())</f>
        <v>64.893545955128</v>
      </c>
      <c r="Z48" s="60" t="n">
        <f aca="false">VLOOKUP((10000000*$I$11)+(1000000*$N$11)+(100*$W$11)+$A48,data!$A$2:$AN$65536,(Z$14-$D$14+10),FALSE())</f>
        <v>69.249449798892</v>
      </c>
      <c r="AA48" s="60" t="n">
        <f aca="false">VLOOKUP((10000000*$I$11)+(1000000*$N$11)+(100*$W$11)+$A48,data!$A$2:$AN$65536,(AA$14-$D$14+10),FALSE())</f>
        <v>62.8691179272242</v>
      </c>
      <c r="AB48" s="60" t="n">
        <f aca="false">VLOOKUP((10000000*$I$11)+(1000000*$N$11)+(100*$W$11)+$A48,data!$A$2:$AN$65536,(AB$14-$D$14+10),FALSE())</f>
        <v>72.1834035918462</v>
      </c>
      <c r="AC48" s="61" t="n">
        <f aca="false">VLOOKUP((10000000*$I$11)+(1000000*$N$11)+(100*$W$11)+$A48,data!$A$2:$AN$65536,(AC$14-$D$14+10),FALSE())</f>
        <v>73.994742478823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27.556019364003</v>
      </c>
      <c r="E49" s="60" t="n">
        <f aca="false">VLOOKUP((10000000*$I$11)+(1000000*$N$11)+(100*$W$11)+$A49,data!$A$2:$AN$65536,(E$14-$D$14+10),FALSE())</f>
        <v>228.486562134064</v>
      </c>
      <c r="F49" s="60" t="n">
        <f aca="false">VLOOKUP((10000000*$I$11)+(1000000*$N$11)+(100*$W$11)+$A49,data!$A$2:$AN$65536,(F$14-$D$14+10),FALSE())</f>
        <v>192.056871766207</v>
      </c>
      <c r="G49" s="60" t="n">
        <f aca="false">VLOOKUP((10000000*$I$11)+(1000000*$N$11)+(100*$W$11)+$A49,data!$A$2:$AN$65536,(G$14-$D$14+10),FALSE())</f>
        <v>193.224450650193</v>
      </c>
      <c r="H49" s="60" t="n">
        <f aca="false">VLOOKUP((10000000*$I$11)+(1000000*$N$11)+(100*$W$11)+$A49,data!$A$2:$AN$65536,(H$14-$D$14+10),FALSE())</f>
        <v>226.647687226192</v>
      </c>
      <c r="I49" s="60" t="n">
        <f aca="false">VLOOKUP((10000000*$I$11)+(1000000*$N$11)+(100*$W$11)+$A49,data!$A$2:$AN$65536,(I$14-$D$14+10),FALSE())</f>
        <v>211.290497345325</v>
      </c>
      <c r="J49" s="60" t="n">
        <f aca="false">VLOOKUP((10000000*$I$11)+(1000000*$N$11)+(100*$W$11)+$A49,data!$A$2:$AN$65536,(J$14-$D$14+10),FALSE())</f>
        <v>195.804946086583</v>
      </c>
      <c r="K49" s="60" t="n">
        <f aca="false">VLOOKUP((10000000*$I$11)+(1000000*$N$11)+(100*$W$11)+$A49,data!$A$2:$AN$65536,(K$14-$D$14+10),FALSE())</f>
        <v>208.865768068186</v>
      </c>
      <c r="L49" s="60" t="n">
        <f aca="false">VLOOKUP((10000000*$I$11)+(1000000*$N$11)+(100*$W$11)+$A49,data!$A$2:$AN$65536,(L$14-$D$14+10),FALSE())</f>
        <v>189.625789107319</v>
      </c>
      <c r="M49" s="60" t="n">
        <f aca="false">VLOOKUP((10000000*$I$11)+(1000000*$N$11)+(100*$W$11)+$A49,data!$A$2:$AN$65536,(M$14-$D$14+10),FALSE())</f>
        <v>174.554140493115</v>
      </c>
      <c r="N49" s="60" t="n">
        <f aca="false">VLOOKUP((10000000*$I$11)+(1000000*$N$11)+(100*$W$11)+$A49,data!$A$2:$AN$65536,(N$14-$D$14+10),FALSE())</f>
        <v>184.475190309496</v>
      </c>
      <c r="O49" s="60" t="n">
        <f aca="false">VLOOKUP((10000000*$I$11)+(1000000*$N$11)+(100*$W$11)+$A49,data!$A$2:$AN$65536,(O$14-$D$14+10),FALSE())</f>
        <v>164.393636235818</v>
      </c>
      <c r="P49" s="60" t="n">
        <f aca="false">VLOOKUP((10000000*$I$11)+(1000000*$N$11)+(100*$W$11)+$A49,data!$A$2:$AN$65536,(P$14-$D$14+10),FALSE())</f>
        <v>177.880979517058</v>
      </c>
      <c r="Q49" s="60" t="n">
        <f aca="false">VLOOKUP((10000000*$I$11)+(1000000*$N$11)+(100*$W$11)+$A49,data!$A$2:$AN$65536,(Q$14-$D$14+10),FALSE())</f>
        <v>189.098629864313</v>
      </c>
      <c r="R49" s="60" t="n">
        <f aca="false">VLOOKUP((10000000*$I$11)+(1000000*$N$11)+(100*$W$11)+$A49,data!$A$2:$AN$65536,(R$14-$D$14+10),FALSE())</f>
        <v>144.565351383457</v>
      </c>
      <c r="S49" s="60" t="n">
        <f aca="false">VLOOKUP((10000000*$I$11)+(1000000*$N$11)+(100*$W$11)+$A49,data!$A$2:$AN$65536,(S$14-$D$14+10),FALSE())</f>
        <v>126.939192756603</v>
      </c>
      <c r="T49" s="60" t="n">
        <f aca="false">VLOOKUP((10000000*$I$11)+(1000000*$N$11)+(100*$W$11)+$A49,data!$A$2:$AN$65536,(T$14-$D$14+10),FALSE())</f>
        <v>161.144123275254</v>
      </c>
      <c r="U49" s="60" t="n">
        <f aca="false">VLOOKUP((10000000*$I$11)+(1000000*$N$11)+(100*$W$11)+$A49,data!$A$2:$AN$65536,(U$14-$D$14+10),FALSE())</f>
        <v>149.442082890542</v>
      </c>
      <c r="V49" s="60" t="n">
        <f aca="false">VLOOKUP((10000000*$I$11)+(1000000*$N$11)+(100*$W$11)+$A49,data!$A$2:$AN$65536,(V$14-$D$14+10),FALSE())</f>
        <v>156.238132954311</v>
      </c>
      <c r="W49" s="60" t="n">
        <f aca="false">VLOOKUP((10000000*$I$11)+(1000000*$N$11)+(100*$W$11)+$A49,data!$A$2:$AN$65536,(W$14-$D$14+10),FALSE())</f>
        <v>124.923924533137</v>
      </c>
      <c r="X49" s="60" t="n">
        <f aca="false">VLOOKUP((10000000*$I$11)+(1000000*$N$11)+(100*$W$11)+$A49,data!$A$2:$AN$65536,(X$14-$D$14+10),FALSE())</f>
        <v>151.515151515152</v>
      </c>
      <c r="Y49" s="60" t="n">
        <f aca="false">VLOOKUP((10000000*$I$11)+(1000000*$N$11)+(100*$W$11)+$A49,data!$A$2:$AN$65536,(Y$14-$D$14+10),FALSE())</f>
        <v>150.245054865349</v>
      </c>
      <c r="Z49" s="60" t="n">
        <f aca="false">VLOOKUP((10000000*$I$11)+(1000000*$N$11)+(100*$W$11)+$A49,data!$A$2:$AN$65536,(Z$14-$D$14+10),FALSE())</f>
        <v>135.887611749681</v>
      </c>
      <c r="AA49" s="60" t="n">
        <f aca="false">VLOOKUP((10000000*$I$11)+(1000000*$N$11)+(100*$W$11)+$A49,data!$A$2:$AN$65536,(AA$14-$D$14+10),FALSE())</f>
        <v>136.833314887666</v>
      </c>
      <c r="AB49" s="60" t="n">
        <f aca="false">VLOOKUP((10000000*$I$11)+(1000000*$N$11)+(100*$W$11)+$A49,data!$A$2:$AN$65536,(AB$14-$D$14+10),FALSE())</f>
        <v>147.131430828478</v>
      </c>
      <c r="AC49" s="61" t="n">
        <f aca="false">VLOOKUP((10000000*$I$11)+(1000000*$N$11)+(100*$W$11)+$A49,data!$A$2:$AN$65536,(AC$14-$D$14+10),FALSE())</f>
        <v>125.51446335269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35.705054886291</v>
      </c>
      <c r="E50" s="60" t="n">
        <f aca="false">VLOOKUP((10000000*$I$11)+(1000000*$N$11)+(100*$W$11)+$A50,data!$A$2:$AN$65536,(E$14-$D$14+10),FALSE())</f>
        <v>371.388249275793</v>
      </c>
      <c r="F50" s="60" t="n">
        <f aca="false">VLOOKUP((10000000*$I$11)+(1000000*$N$11)+(100*$W$11)+$A50,data!$A$2:$AN$65536,(F$14-$D$14+10),FALSE())</f>
        <v>356.289247487419</v>
      </c>
      <c r="G50" s="60" t="n">
        <f aca="false">VLOOKUP((10000000*$I$11)+(1000000*$N$11)+(100*$W$11)+$A50,data!$A$2:$AN$65536,(G$14-$D$14+10),FALSE())</f>
        <v>333.52109335626</v>
      </c>
      <c r="H50" s="60" t="n">
        <f aca="false">VLOOKUP((10000000*$I$11)+(1000000*$N$11)+(100*$W$11)+$A50,data!$A$2:$AN$65536,(H$14-$D$14+10),FALSE())</f>
        <v>354.8274049413</v>
      </c>
      <c r="I50" s="60" t="n">
        <f aca="false">VLOOKUP((10000000*$I$11)+(1000000*$N$11)+(100*$W$11)+$A50,data!$A$2:$AN$65536,(I$14-$D$14+10),FALSE())</f>
        <v>329.243175818757</v>
      </c>
      <c r="J50" s="60" t="n">
        <f aca="false">VLOOKUP((10000000*$I$11)+(1000000*$N$11)+(100*$W$11)+$A50,data!$A$2:$AN$65536,(J$14-$D$14+10),FALSE())</f>
        <v>339.371375384836</v>
      </c>
      <c r="K50" s="60" t="n">
        <f aca="false">VLOOKUP((10000000*$I$11)+(1000000*$N$11)+(100*$W$11)+$A50,data!$A$2:$AN$65536,(K$14-$D$14+10),FALSE())</f>
        <v>339.622098461627</v>
      </c>
      <c r="L50" s="60" t="n">
        <f aca="false">VLOOKUP((10000000*$I$11)+(1000000*$N$11)+(100*$W$11)+$A50,data!$A$2:$AN$65536,(L$14-$D$14+10),FALSE())</f>
        <v>340.406218086917</v>
      </c>
      <c r="M50" s="60" t="n">
        <f aca="false">VLOOKUP((10000000*$I$11)+(1000000*$N$11)+(100*$W$11)+$A50,data!$A$2:$AN$65536,(M$14-$D$14+10),FALSE())</f>
        <v>320.013357079252</v>
      </c>
      <c r="N50" s="60" t="n">
        <f aca="false">VLOOKUP((10000000*$I$11)+(1000000*$N$11)+(100*$W$11)+$A50,data!$A$2:$AN$65536,(N$14-$D$14+10),FALSE())</f>
        <v>324.087312934897</v>
      </c>
      <c r="O50" s="60" t="n">
        <f aca="false">VLOOKUP((10000000*$I$11)+(1000000*$N$11)+(100*$W$11)+$A50,data!$A$2:$AN$65536,(O$14-$D$14+10),FALSE())</f>
        <v>267.647138338425</v>
      </c>
      <c r="P50" s="60" t="n">
        <f aca="false">VLOOKUP((10000000*$I$11)+(1000000*$N$11)+(100*$W$11)+$A50,data!$A$2:$AN$65536,(P$14-$D$14+10),FALSE())</f>
        <v>347.190497944267</v>
      </c>
      <c r="Q50" s="60" t="n">
        <f aca="false">VLOOKUP((10000000*$I$11)+(1000000*$N$11)+(100*$W$11)+$A50,data!$A$2:$AN$65536,(Q$14-$D$14+10),FALSE())</f>
        <v>307.621782034888</v>
      </c>
      <c r="R50" s="60" t="n">
        <f aca="false">VLOOKUP((10000000*$I$11)+(1000000*$N$11)+(100*$W$11)+$A50,data!$A$2:$AN$65536,(R$14-$D$14+10),FALSE())</f>
        <v>273.635558825897</v>
      </c>
      <c r="S50" s="60" t="n">
        <f aca="false">VLOOKUP((10000000*$I$11)+(1000000*$N$11)+(100*$W$11)+$A50,data!$A$2:$AN$65536,(S$14-$D$14+10),FALSE())</f>
        <v>305.194948802442</v>
      </c>
      <c r="T50" s="60" t="n">
        <f aca="false">VLOOKUP((10000000*$I$11)+(1000000*$N$11)+(100*$W$11)+$A50,data!$A$2:$AN$65536,(T$14-$D$14+10),FALSE())</f>
        <v>286.704608669605</v>
      </c>
      <c r="U50" s="60" t="n">
        <f aca="false">VLOOKUP((10000000*$I$11)+(1000000*$N$11)+(100*$W$11)+$A50,data!$A$2:$AN$65536,(U$14-$D$14+10),FALSE())</f>
        <v>270.457261462985</v>
      </c>
      <c r="V50" s="60" t="n">
        <f aca="false">VLOOKUP((10000000*$I$11)+(1000000*$N$11)+(100*$W$11)+$A50,data!$A$2:$AN$65536,(V$14-$D$14+10),FALSE())</f>
        <v>235.201881615053</v>
      </c>
      <c r="W50" s="60" t="n">
        <f aca="false">VLOOKUP((10000000*$I$11)+(1000000*$N$11)+(100*$W$11)+$A50,data!$A$2:$AN$65536,(W$14-$D$14+10),FALSE())</f>
        <v>281.505945981891</v>
      </c>
      <c r="X50" s="60" t="n">
        <f aca="false">VLOOKUP((10000000*$I$11)+(1000000*$N$11)+(100*$W$11)+$A50,data!$A$2:$AN$65536,(X$14-$D$14+10),FALSE())</f>
        <v>270.917761905828</v>
      </c>
      <c r="Y50" s="60" t="n">
        <f aca="false">VLOOKUP((10000000*$I$11)+(1000000*$N$11)+(100*$W$11)+$A50,data!$A$2:$AN$65536,(Y$14-$D$14+10),FALSE())</f>
        <v>266.648740700905</v>
      </c>
      <c r="Z50" s="60" t="n">
        <f aca="false">VLOOKUP((10000000*$I$11)+(1000000*$N$11)+(100*$W$11)+$A50,data!$A$2:$AN$65536,(Z$14-$D$14+10),FALSE())</f>
        <v>237.627280500128</v>
      </c>
      <c r="AA50" s="60" t="n">
        <f aca="false">VLOOKUP((10000000*$I$11)+(1000000*$N$11)+(100*$W$11)+$A50,data!$A$2:$AN$65536,(AA$14-$D$14+10),FALSE())</f>
        <v>248.073875744495</v>
      </c>
      <c r="AB50" s="60" t="n">
        <f aca="false">VLOOKUP((10000000*$I$11)+(1000000*$N$11)+(100*$W$11)+$A50,data!$A$2:$AN$65536,(AB$14-$D$14+10),FALSE())</f>
        <v>216.924421804682</v>
      </c>
      <c r="AC50" s="61" t="n">
        <f aca="false">VLOOKUP((10000000*$I$11)+(1000000*$N$11)+(100*$W$11)+$A50,data!$A$2:$AN$65536,(AC$14-$D$14+10),FALSE())</f>
        <v>234.85653560042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565.058501980776</v>
      </c>
      <c r="E51" s="60" t="n">
        <f aca="false">VLOOKUP((10000000*$I$11)+(1000000*$N$11)+(100*$W$11)+$A51,data!$A$2:$AN$65536,(E$14-$D$14+10),FALSE())</f>
        <v>573.861815295859</v>
      </c>
      <c r="F51" s="60" t="n">
        <f aca="false">VLOOKUP((10000000*$I$11)+(1000000*$N$11)+(100*$W$11)+$A51,data!$A$2:$AN$65536,(F$14-$D$14+10),FALSE())</f>
        <v>497.724470692096</v>
      </c>
      <c r="G51" s="60" t="n">
        <f aca="false">VLOOKUP((10000000*$I$11)+(1000000*$N$11)+(100*$W$11)+$A51,data!$A$2:$AN$65536,(G$14-$D$14+10),FALSE())</f>
        <v>562.188302856279</v>
      </c>
      <c r="H51" s="60" t="n">
        <f aca="false">VLOOKUP((10000000*$I$11)+(1000000*$N$11)+(100*$W$11)+$A51,data!$A$2:$AN$65536,(H$14-$D$14+10),FALSE())</f>
        <v>584.218512898331</v>
      </c>
      <c r="I51" s="60" t="n">
        <f aca="false">VLOOKUP((10000000*$I$11)+(1000000*$N$11)+(100*$W$11)+$A51,data!$A$2:$AN$65536,(I$14-$D$14+10),FALSE())</f>
        <v>540.556955874761</v>
      </c>
      <c r="J51" s="60" t="n">
        <f aca="false">VLOOKUP((10000000*$I$11)+(1000000*$N$11)+(100*$W$11)+$A51,data!$A$2:$AN$65536,(J$14-$D$14+10),FALSE())</f>
        <v>521.577810893829</v>
      </c>
      <c r="K51" s="60" t="n">
        <f aca="false">VLOOKUP((10000000*$I$11)+(1000000*$N$11)+(100*$W$11)+$A51,data!$A$2:$AN$65536,(K$14-$D$14+10),FALSE())</f>
        <v>530.653205206179</v>
      </c>
      <c r="L51" s="60" t="n">
        <f aca="false">VLOOKUP((10000000*$I$11)+(1000000*$N$11)+(100*$W$11)+$A51,data!$A$2:$AN$65536,(L$14-$D$14+10),FALSE())</f>
        <v>474.741326841144</v>
      </c>
      <c r="M51" s="60" t="n">
        <f aca="false">VLOOKUP((10000000*$I$11)+(1000000*$N$11)+(100*$W$11)+$A51,data!$A$2:$AN$65536,(M$14-$D$14+10),FALSE())</f>
        <v>493.682662585157</v>
      </c>
      <c r="N51" s="60" t="n">
        <f aca="false">VLOOKUP((10000000*$I$11)+(1000000*$N$11)+(100*$W$11)+$A51,data!$A$2:$AN$65536,(N$14-$D$14+10),FALSE())</f>
        <v>474.942679331805</v>
      </c>
      <c r="O51" s="60" t="n">
        <f aca="false">VLOOKUP((10000000*$I$11)+(1000000*$N$11)+(100*$W$11)+$A51,data!$A$2:$AN$65536,(O$14-$D$14+10),FALSE())</f>
        <v>524.903596615985</v>
      </c>
      <c r="P51" s="60" t="n">
        <f aca="false">VLOOKUP((10000000*$I$11)+(1000000*$N$11)+(100*$W$11)+$A51,data!$A$2:$AN$65536,(P$14-$D$14+10),FALSE())</f>
        <v>501.337881149108</v>
      </c>
      <c r="Q51" s="60" t="n">
        <f aca="false">VLOOKUP((10000000*$I$11)+(1000000*$N$11)+(100*$W$11)+$A51,data!$A$2:$AN$65536,(Q$14-$D$14+10),FALSE())</f>
        <v>506.255876184277</v>
      </c>
      <c r="R51" s="60" t="n">
        <f aca="false">VLOOKUP((10000000*$I$11)+(1000000*$N$11)+(100*$W$11)+$A51,data!$A$2:$AN$65536,(R$14-$D$14+10),FALSE())</f>
        <v>505.486725663717</v>
      </c>
      <c r="S51" s="60" t="n">
        <f aca="false">VLOOKUP((10000000*$I$11)+(1000000*$N$11)+(100*$W$11)+$A51,data!$A$2:$AN$65536,(S$14-$D$14+10),FALSE())</f>
        <v>456.061065336603</v>
      </c>
      <c r="T51" s="60" t="n">
        <f aca="false">VLOOKUP((10000000*$I$11)+(1000000*$N$11)+(100*$W$11)+$A51,data!$A$2:$AN$65536,(T$14-$D$14+10),FALSE())</f>
        <v>488.747906824772</v>
      </c>
      <c r="U51" s="60" t="n">
        <f aca="false">VLOOKUP((10000000*$I$11)+(1000000*$N$11)+(100*$W$11)+$A51,data!$A$2:$AN$65536,(U$14-$D$14+10),FALSE())</f>
        <v>472.540165914103</v>
      </c>
      <c r="V51" s="60" t="n">
        <f aca="false">VLOOKUP((10000000*$I$11)+(1000000*$N$11)+(100*$W$11)+$A51,data!$A$2:$AN$65536,(V$14-$D$14+10),FALSE())</f>
        <v>423.672392296425</v>
      </c>
      <c r="W51" s="60" t="n">
        <f aca="false">VLOOKUP((10000000*$I$11)+(1000000*$N$11)+(100*$W$11)+$A51,data!$A$2:$AN$65536,(W$14-$D$14+10),FALSE())</f>
        <v>423.816892625355</v>
      </c>
      <c r="X51" s="60" t="n">
        <f aca="false">VLOOKUP((10000000*$I$11)+(1000000*$N$11)+(100*$W$11)+$A51,data!$A$2:$AN$65536,(X$14-$D$14+10),FALSE())</f>
        <v>420.791802931033</v>
      </c>
      <c r="Y51" s="60" t="n">
        <f aca="false">VLOOKUP((10000000*$I$11)+(1000000*$N$11)+(100*$W$11)+$A51,data!$A$2:$AN$65536,(Y$14-$D$14+10),FALSE())</f>
        <v>422.906342510762</v>
      </c>
      <c r="Z51" s="60" t="n">
        <f aca="false">VLOOKUP((10000000*$I$11)+(1000000*$N$11)+(100*$W$11)+$A51,data!$A$2:$AN$65536,(Z$14-$D$14+10),FALSE())</f>
        <v>378.925346369788</v>
      </c>
      <c r="AA51" s="60" t="n">
        <f aca="false">VLOOKUP((10000000*$I$11)+(1000000*$N$11)+(100*$W$11)+$A51,data!$A$2:$AN$65536,(AA$14-$D$14+10),FALSE())</f>
        <v>412.037295516722</v>
      </c>
      <c r="AB51" s="60" t="n">
        <f aca="false">VLOOKUP((10000000*$I$11)+(1000000*$N$11)+(100*$W$11)+$A51,data!$A$2:$AN$65536,(AB$14-$D$14+10),FALSE())</f>
        <v>373.189518835831</v>
      </c>
      <c r="AC51" s="61" t="n">
        <f aca="false">VLOOKUP((10000000*$I$11)+(1000000*$N$11)+(100*$W$11)+$A51,data!$A$2:$AN$65536,(AC$14-$D$14+10),FALSE())</f>
        <v>408.46853066390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809.370998593086</v>
      </c>
      <c r="E52" s="60" t="n">
        <f aca="false">VLOOKUP((10000000*$I$11)+(1000000*$N$11)+(100*$W$11)+$A52,data!$A$2:$AN$65536,(E$14-$D$14+10),FALSE())</f>
        <v>854.893864120266</v>
      </c>
      <c r="F52" s="60" t="n">
        <f aca="false">VLOOKUP((10000000*$I$11)+(1000000*$N$11)+(100*$W$11)+$A52,data!$A$2:$AN$65536,(F$14-$D$14+10),FALSE())</f>
        <v>862.279345969251</v>
      </c>
      <c r="G52" s="60" t="n">
        <f aca="false">VLOOKUP((10000000*$I$11)+(1000000*$N$11)+(100*$W$11)+$A52,data!$A$2:$AN$65536,(G$14-$D$14+10),FALSE())</f>
        <v>894.729942317777</v>
      </c>
      <c r="H52" s="60" t="n">
        <f aca="false">VLOOKUP((10000000*$I$11)+(1000000*$N$11)+(100*$W$11)+$A52,data!$A$2:$AN$65536,(H$14-$D$14+10),FALSE())</f>
        <v>890.451468752054</v>
      </c>
      <c r="I52" s="60" t="n">
        <f aca="false">VLOOKUP((10000000*$I$11)+(1000000*$N$11)+(100*$W$11)+$A52,data!$A$2:$AN$65536,(I$14-$D$14+10),FALSE())</f>
        <v>899.510849939267</v>
      </c>
      <c r="J52" s="60" t="n">
        <f aca="false">VLOOKUP((10000000*$I$11)+(1000000*$N$11)+(100*$W$11)+$A52,data!$A$2:$AN$65536,(J$14-$D$14+10),FALSE())</f>
        <v>853.401343861886</v>
      </c>
      <c r="K52" s="60" t="n">
        <f aca="false">VLOOKUP((10000000*$I$11)+(1000000*$N$11)+(100*$W$11)+$A52,data!$A$2:$AN$65536,(K$14-$D$14+10),FALSE())</f>
        <v>778.953556731335</v>
      </c>
      <c r="L52" s="60" t="n">
        <f aca="false">VLOOKUP((10000000*$I$11)+(1000000*$N$11)+(100*$W$11)+$A52,data!$A$2:$AN$65536,(L$14-$D$14+10),FALSE())</f>
        <v>835.442216598534</v>
      </c>
      <c r="M52" s="60" t="n">
        <f aca="false">VLOOKUP((10000000*$I$11)+(1000000*$N$11)+(100*$W$11)+$A52,data!$A$2:$AN$65536,(M$14-$D$14+10),FALSE())</f>
        <v>763.853975770747</v>
      </c>
      <c r="N52" s="60" t="n">
        <f aca="false">VLOOKUP((10000000*$I$11)+(1000000*$N$11)+(100*$W$11)+$A52,data!$A$2:$AN$65536,(N$14-$D$14+10),FALSE())</f>
        <v>737.104717470192</v>
      </c>
      <c r="O52" s="60" t="n">
        <f aca="false">VLOOKUP((10000000*$I$11)+(1000000*$N$11)+(100*$W$11)+$A52,data!$A$2:$AN$65536,(O$14-$D$14+10),FALSE())</f>
        <v>754.094116124021</v>
      </c>
      <c r="P52" s="60" t="n">
        <f aca="false">VLOOKUP((10000000*$I$11)+(1000000*$N$11)+(100*$W$11)+$A52,data!$A$2:$AN$65536,(P$14-$D$14+10),FALSE())</f>
        <v>714.849221554958</v>
      </c>
      <c r="Q52" s="60" t="n">
        <f aca="false">VLOOKUP((10000000*$I$11)+(1000000*$N$11)+(100*$W$11)+$A52,data!$A$2:$AN$65536,(Q$14-$D$14+10),FALSE())</f>
        <v>731.770079449323</v>
      </c>
      <c r="R52" s="60" t="n">
        <f aca="false">VLOOKUP((10000000*$I$11)+(1000000*$N$11)+(100*$W$11)+$A52,data!$A$2:$AN$65536,(R$14-$D$14+10),FALSE())</f>
        <v>654.369576556499</v>
      </c>
      <c r="S52" s="60" t="n">
        <f aca="false">VLOOKUP((10000000*$I$11)+(1000000*$N$11)+(100*$W$11)+$A52,data!$A$2:$AN$65536,(S$14-$D$14+10),FALSE())</f>
        <v>740.959823165891</v>
      </c>
      <c r="T52" s="60" t="n">
        <f aca="false">VLOOKUP((10000000*$I$11)+(1000000*$N$11)+(100*$W$11)+$A52,data!$A$2:$AN$65536,(T$14-$D$14+10),FALSE())</f>
        <v>730.853324771035</v>
      </c>
      <c r="U52" s="60" t="n">
        <f aca="false">VLOOKUP((10000000*$I$11)+(1000000*$N$11)+(100*$W$11)+$A52,data!$A$2:$AN$65536,(U$14-$D$14+10),FALSE())</f>
        <v>652.303734668565</v>
      </c>
      <c r="V52" s="60" t="n">
        <f aca="false">VLOOKUP((10000000*$I$11)+(1000000*$N$11)+(100*$W$11)+$A52,data!$A$2:$AN$65536,(V$14-$D$14+10),FALSE())</f>
        <v>682.337381267284</v>
      </c>
      <c r="W52" s="60" t="n">
        <f aca="false">VLOOKUP((10000000*$I$11)+(1000000*$N$11)+(100*$W$11)+$A52,data!$A$2:$AN$65536,(W$14-$D$14+10),FALSE())</f>
        <v>696.223026877447</v>
      </c>
      <c r="X52" s="60" t="n">
        <f aca="false">VLOOKUP((10000000*$I$11)+(1000000*$N$11)+(100*$W$11)+$A52,data!$A$2:$AN$65536,(X$14-$D$14+10),FALSE())</f>
        <v>660.15658856499</v>
      </c>
      <c r="Y52" s="60" t="n">
        <f aca="false">VLOOKUP((10000000*$I$11)+(1000000*$N$11)+(100*$W$11)+$A52,data!$A$2:$AN$65536,(Y$14-$D$14+10),FALSE())</f>
        <v>664.613621714531</v>
      </c>
      <c r="Z52" s="60" t="n">
        <f aca="false">VLOOKUP((10000000*$I$11)+(1000000*$N$11)+(100*$W$11)+$A52,data!$A$2:$AN$65536,(Z$14-$D$14+10),FALSE())</f>
        <v>670.287601752422</v>
      </c>
      <c r="AA52" s="60" t="n">
        <f aca="false">VLOOKUP((10000000*$I$11)+(1000000*$N$11)+(100*$W$11)+$A52,data!$A$2:$AN$65536,(AA$14-$D$14+10),FALSE())</f>
        <v>580.899119734009</v>
      </c>
      <c r="AB52" s="60" t="n">
        <f aca="false">VLOOKUP((10000000*$I$11)+(1000000*$N$11)+(100*$W$11)+$A52,data!$A$2:$AN$65536,(AB$14-$D$14+10),FALSE())</f>
        <v>625.281864388187</v>
      </c>
      <c r="AC52" s="61" t="n">
        <f aca="false">VLOOKUP((10000000*$I$11)+(1000000*$N$11)+(100*$W$11)+$A52,data!$A$2:$AN$65536,(AC$14-$D$14+10),FALSE())</f>
        <v>601.82786074339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82.28120516499</v>
      </c>
      <c r="E53" s="60" t="n">
        <f aca="false">VLOOKUP((10000000*$I$11)+(1000000*$N$11)+(100*$W$11)+$A53,data!$A$2:$AN$65536,(E$14-$D$14+10),FALSE())</f>
        <v>1133.07096829996</v>
      </c>
      <c r="F53" s="60" t="n">
        <f aca="false">VLOOKUP((10000000*$I$11)+(1000000*$N$11)+(100*$W$11)+$A53,data!$A$2:$AN$65536,(F$14-$D$14+10),FALSE())</f>
        <v>1167.21011859021</v>
      </c>
      <c r="G53" s="60" t="n">
        <f aca="false">VLOOKUP((10000000*$I$11)+(1000000*$N$11)+(100*$W$11)+$A53,data!$A$2:$AN$65536,(G$14-$D$14+10),FALSE())</f>
        <v>1080.70592901051</v>
      </c>
      <c r="H53" s="60" t="n">
        <f aca="false">VLOOKUP((10000000*$I$11)+(1000000*$N$11)+(100*$W$11)+$A53,data!$A$2:$AN$65536,(H$14-$D$14+10),FALSE())</f>
        <v>1194.52634762229</v>
      </c>
      <c r="I53" s="60" t="n">
        <f aca="false">VLOOKUP((10000000*$I$11)+(1000000*$N$11)+(100*$W$11)+$A53,data!$A$2:$AN$65536,(I$14-$D$14+10),FALSE())</f>
        <v>1155.97495690046</v>
      </c>
      <c r="J53" s="60" t="n">
        <f aca="false">VLOOKUP((10000000*$I$11)+(1000000*$N$11)+(100*$W$11)+$A53,data!$A$2:$AN$65536,(J$14-$D$14+10),FALSE())</f>
        <v>1202.81273131014</v>
      </c>
      <c r="K53" s="60" t="n">
        <f aca="false">VLOOKUP((10000000*$I$11)+(1000000*$N$11)+(100*$W$11)+$A53,data!$A$2:$AN$65536,(K$14-$D$14+10),FALSE())</f>
        <v>1219.12454890522</v>
      </c>
      <c r="L53" s="60" t="n">
        <f aca="false">VLOOKUP((10000000*$I$11)+(1000000*$N$11)+(100*$W$11)+$A53,data!$A$2:$AN$65536,(L$14-$D$14+10),FALSE())</f>
        <v>1159.20790591065</v>
      </c>
      <c r="M53" s="60" t="n">
        <f aca="false">VLOOKUP((10000000*$I$11)+(1000000*$N$11)+(100*$W$11)+$A53,data!$A$2:$AN$65536,(M$14-$D$14+10),FALSE())</f>
        <v>1178.23639774859</v>
      </c>
      <c r="N53" s="60" t="n">
        <f aca="false">VLOOKUP((10000000*$I$11)+(1000000*$N$11)+(100*$W$11)+$A53,data!$A$2:$AN$65536,(N$14-$D$14+10),FALSE())</f>
        <v>1152.92622767023</v>
      </c>
      <c r="O53" s="60" t="n">
        <f aca="false">VLOOKUP((10000000*$I$11)+(1000000*$N$11)+(100*$W$11)+$A53,data!$A$2:$AN$65536,(O$14-$D$14+10),FALSE())</f>
        <v>1224.48220034613</v>
      </c>
      <c r="P53" s="60" t="n">
        <f aca="false">VLOOKUP((10000000*$I$11)+(1000000*$N$11)+(100*$W$11)+$A53,data!$A$2:$AN$65536,(P$14-$D$14+10),FALSE())</f>
        <v>1097.50013857325</v>
      </c>
      <c r="Q53" s="60" t="n">
        <f aca="false">VLOOKUP((10000000*$I$11)+(1000000*$N$11)+(100*$W$11)+$A53,data!$A$2:$AN$65536,(Q$14-$D$14+10),FALSE())</f>
        <v>1030.45860869882</v>
      </c>
      <c r="R53" s="60" t="n">
        <f aca="false">VLOOKUP((10000000*$I$11)+(1000000*$N$11)+(100*$W$11)+$A53,data!$A$2:$AN$65536,(R$14-$D$14+10),FALSE())</f>
        <v>1127.29575680811</v>
      </c>
      <c r="S53" s="60" t="n">
        <f aca="false">VLOOKUP((10000000*$I$11)+(1000000*$N$11)+(100*$W$11)+$A53,data!$A$2:$AN$65536,(S$14-$D$14+10),FALSE())</f>
        <v>1116.15179664434</v>
      </c>
      <c r="T53" s="60" t="n">
        <f aca="false">VLOOKUP((10000000*$I$11)+(1000000*$N$11)+(100*$W$11)+$A53,data!$A$2:$AN$65536,(T$14-$D$14+10),FALSE())</f>
        <v>1019.26263832214</v>
      </c>
      <c r="U53" s="60" t="n">
        <f aca="false">VLOOKUP((10000000*$I$11)+(1000000*$N$11)+(100*$W$11)+$A53,data!$A$2:$AN$65536,(U$14-$D$14+10),FALSE())</f>
        <v>1052.33370474523</v>
      </c>
      <c r="V53" s="60" t="n">
        <f aca="false">VLOOKUP((10000000*$I$11)+(1000000*$N$11)+(100*$W$11)+$A53,data!$A$2:$AN$65536,(V$14-$D$14+10),FALSE())</f>
        <v>1050.91406716025</v>
      </c>
      <c r="W53" s="60" t="n">
        <f aca="false">VLOOKUP((10000000*$I$11)+(1000000*$N$11)+(100*$W$11)+$A53,data!$A$2:$AN$65536,(W$14-$D$14+10),FALSE())</f>
        <v>1069.69373342061</v>
      </c>
      <c r="X53" s="60" t="n">
        <f aca="false">VLOOKUP((10000000*$I$11)+(1000000*$N$11)+(100*$W$11)+$A53,data!$A$2:$AN$65536,(X$14-$D$14+10),FALSE())</f>
        <v>992.019602171213</v>
      </c>
      <c r="Y53" s="60" t="n">
        <f aca="false">VLOOKUP((10000000*$I$11)+(1000000*$N$11)+(100*$W$11)+$A53,data!$A$2:$AN$65536,(Y$14-$D$14+10),FALSE())</f>
        <v>917.185063465182</v>
      </c>
      <c r="Z53" s="60" t="n">
        <f aca="false">VLOOKUP((10000000*$I$11)+(1000000*$N$11)+(100*$W$11)+$A53,data!$A$2:$AN$65536,(Z$14-$D$14+10),FALSE())</f>
        <v>941.704787278607</v>
      </c>
      <c r="AA53" s="60" t="n">
        <f aca="false">VLOOKUP((10000000*$I$11)+(1000000*$N$11)+(100*$W$11)+$A53,data!$A$2:$AN$65536,(AA$14-$D$14+10),FALSE())</f>
        <v>1006.20604054613</v>
      </c>
      <c r="AB53" s="60" t="n">
        <f aca="false">VLOOKUP((10000000*$I$11)+(1000000*$N$11)+(100*$W$11)+$A53,data!$A$2:$AN$65536,(AB$14-$D$14+10),FALSE())</f>
        <v>900.49161974916</v>
      </c>
      <c r="AC53" s="61" t="n">
        <f aca="false">VLOOKUP((10000000*$I$11)+(1000000*$N$11)+(100*$W$11)+$A53,data!$A$2:$AN$65536,(AC$14-$D$14+10),FALSE())</f>
        <v>928.0300020658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610.23545436855</v>
      </c>
      <c r="E54" s="60" t="n">
        <f aca="false">VLOOKUP((10000000*$I$11)+(1000000*$N$11)+(100*$W$11)+$A54,data!$A$2:$AN$65536,(E$14-$D$14+10),FALSE())</f>
        <v>1559.45419103314</v>
      </c>
      <c r="F54" s="60" t="n">
        <f aca="false">VLOOKUP((10000000*$I$11)+(1000000*$N$11)+(100*$W$11)+$A54,data!$A$2:$AN$65536,(F$14-$D$14+10),FALSE())</f>
        <v>1443.75375977542</v>
      </c>
      <c r="G54" s="60" t="n">
        <f aca="false">VLOOKUP((10000000*$I$11)+(1000000*$N$11)+(100*$W$11)+$A54,data!$A$2:$AN$65536,(G$14-$D$14+10),FALSE())</f>
        <v>1492.69096149887</v>
      </c>
      <c r="H54" s="60" t="n">
        <f aca="false">VLOOKUP((10000000*$I$11)+(1000000*$N$11)+(100*$W$11)+$A54,data!$A$2:$AN$65536,(H$14-$D$14+10),FALSE())</f>
        <v>1595.29578308333</v>
      </c>
      <c r="I54" s="60" t="n">
        <f aca="false">VLOOKUP((10000000*$I$11)+(1000000*$N$11)+(100*$W$11)+$A54,data!$A$2:$AN$65536,(I$14-$D$14+10),FALSE())</f>
        <v>1537.9795505682</v>
      </c>
      <c r="J54" s="60" t="n">
        <f aca="false">VLOOKUP((10000000*$I$11)+(1000000*$N$11)+(100*$W$11)+$A54,data!$A$2:$AN$65536,(J$14-$D$14+10),FALSE())</f>
        <v>1540.84882802929</v>
      </c>
      <c r="K54" s="60" t="n">
        <f aca="false">VLOOKUP((10000000*$I$11)+(1000000*$N$11)+(100*$W$11)+$A54,data!$A$2:$AN$65536,(K$14-$D$14+10),FALSE())</f>
        <v>1498.4884811842</v>
      </c>
      <c r="L54" s="60" t="n">
        <f aca="false">VLOOKUP((10000000*$I$11)+(1000000*$N$11)+(100*$W$11)+$A54,data!$A$2:$AN$65536,(L$14-$D$14+10),FALSE())</f>
        <v>1500.61804697157</v>
      </c>
      <c r="M54" s="60" t="n">
        <f aca="false">VLOOKUP((10000000*$I$11)+(1000000*$N$11)+(100*$W$11)+$A54,data!$A$2:$AN$65536,(M$14-$D$14+10),FALSE())</f>
        <v>1501.62146919209</v>
      </c>
      <c r="N54" s="60" t="n">
        <f aca="false">VLOOKUP((10000000*$I$11)+(1000000*$N$11)+(100*$W$11)+$A54,data!$A$2:$AN$65536,(N$14-$D$14+10),FALSE())</f>
        <v>1468.83773161145</v>
      </c>
      <c r="O54" s="60" t="n">
        <f aca="false">VLOOKUP((10000000*$I$11)+(1000000*$N$11)+(100*$W$11)+$A54,data!$A$2:$AN$65536,(O$14-$D$14+10),FALSE())</f>
        <v>1512.80415565479</v>
      </c>
      <c r="P54" s="60" t="n">
        <f aca="false">VLOOKUP((10000000*$I$11)+(1000000*$N$11)+(100*$W$11)+$A54,data!$A$2:$AN$65536,(P$14-$D$14+10),FALSE())</f>
        <v>1526.36974598474</v>
      </c>
      <c r="Q54" s="60" t="n">
        <f aca="false">VLOOKUP((10000000*$I$11)+(1000000*$N$11)+(100*$W$11)+$A54,data!$A$2:$AN$65536,(Q$14-$D$14+10),FALSE())</f>
        <v>1469.64416727806</v>
      </c>
      <c r="R54" s="60" t="n">
        <f aca="false">VLOOKUP((10000000*$I$11)+(1000000*$N$11)+(100*$W$11)+$A54,data!$A$2:$AN$65536,(R$14-$D$14+10),FALSE())</f>
        <v>1475.53655874864</v>
      </c>
      <c r="S54" s="60" t="n">
        <f aca="false">VLOOKUP((10000000*$I$11)+(1000000*$N$11)+(100*$W$11)+$A54,data!$A$2:$AN$65536,(S$14-$D$14+10),FALSE())</f>
        <v>1447.41291849848</v>
      </c>
      <c r="T54" s="60" t="n">
        <f aca="false">VLOOKUP((10000000*$I$11)+(1000000*$N$11)+(100*$W$11)+$A54,data!$A$2:$AN$65536,(T$14-$D$14+10),FALSE())</f>
        <v>1444.49398127508</v>
      </c>
      <c r="U54" s="60" t="n">
        <f aca="false">VLOOKUP((10000000*$I$11)+(1000000*$N$11)+(100*$W$11)+$A54,data!$A$2:$AN$65536,(U$14-$D$14+10),FALSE())</f>
        <v>1398.57064321056</v>
      </c>
      <c r="V54" s="60" t="n">
        <f aca="false">VLOOKUP((10000000*$I$11)+(1000000*$N$11)+(100*$W$11)+$A54,data!$A$2:$AN$65536,(V$14-$D$14+10),FALSE())</f>
        <v>1405.0460794682</v>
      </c>
      <c r="W54" s="60" t="n">
        <f aca="false">VLOOKUP((10000000*$I$11)+(1000000*$N$11)+(100*$W$11)+$A54,data!$A$2:$AN$65536,(W$14-$D$14+10),FALSE())</f>
        <v>1324.48918653756</v>
      </c>
      <c r="X54" s="60" t="n">
        <f aca="false">VLOOKUP((10000000*$I$11)+(1000000*$N$11)+(100*$W$11)+$A54,data!$A$2:$AN$65536,(X$14-$D$14+10),FALSE())</f>
        <v>1282.75803579001</v>
      </c>
      <c r="Y54" s="60" t="n">
        <f aca="false">VLOOKUP((10000000*$I$11)+(1000000*$N$11)+(100*$W$11)+$A54,data!$A$2:$AN$65536,(Y$14-$D$14+10),FALSE())</f>
        <v>1374.14767395792</v>
      </c>
      <c r="Z54" s="60" t="n">
        <f aca="false">VLOOKUP((10000000*$I$11)+(1000000*$N$11)+(100*$W$11)+$A54,data!$A$2:$AN$65536,(Z$14-$D$14+10),FALSE())</f>
        <v>1390.66562126027</v>
      </c>
      <c r="AA54" s="60" t="n">
        <f aca="false">VLOOKUP((10000000*$I$11)+(1000000*$N$11)+(100*$W$11)+$A54,data!$A$2:$AN$65536,(AA$14-$D$14+10),FALSE())</f>
        <v>1387.06500328299</v>
      </c>
      <c r="AB54" s="60" t="n">
        <f aca="false">VLOOKUP((10000000*$I$11)+(1000000*$N$11)+(100*$W$11)+$A54,data!$A$2:$AN$65536,(AB$14-$D$14+10),FALSE())</f>
        <v>1239.037734331</v>
      </c>
      <c r="AC54" s="61" t="n">
        <f aca="false">VLOOKUP((10000000*$I$11)+(1000000*$N$11)+(100*$W$11)+$A54,data!$A$2:$AN$65536,(AC$14-$D$14+10),FALSE())</f>
        <v>1340.9239680241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781.76143992452</v>
      </c>
      <c r="E55" s="60" t="n">
        <f aca="false">VLOOKUP((10000000*$I$11)+(1000000*$N$11)+(100*$W$11)+$A55,data!$A$2:$AN$65536,(E$14-$D$14+10),FALSE())</f>
        <v>1845.94429907882</v>
      </c>
      <c r="F55" s="60" t="n">
        <f aca="false">VLOOKUP((10000000*$I$11)+(1000000*$N$11)+(100*$W$11)+$A55,data!$A$2:$AN$65536,(F$14-$D$14+10),FALSE())</f>
        <v>1869.88979736936</v>
      </c>
      <c r="G55" s="60" t="n">
        <f aca="false">VLOOKUP((10000000*$I$11)+(1000000*$N$11)+(100*$W$11)+$A55,data!$A$2:$AN$65536,(G$14-$D$14+10),FALSE())</f>
        <v>1838.30027928023</v>
      </c>
      <c r="H55" s="60" t="n">
        <f aca="false">VLOOKUP((10000000*$I$11)+(1000000*$N$11)+(100*$W$11)+$A55,data!$A$2:$AN$65536,(H$14-$D$14+10),FALSE())</f>
        <v>1821.45504606587</v>
      </c>
      <c r="I55" s="60" t="n">
        <f aca="false">VLOOKUP((10000000*$I$11)+(1000000*$N$11)+(100*$W$11)+$A55,data!$A$2:$AN$65536,(I$14-$D$14+10),FALSE())</f>
        <v>1800.04260455869</v>
      </c>
      <c r="J55" s="60" t="n">
        <f aca="false">VLOOKUP((10000000*$I$11)+(1000000*$N$11)+(100*$W$11)+$A55,data!$A$2:$AN$65536,(J$14-$D$14+10),FALSE())</f>
        <v>1914.86332574032</v>
      </c>
      <c r="K55" s="60" t="n">
        <f aca="false">VLOOKUP((10000000*$I$11)+(1000000*$N$11)+(100*$W$11)+$A55,data!$A$2:$AN$65536,(K$14-$D$14+10),FALSE())</f>
        <v>1833.70559838605</v>
      </c>
      <c r="L55" s="60" t="n">
        <f aca="false">VLOOKUP((10000000*$I$11)+(1000000*$N$11)+(100*$W$11)+$A55,data!$A$2:$AN$65536,(L$14-$D$14+10),FALSE())</f>
        <v>1948.53488026179</v>
      </c>
      <c r="M55" s="60" t="n">
        <f aca="false">VLOOKUP((10000000*$I$11)+(1000000*$N$11)+(100*$W$11)+$A55,data!$A$2:$AN$65536,(M$14-$D$14+10),FALSE())</f>
        <v>1759.78197391474</v>
      </c>
      <c r="N55" s="60" t="n">
        <f aca="false">VLOOKUP((10000000*$I$11)+(1000000*$N$11)+(100*$W$11)+$A55,data!$A$2:$AN$65536,(N$14-$D$14+10),FALSE())</f>
        <v>2052.40528920256</v>
      </c>
      <c r="O55" s="60" t="n">
        <f aca="false">VLOOKUP((10000000*$I$11)+(1000000*$N$11)+(100*$W$11)+$A55,data!$A$2:$AN$65536,(O$14-$D$14+10),FALSE())</f>
        <v>1851.57022279675</v>
      </c>
      <c r="P55" s="60" t="n">
        <f aca="false">VLOOKUP((10000000*$I$11)+(1000000*$N$11)+(100*$W$11)+$A55,data!$A$2:$AN$65536,(P$14-$D$14+10),FALSE())</f>
        <v>1917.8967783644</v>
      </c>
      <c r="Q55" s="60" t="n">
        <f aca="false">VLOOKUP((10000000*$I$11)+(1000000*$N$11)+(100*$W$11)+$A55,data!$A$2:$AN$65536,(Q$14-$D$14+10),FALSE())</f>
        <v>1695.80476924591</v>
      </c>
      <c r="R55" s="60" t="n">
        <f aca="false">VLOOKUP((10000000*$I$11)+(1000000*$N$11)+(100*$W$11)+$A55,data!$A$2:$AN$65536,(R$14-$D$14+10),FALSE())</f>
        <v>1763.96339539287</v>
      </c>
      <c r="S55" s="60" t="n">
        <f aca="false">VLOOKUP((10000000*$I$11)+(1000000*$N$11)+(100*$W$11)+$A55,data!$A$2:$AN$65536,(S$14-$D$14+10),FALSE())</f>
        <v>1800.85065307231</v>
      </c>
      <c r="T55" s="60" t="n">
        <f aca="false">VLOOKUP((10000000*$I$11)+(1000000*$N$11)+(100*$W$11)+$A55,data!$A$2:$AN$65536,(T$14-$D$14+10),FALSE())</f>
        <v>1776.03576568576</v>
      </c>
      <c r="U55" s="60" t="n">
        <f aca="false">VLOOKUP((10000000*$I$11)+(1000000*$N$11)+(100*$W$11)+$A55,data!$A$2:$AN$65536,(U$14-$D$14+10),FALSE())</f>
        <v>1846.43791352516</v>
      </c>
      <c r="V55" s="60" t="n">
        <f aca="false">VLOOKUP((10000000*$I$11)+(1000000*$N$11)+(100*$W$11)+$A55,data!$A$2:$AN$65536,(V$14-$D$14+10),FALSE())</f>
        <v>1913.11279394181</v>
      </c>
      <c r="W55" s="60" t="n">
        <f aca="false">VLOOKUP((10000000*$I$11)+(1000000*$N$11)+(100*$W$11)+$A55,data!$A$2:$AN$65536,(W$14-$D$14+10),FALSE())</f>
        <v>1877.5213078953</v>
      </c>
      <c r="X55" s="60" t="n">
        <f aca="false">VLOOKUP((10000000*$I$11)+(1000000*$N$11)+(100*$W$11)+$A55,data!$A$2:$AN$65536,(X$14-$D$14+10),FALSE())</f>
        <v>1799.03335521213</v>
      </c>
      <c r="Y55" s="60" t="n">
        <f aca="false">VLOOKUP((10000000*$I$11)+(1000000*$N$11)+(100*$W$11)+$A55,data!$A$2:$AN$65536,(Y$14-$D$14+10),FALSE())</f>
        <v>1885.90426314396</v>
      </c>
      <c r="Z55" s="60" t="n">
        <f aca="false">VLOOKUP((10000000*$I$11)+(1000000*$N$11)+(100*$W$11)+$A55,data!$A$2:$AN$65536,(Z$14-$D$14+10),FALSE())</f>
        <v>1728.01105927078</v>
      </c>
      <c r="AA55" s="60" t="n">
        <f aca="false">VLOOKUP((10000000*$I$11)+(1000000*$N$11)+(100*$W$11)+$A55,data!$A$2:$AN$65536,(AA$14-$D$14+10),FALSE())</f>
        <v>1935.30239099859</v>
      </c>
      <c r="AB55" s="60" t="n">
        <f aca="false">VLOOKUP((10000000*$I$11)+(1000000*$N$11)+(100*$W$11)+$A55,data!$A$2:$AN$65536,(AB$14-$D$14+10),FALSE())</f>
        <v>1911.23617418438</v>
      </c>
      <c r="AC55" s="61" t="n">
        <f aca="false">VLOOKUP((10000000*$I$11)+(1000000*$N$11)+(100*$W$11)+$A55,data!$A$2:$AN$65536,(AC$14-$D$14+10),FALSE())</f>
        <v>1716.3974815220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989.08247962312</v>
      </c>
      <c r="E56" s="60" t="n">
        <f aca="false">VLOOKUP((10000000*$I$11)+(1000000*$N$11)+(100*$W$11)+$A56,data!$A$2:$AN$65536,(E$14-$D$14+10),FALSE())</f>
        <v>2025.14987571282</v>
      </c>
      <c r="F56" s="60" t="n">
        <f aca="false">VLOOKUP((10000000*$I$11)+(1000000*$N$11)+(100*$W$11)+$A56,data!$A$2:$AN$65536,(F$14-$D$14+10),FALSE())</f>
        <v>2017.41346358038</v>
      </c>
      <c r="G56" s="60" t="n">
        <f aca="false">VLOOKUP((10000000*$I$11)+(1000000*$N$11)+(100*$W$11)+$A56,data!$A$2:$AN$65536,(G$14-$D$14+10),FALSE())</f>
        <v>1956.89360246322</v>
      </c>
      <c r="H56" s="60" t="n">
        <f aca="false">VLOOKUP((10000000*$I$11)+(1000000*$N$11)+(100*$W$11)+$A56,data!$A$2:$AN$65536,(H$14-$D$14+10),FALSE())</f>
        <v>2204.99799545637</v>
      </c>
      <c r="I56" s="60" t="n">
        <f aca="false">VLOOKUP((10000000*$I$11)+(1000000*$N$11)+(100*$W$11)+$A56,data!$A$2:$AN$65536,(I$14-$D$14+10),FALSE())</f>
        <v>2165.40568745108</v>
      </c>
      <c r="J56" s="60" t="n">
        <f aca="false">VLOOKUP((10000000*$I$11)+(1000000*$N$11)+(100*$W$11)+$A56,data!$A$2:$AN$65536,(J$14-$D$14+10),FALSE())</f>
        <v>2175.69527653402</v>
      </c>
      <c r="K56" s="60" t="n">
        <f aca="false">VLOOKUP((10000000*$I$11)+(1000000*$N$11)+(100*$W$11)+$A56,data!$A$2:$AN$65536,(K$14-$D$14+10),FALSE())</f>
        <v>2179.07092907093</v>
      </c>
      <c r="L56" s="60" t="n">
        <f aca="false">VLOOKUP((10000000*$I$11)+(1000000*$N$11)+(100*$W$11)+$A56,data!$A$2:$AN$65536,(L$14-$D$14+10),FALSE())</f>
        <v>2179.5989537925</v>
      </c>
      <c r="M56" s="60" t="n">
        <f aca="false">VLOOKUP((10000000*$I$11)+(1000000*$N$11)+(100*$W$11)+$A56,data!$A$2:$AN$65536,(M$14-$D$14+10),FALSE())</f>
        <v>2265.07499234772</v>
      </c>
      <c r="N56" s="60" t="n">
        <f aca="false">VLOOKUP((10000000*$I$11)+(1000000*$N$11)+(100*$W$11)+$A56,data!$A$2:$AN$65536,(N$14-$D$14+10),FALSE())</f>
        <v>1968.47979395352</v>
      </c>
      <c r="O56" s="60" t="n">
        <f aca="false">VLOOKUP((10000000*$I$11)+(1000000*$N$11)+(100*$W$11)+$A56,data!$A$2:$AN$65536,(O$14-$D$14+10),FALSE())</f>
        <v>2246.70688169396</v>
      </c>
      <c r="P56" s="60" t="n">
        <f aca="false">VLOOKUP((10000000*$I$11)+(1000000*$N$11)+(100*$W$11)+$A56,data!$A$2:$AN$65536,(P$14-$D$14+10),FALSE())</f>
        <v>2223.03876538674</v>
      </c>
      <c r="Q56" s="60" t="n">
        <f aca="false">VLOOKUP((10000000*$I$11)+(1000000*$N$11)+(100*$W$11)+$A56,data!$A$2:$AN$65536,(Q$14-$D$14+10),FALSE())</f>
        <v>2069.60845245494</v>
      </c>
      <c r="R56" s="60" t="n">
        <f aca="false">VLOOKUP((10000000*$I$11)+(1000000*$N$11)+(100*$W$11)+$A56,data!$A$2:$AN$65536,(R$14-$D$14+10),FALSE())</f>
        <v>2233.80970773787</v>
      </c>
      <c r="S56" s="60" t="n">
        <f aca="false">VLOOKUP((10000000*$I$11)+(1000000*$N$11)+(100*$W$11)+$A56,data!$A$2:$AN$65536,(S$14-$D$14+10),FALSE())</f>
        <v>2238.70711352497</v>
      </c>
      <c r="T56" s="60" t="n">
        <f aca="false">VLOOKUP((10000000*$I$11)+(1000000*$N$11)+(100*$W$11)+$A56,data!$A$2:$AN$65536,(T$14-$D$14+10),FALSE())</f>
        <v>2127.01673817149</v>
      </c>
      <c r="U56" s="60" t="n">
        <f aca="false">VLOOKUP((10000000*$I$11)+(1000000*$N$11)+(100*$W$11)+$A56,data!$A$2:$AN$65536,(U$14-$D$14+10),FALSE())</f>
        <v>2078.11020112541</v>
      </c>
      <c r="V56" s="60" t="n">
        <f aca="false">VLOOKUP((10000000*$I$11)+(1000000*$N$11)+(100*$W$11)+$A56,data!$A$2:$AN$65536,(V$14-$D$14+10),FALSE())</f>
        <v>2076.27118644068</v>
      </c>
      <c r="W56" s="60" t="n">
        <f aca="false">VLOOKUP((10000000*$I$11)+(1000000*$N$11)+(100*$W$11)+$A56,data!$A$2:$AN$65536,(W$14-$D$14+10),FALSE())</f>
        <v>2239.75566301858</v>
      </c>
      <c r="X56" s="60" t="n">
        <f aca="false">VLOOKUP((10000000*$I$11)+(1000000*$N$11)+(100*$W$11)+$A56,data!$A$2:$AN$65536,(X$14-$D$14+10),FALSE())</f>
        <v>2076.84824902724</v>
      </c>
      <c r="Y56" s="60" t="n">
        <f aca="false">VLOOKUP((10000000*$I$11)+(1000000*$N$11)+(100*$W$11)+$A56,data!$A$2:$AN$65536,(Y$14-$D$14+10),FALSE())</f>
        <v>2177.95614722005</v>
      </c>
      <c r="Z56" s="60" t="n">
        <f aca="false">VLOOKUP((10000000*$I$11)+(1000000*$N$11)+(100*$W$11)+$A56,data!$A$2:$AN$65536,(Z$14-$D$14+10),FALSE())</f>
        <v>2143.94348231369</v>
      </c>
      <c r="AA56" s="60" t="n">
        <f aca="false">VLOOKUP((10000000*$I$11)+(1000000*$N$11)+(100*$W$11)+$A56,data!$A$2:$AN$65536,(AA$14-$D$14+10),FALSE())</f>
        <v>2207.41965284193</v>
      </c>
      <c r="AB56" s="60" t="n">
        <f aca="false">VLOOKUP((10000000*$I$11)+(1000000*$N$11)+(100*$W$11)+$A56,data!$A$2:$AN$65536,(AB$14-$D$14+10),FALSE())</f>
        <v>2320.54306485003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95.45983701979</v>
      </c>
      <c r="E57" s="66" t="n">
        <f aca="false">VLOOKUP((10000000*$I$11)+(1000000*$N$11)+(100*$W$11)+$A57,data!$A$2:$AN$65536,(E$14-$D$14+10),FALSE())</f>
        <v>1866.16399622997</v>
      </c>
      <c r="F57" s="66" t="n">
        <f aca="false">VLOOKUP((10000000*$I$11)+(1000000*$N$11)+(100*$W$11)+$A57,data!$A$2:$AN$65536,(F$14-$D$14+10),FALSE())</f>
        <v>2375.8865248227</v>
      </c>
      <c r="G57" s="66" t="n">
        <f aca="false">VLOOKUP((10000000*$I$11)+(1000000*$N$11)+(100*$W$11)+$A57,data!$A$2:$AN$65536,(G$14-$D$14+10),FALSE())</f>
        <v>2001.96914998359</v>
      </c>
      <c r="H57" s="66" t="n">
        <f aca="false">VLOOKUP((10000000*$I$11)+(1000000*$N$11)+(100*$W$11)+$A57,data!$A$2:$AN$65536,(H$14-$D$14+10),FALSE())</f>
        <v>2211.91028615623</v>
      </c>
      <c r="I57" s="66" t="n">
        <f aca="false">VLOOKUP((10000000*$I$11)+(1000000*$N$11)+(100*$W$11)+$A57,data!$A$2:$AN$65536,(I$14-$D$14+10),FALSE())</f>
        <v>2268.97069872277</v>
      </c>
      <c r="J57" s="66" t="n">
        <f aca="false">VLOOKUP((10000000*$I$11)+(1000000*$N$11)+(100*$W$11)+$A57,data!$A$2:$AN$65536,(J$14-$D$14+10),FALSE())</f>
        <v>2441.12578977599</v>
      </c>
      <c r="K57" s="66" t="n">
        <f aca="false">VLOOKUP((10000000*$I$11)+(1000000*$N$11)+(100*$W$11)+$A57,data!$A$2:$AN$65536,(K$14-$D$14+10),FALSE())</f>
        <v>2153.80367251139</v>
      </c>
      <c r="L57" s="66" t="n">
        <f aca="false">VLOOKUP((10000000*$I$11)+(1000000*$N$11)+(100*$W$11)+$A57,data!$A$2:$AN$65536,(L$14-$D$14+10),FALSE())</f>
        <v>2305.7443689191</v>
      </c>
      <c r="M57" s="66" t="n">
        <f aca="false">VLOOKUP((10000000*$I$11)+(1000000*$N$11)+(100*$W$11)+$A57,data!$A$2:$AN$65536,(M$14-$D$14+10),FALSE())</f>
        <v>2311.45159159952</v>
      </c>
      <c r="N57" s="66" t="n">
        <f aca="false">VLOOKUP((10000000*$I$11)+(1000000*$N$11)+(100*$W$11)+$A57,data!$A$2:$AN$65536,(N$14-$D$14+10),FALSE())</f>
        <v>2171.69136433316</v>
      </c>
      <c r="O57" s="66" t="n">
        <f aca="false">VLOOKUP((10000000*$I$11)+(1000000*$N$11)+(100*$W$11)+$A57,data!$A$2:$AN$65536,(O$14-$D$14+10),FALSE())</f>
        <v>2540.33228991091</v>
      </c>
      <c r="P57" s="66" t="n">
        <f aca="false">VLOOKUP((10000000*$I$11)+(1000000*$N$11)+(100*$W$11)+$A57,data!$A$2:$AN$65536,(P$14-$D$14+10),FALSE())</f>
        <v>2525.0174540377</v>
      </c>
      <c r="Q57" s="66" t="n">
        <f aca="false">VLOOKUP((10000000*$I$11)+(1000000*$N$11)+(100*$W$11)+$A57,data!$A$2:$AN$65536,(Q$14-$D$14+10),FALSE())</f>
        <v>2751.92767880883</v>
      </c>
      <c r="R57" s="66" t="n">
        <f aca="false">VLOOKUP((10000000*$I$11)+(1000000*$N$11)+(100*$W$11)+$A57,data!$A$2:$AN$65536,(R$14-$D$14+10),FALSE())</f>
        <v>2724.65286874509</v>
      </c>
      <c r="S57" s="66" t="n">
        <f aca="false">VLOOKUP((10000000*$I$11)+(1000000*$N$11)+(100*$W$11)+$A57,data!$A$2:$AN$65536,(S$14-$D$14+10),FALSE())</f>
        <v>2563.11674996796</v>
      </c>
      <c r="T57" s="66" t="n">
        <f aca="false">VLOOKUP((10000000*$I$11)+(1000000*$N$11)+(100*$W$11)+$A57,data!$A$2:$AN$65536,(T$14-$D$14+10),FALSE())</f>
        <v>2832.54304966309</v>
      </c>
      <c r="U57" s="66" t="n">
        <f aca="false">VLOOKUP((10000000*$I$11)+(1000000*$N$11)+(100*$W$11)+$A57,data!$A$2:$AN$65536,(U$14-$D$14+10),FALSE())</f>
        <v>2671.56862745098</v>
      </c>
      <c r="V57" s="66" t="n">
        <f aca="false">VLOOKUP((10000000*$I$11)+(1000000*$N$11)+(100*$W$11)+$A57,data!$A$2:$AN$65536,(V$14-$D$14+10),FALSE())</f>
        <v>3145.90042110478</v>
      </c>
      <c r="W57" s="66" t="n">
        <f aca="false">VLOOKUP((10000000*$I$11)+(1000000*$N$11)+(100*$W$11)+$A57,data!$A$2:$AN$65536,(W$14-$D$14+10),FALSE())</f>
        <v>2922.80789407944</v>
      </c>
      <c r="X57" s="66" t="n">
        <f aca="false">VLOOKUP((10000000*$I$11)+(1000000*$N$11)+(100*$W$11)+$A57,data!$A$2:$AN$65536,(X$14-$D$14+10),FALSE())</f>
        <v>2511.07828655835</v>
      </c>
      <c r="Y57" s="66" t="n">
        <f aca="false">VLOOKUP((10000000*$I$11)+(1000000*$N$11)+(100*$W$11)+$A57,data!$A$2:$AN$65536,(Y$14-$D$14+10),FALSE())</f>
        <v>2643.1718061674</v>
      </c>
      <c r="Z57" s="66" t="n">
        <f aca="false">VLOOKUP((10000000*$I$11)+(1000000*$N$11)+(100*$W$11)+$A57,data!$A$2:$AN$65536,(Z$14-$D$14+10),FALSE())</f>
        <v>2360.44980245163</v>
      </c>
      <c r="AA57" s="66" t="n">
        <f aca="false">VLOOKUP((10000000*$I$11)+(1000000*$N$11)+(100*$W$11)+$A57,data!$A$2:$AN$65536,(AA$14-$D$14+10),FALSE())</f>
        <v>2599.52038369305</v>
      </c>
      <c r="AB57" s="66" t="n">
        <f aca="false">VLOOKUP((10000000*$I$11)+(1000000*$N$11)+(100*$W$11)+$A57,data!$A$2:$AN$65536,(AB$14-$D$14+10),FALSE())</f>
        <v>2726.59594267634</v>
      </c>
      <c r="AC57" s="67" t="n">
        <f aca="false">VLOOKUP((10000000*$I$11)+(1000000*$N$11)+(100*$W$11)+$A57,data!$A$2:$AN$65536,(AC$14-$D$14+10),FALSE())</f>
        <v>2328.646748681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84.91385125751</v>
      </c>
      <c r="E59" s="60" t="n">
        <f aca="false">VLOOKUP((10000000*$I$11)+(1000000*$N$11)+(100*$W$11)+$A59,data!$A$2:$AN$65536,(E$14-$D$14+10),FALSE())</f>
        <v>281.737976573175</v>
      </c>
      <c r="F59" s="60" t="n">
        <f aca="false">VLOOKUP((10000000*$I$11)+(1000000*$N$11)+(100*$W$11)+$A59,data!$A$2:$AN$65536,(F$14-$D$14+10),FALSE())</f>
        <v>278.259640970494</v>
      </c>
      <c r="G59" s="60" t="n">
        <f aca="false">VLOOKUP((10000000*$I$11)+(1000000*$N$11)+(100*$W$11)+$A59,data!$A$2:$AN$65536,(G$14-$D$14+10),FALSE())</f>
        <v>277.459887427891</v>
      </c>
      <c r="H59" s="60" t="n">
        <f aca="false">VLOOKUP((10000000*$I$11)+(1000000*$N$11)+(100*$W$11)+$A59,data!$A$2:$AN$65536,(H$14-$D$14+10),FALSE())</f>
        <v>291.494907153188</v>
      </c>
      <c r="I59" s="60" t="n">
        <f aca="false">VLOOKUP((10000000*$I$11)+(1000000*$N$11)+(100*$W$11)+$A59,data!$A$2:$AN$65536,(I$14-$D$14+10),FALSE())</f>
        <v>281.726981782373</v>
      </c>
      <c r="J59" s="60" t="n">
        <f aca="false">VLOOKUP((10000000*$I$11)+(1000000*$N$11)+(100*$W$11)+$A59,data!$A$2:$AN$65536,(J$14-$D$14+10),FALSE())</f>
        <v>285.994995471362</v>
      </c>
      <c r="K59" s="60" t="n">
        <f aca="false">VLOOKUP((10000000*$I$11)+(1000000*$N$11)+(100*$W$11)+$A59,data!$A$2:$AN$65536,(K$14-$D$14+10),FALSE())</f>
        <v>283.099403960777</v>
      </c>
      <c r="L59" s="60" t="n">
        <f aca="false">VLOOKUP((10000000*$I$11)+(1000000*$N$11)+(100*$W$11)+$A59,data!$A$2:$AN$65536,(L$14-$D$14+10),FALSE())</f>
        <v>282.970846830171</v>
      </c>
      <c r="M59" s="60" t="n">
        <f aca="false">VLOOKUP((10000000*$I$11)+(1000000*$N$11)+(100*$W$11)+$A59,data!$A$2:$AN$65536,(M$14-$D$14+10),FALSE())</f>
        <v>280.727261478497</v>
      </c>
      <c r="N59" s="60" t="n">
        <f aca="false">VLOOKUP((10000000*$I$11)+(1000000*$N$11)+(100*$W$11)+$A59,data!$A$2:$AN$65536,(N$14-$D$14+10),FALSE())</f>
        <v>281.636698725395</v>
      </c>
      <c r="O59" s="60" t="n">
        <f aca="false">VLOOKUP((10000000*$I$11)+(1000000*$N$11)+(100*$W$11)+$A59,data!$A$2:$AN$65536,(O$14-$D$14+10),FALSE())</f>
        <v>292.857420584004</v>
      </c>
      <c r="P59" s="60" t="n">
        <f aca="false">VLOOKUP((10000000*$I$11)+(1000000*$N$11)+(100*$W$11)+$A59,data!$A$2:$AN$65536,(P$14-$D$14+10),FALSE())</f>
        <v>295.989021271287</v>
      </c>
      <c r="Q59" s="60" t="n">
        <f aca="false">VLOOKUP((10000000*$I$11)+(1000000*$N$11)+(100*$W$11)+$A59,data!$A$2:$AN$65536,(Q$14-$D$14+10),FALSE())</f>
        <v>287.699185345566</v>
      </c>
      <c r="R59" s="60" t="n">
        <f aca="false">VLOOKUP((10000000*$I$11)+(1000000*$N$11)+(100*$W$11)+$A59,data!$A$2:$AN$65536,(R$14-$D$14+10),FALSE())</f>
        <v>287.83175539345</v>
      </c>
      <c r="S59" s="60" t="n">
        <f aca="false">VLOOKUP((10000000*$I$11)+(1000000*$N$11)+(100*$W$11)+$A59,data!$A$2:$AN$65536,(S$14-$D$14+10),FALSE())</f>
        <v>291.795611875564</v>
      </c>
      <c r="T59" s="60" t="n">
        <f aca="false">VLOOKUP((10000000*$I$11)+(1000000*$N$11)+(100*$W$11)+$A59,data!$A$2:$AN$65536,(T$14-$D$14+10),FALSE())</f>
        <v>294.104145307646</v>
      </c>
      <c r="U59" s="60" t="n">
        <f aca="false">VLOOKUP((10000000*$I$11)+(1000000*$N$11)+(100*$W$11)+$A59,data!$A$2:$AN$65536,(U$14-$D$14+10),FALSE())</f>
        <v>287.990289052424</v>
      </c>
      <c r="V59" s="60" t="n">
        <f aca="false">VLOOKUP((10000000*$I$11)+(1000000*$N$11)+(100*$W$11)+$A59,data!$A$2:$AN$65536,(V$14-$D$14+10),FALSE())</f>
        <v>289.726644638029</v>
      </c>
      <c r="W59" s="60" t="n">
        <f aca="false">VLOOKUP((10000000*$I$11)+(1000000*$N$11)+(100*$W$11)+$A59,data!$A$2:$AN$65536,(W$14-$D$14+10),FALSE())</f>
        <v>290.992486913529</v>
      </c>
      <c r="X59" s="60" t="n">
        <f aca="false">VLOOKUP((10000000*$I$11)+(1000000*$N$11)+(100*$W$11)+$A59,data!$A$2:$AN$65536,(X$14-$D$14+10),FALSE())</f>
        <v>281.906676620372</v>
      </c>
      <c r="Y59" s="60" t="n">
        <f aca="false">VLOOKUP((10000000*$I$11)+(1000000*$N$11)+(100*$W$11)+$A59,data!$A$2:$AN$65536,(Y$14-$D$14+10),FALSE())</f>
        <v>287.275795033562</v>
      </c>
      <c r="Z59" s="60" t="n">
        <f aca="false">VLOOKUP((10000000*$I$11)+(1000000*$N$11)+(100*$W$11)+$A59,data!$A$2:$AN$65536,(Z$14-$D$14+10),FALSE())</f>
        <v>281.328247830897</v>
      </c>
      <c r="AA59" s="60" t="n">
        <f aca="false">VLOOKUP((10000000*$I$11)+(1000000*$N$11)+(100*$W$11)+$A59,data!$A$2:$AN$65536,(AA$14-$D$14+10),FALSE())</f>
        <v>292.460501858736</v>
      </c>
      <c r="AB59" s="60" t="n">
        <f aca="false">VLOOKUP((10000000*$I$11)+(1000000*$N$11)+(100*$W$11)+$A59,data!$A$2:$AN$65536,(AB$14-$D$14+10),FALSE())</f>
        <v>286.880213787873</v>
      </c>
      <c r="AC59" s="61" t="n">
        <f aca="false">VLOOKUP((10000000*$I$11)+(1000000*$N$11)+(100*$W$11)+$A59,data!$A$2:$AN$65536,(AC$14-$D$14+10),FALSE())</f>
        <v>288.88393595375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75.669278403707</v>
      </c>
      <c r="E60" s="75" t="n">
        <f aca="false">VLOOKUP((10000000*$I$11)+(1000000*$N$11)+(100*$W$11)+$A60,data!$A$2:$AN$65536,(E$14-$D$14+10),FALSE())</f>
        <v>272.567267595464</v>
      </c>
      <c r="F60" s="75" t="n">
        <f aca="false">VLOOKUP((10000000*$I$11)+(1000000*$N$11)+(100*$W$11)+$A60,data!$A$2:$AN$65536,(F$14-$D$14+10),FALSE())</f>
        <v>269.174322956301</v>
      </c>
      <c r="G60" s="75" t="n">
        <f aca="false">VLOOKUP((10000000*$I$11)+(1000000*$N$11)+(100*$W$11)+$A60,data!$A$2:$AN$65536,(G$14-$D$14+10),FALSE())</f>
        <v>268.424663228039</v>
      </c>
      <c r="H60" s="75" t="n">
        <f aca="false">VLOOKUP((10000000*$I$11)+(1000000*$N$11)+(100*$W$11)+$A60,data!$A$2:$AN$65536,(H$14-$D$14+10),FALSE())</f>
        <v>282.262312181716</v>
      </c>
      <c r="I60" s="75" t="n">
        <f aca="false">VLOOKUP((10000000*$I$11)+(1000000*$N$11)+(100*$W$11)+$A60,data!$A$2:$AN$65536,(I$14-$D$14+10),FALSE())</f>
        <v>272.67539170886</v>
      </c>
      <c r="J60" s="75" t="n">
        <f aca="false">VLOOKUP((10000000*$I$11)+(1000000*$N$11)+(100*$W$11)+$A60,data!$A$2:$AN$65536,(J$14-$D$14+10),FALSE())</f>
        <v>276.884899616313</v>
      </c>
      <c r="K60" s="75" t="n">
        <f aca="false">VLOOKUP((10000000*$I$11)+(1000000*$N$11)+(100*$W$11)+$A60,data!$A$2:$AN$65536,(K$14-$D$14+10),FALSE())</f>
        <v>274.027034264324</v>
      </c>
      <c r="L60" s="75" t="n">
        <f aca="false">VLOOKUP((10000000*$I$11)+(1000000*$N$11)+(100*$W$11)+$A60,data!$A$2:$AN$65536,(L$14-$D$14+10),FALSE())</f>
        <v>273.887899412497</v>
      </c>
      <c r="M60" s="75" t="n">
        <f aca="false">VLOOKUP((10000000*$I$11)+(1000000*$N$11)+(100*$W$11)+$A60,data!$A$2:$AN$65536,(M$14-$D$14+10),FALSE())</f>
        <v>271.668446000496</v>
      </c>
      <c r="N60" s="75" t="n">
        <f aca="false">VLOOKUP((10000000*$I$11)+(1000000*$N$11)+(100*$W$11)+$A60,data!$A$2:$AN$65536,(N$14-$D$14+10),FALSE())</f>
        <v>272.557215460613</v>
      </c>
      <c r="O60" s="75" t="n">
        <f aca="false">VLOOKUP((10000000*$I$11)+(1000000*$N$11)+(100*$W$11)+$A60,data!$A$2:$AN$65536,(O$14-$D$14+10),FALSE())</f>
        <v>283.578006055168</v>
      </c>
      <c r="P60" s="75" t="n">
        <f aca="false">VLOOKUP((10000000*$I$11)+(1000000*$N$11)+(100*$W$11)+$A60,data!$A$2:$AN$65536,(P$14-$D$14+10),FALSE())</f>
        <v>286.647217731724</v>
      </c>
      <c r="Q60" s="75" t="n">
        <f aca="false">VLOOKUP((10000000*$I$11)+(1000000*$N$11)+(100*$W$11)+$A60,data!$A$2:$AN$65536,(Q$14-$D$14+10),FALSE())</f>
        <v>278.495514951171</v>
      </c>
      <c r="R60" s="75" t="n">
        <f aca="false">VLOOKUP((10000000*$I$11)+(1000000*$N$11)+(100*$W$11)+$A60,data!$A$2:$AN$65536,(R$14-$D$14+10),FALSE())</f>
        <v>278.642332298187</v>
      </c>
      <c r="S60" s="75" t="n">
        <f aca="false">VLOOKUP((10000000*$I$11)+(1000000*$N$11)+(100*$W$11)+$A60,data!$A$2:$AN$65536,(S$14-$D$14+10),FALSE())</f>
        <v>282.568053458503</v>
      </c>
      <c r="T60" s="75" t="n">
        <f aca="false">VLOOKUP((10000000*$I$11)+(1000000*$N$11)+(100*$W$11)+$A60,data!$A$2:$AN$65536,(T$14-$D$14+10),FALSE())</f>
        <v>284.879507705709</v>
      </c>
      <c r="U60" s="75" t="n">
        <f aca="false">VLOOKUP((10000000*$I$11)+(1000000*$N$11)+(100*$W$11)+$A60,data!$A$2:$AN$65536,(U$14-$D$14+10),FALSE())</f>
        <v>278.900936041713</v>
      </c>
      <c r="V60" s="75" t="n">
        <f aca="false">VLOOKUP((10000000*$I$11)+(1000000*$N$11)+(100*$W$11)+$A60,data!$A$2:$AN$65536,(V$14-$D$14+10),FALSE())</f>
        <v>280.655681248448</v>
      </c>
      <c r="W60" s="75" t="n">
        <f aca="false">VLOOKUP((10000000*$I$11)+(1000000*$N$11)+(100*$W$11)+$A60,data!$A$2:$AN$65536,(W$14-$D$14+10),FALSE())</f>
        <v>281.939902805571</v>
      </c>
      <c r="X60" s="75" t="n">
        <f aca="false">VLOOKUP((10000000*$I$11)+(1000000*$N$11)+(100*$W$11)+$A60,data!$A$2:$AN$65536,(X$14-$D$14+10),FALSE())</f>
        <v>273.030183823424</v>
      </c>
      <c r="Y60" s="75" t="n">
        <f aca="false">VLOOKUP((10000000*$I$11)+(1000000*$N$11)+(100*$W$11)+$A60,data!$A$2:$AN$65536,(Y$14-$D$14+10),FALSE())</f>
        <v>278.347896594105</v>
      </c>
      <c r="Z60" s="75" t="n">
        <f aca="false">VLOOKUP((10000000*$I$11)+(1000000*$N$11)+(100*$W$11)+$A60,data!$A$2:$AN$65536,(Z$14-$D$14+10),FALSE())</f>
        <v>272.528144244333</v>
      </c>
      <c r="AA60" s="75" t="n">
        <f aca="false">VLOOKUP((10000000*$I$11)+(1000000*$N$11)+(100*$W$11)+$A60,data!$A$2:$AN$65536,(AA$14-$D$14+10),FALSE())</f>
        <v>283.497744758223</v>
      </c>
      <c r="AB60" s="75" t="n">
        <f aca="false">VLOOKUP((10000000*$I$11)+(1000000*$N$11)+(100*$W$11)+$A60,data!$A$2:$AN$65536,(AB$14-$D$14+10),FALSE())</f>
        <v>278.02719122879</v>
      </c>
      <c r="AC60" s="76" t="n">
        <f aca="false">VLOOKUP((10000000*$I$11)+(1000000*$N$11)+(100*$W$11)+$A60,data!$A$2:$AN$65536,(AC$14-$D$14+10),FALSE())</f>
        <v>280.01986149355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94.389420434392</v>
      </c>
      <c r="E61" s="81" t="n">
        <f aca="false">VLOOKUP((10000000*$I$11)+(1000000*$N$11)+(100*$W$11)+$A61,data!$A$2:$AN$65536,(E$14-$D$14+10),FALSE())</f>
        <v>291.13858400547</v>
      </c>
      <c r="F61" s="81" t="n">
        <f aca="false">VLOOKUP((10000000*$I$11)+(1000000*$N$11)+(100*$W$11)+$A61,data!$A$2:$AN$65536,(F$14-$D$14+10),FALSE())</f>
        <v>287.573432203159</v>
      </c>
      <c r="G61" s="81" t="n">
        <f aca="false">VLOOKUP((10000000*$I$11)+(1000000*$N$11)+(100*$W$11)+$A61,data!$A$2:$AN$65536,(G$14-$D$14+10),FALSE())</f>
        <v>286.721710271232</v>
      </c>
      <c r="H61" s="81" t="n">
        <f aca="false">VLOOKUP((10000000*$I$11)+(1000000*$N$11)+(100*$W$11)+$A61,data!$A$2:$AN$65536,(H$14-$D$14+10),FALSE())</f>
        <v>300.952579790321</v>
      </c>
      <c r="I61" s="81" t="n">
        <f aca="false">VLOOKUP((10000000*$I$11)+(1000000*$N$11)+(100*$W$11)+$A61,data!$A$2:$AN$65536,(I$14-$D$14+10),FALSE())</f>
        <v>291.002481117826</v>
      </c>
      <c r="J61" s="81" t="n">
        <f aca="false">VLOOKUP((10000000*$I$11)+(1000000*$N$11)+(100*$W$11)+$A61,data!$A$2:$AN$65536,(J$14-$D$14+10),FALSE())</f>
        <v>295.328477759288</v>
      </c>
      <c r="K61" s="81" t="n">
        <f aca="false">VLOOKUP((10000000*$I$11)+(1000000*$N$11)+(100*$W$11)+$A61,data!$A$2:$AN$65536,(K$14-$D$14+10),FALSE())</f>
        <v>292.395609111918</v>
      </c>
      <c r="L61" s="81" t="n">
        <f aca="false">VLOOKUP((10000000*$I$11)+(1000000*$N$11)+(100*$W$11)+$A61,data!$A$2:$AN$65536,(L$14-$D$14+10),FALSE())</f>
        <v>292.27826183753</v>
      </c>
      <c r="M61" s="81" t="n">
        <f aca="false">VLOOKUP((10000000*$I$11)+(1000000*$N$11)+(100*$W$11)+$A61,data!$A$2:$AN$65536,(M$14-$D$14+10),FALSE())</f>
        <v>290.011164000185</v>
      </c>
      <c r="N61" s="81" t="n">
        <f aca="false">VLOOKUP((10000000*$I$11)+(1000000*$N$11)+(100*$W$11)+$A61,data!$A$2:$AN$65536,(N$14-$D$14+10),FALSE())</f>
        <v>290.941562393291</v>
      </c>
      <c r="O61" s="81" t="n">
        <f aca="false">VLOOKUP((10000000*$I$11)+(1000000*$N$11)+(100*$W$11)+$A61,data!$A$2:$AN$65536,(O$14-$D$14+10),FALSE())</f>
        <v>302.363145469882</v>
      </c>
      <c r="P61" s="81" t="n">
        <f aca="false">VLOOKUP((10000000*$I$11)+(1000000*$N$11)+(100*$W$11)+$A61,data!$A$2:$AN$65536,(P$14-$D$14+10),FALSE())</f>
        <v>305.557742587591</v>
      </c>
      <c r="Q61" s="81" t="n">
        <f aca="false">VLOOKUP((10000000*$I$11)+(1000000*$N$11)+(100*$W$11)+$A61,data!$A$2:$AN$65536,(Q$14-$D$14+10),FALSE())</f>
        <v>297.12952532879</v>
      </c>
      <c r="R61" s="81" t="n">
        <f aca="false">VLOOKUP((10000000*$I$11)+(1000000*$N$11)+(100*$W$11)+$A61,data!$A$2:$AN$65536,(R$14-$D$14+10),FALSE())</f>
        <v>297.247032881297</v>
      </c>
      <c r="S61" s="81" t="n">
        <f aca="false">VLOOKUP((10000000*$I$11)+(1000000*$N$11)+(100*$W$11)+$A61,data!$A$2:$AN$65536,(S$14-$D$14+10),FALSE())</f>
        <v>301.247763119764</v>
      </c>
      <c r="T61" s="81" t="n">
        <f aca="false">VLOOKUP((10000000*$I$11)+(1000000*$N$11)+(100*$W$11)+$A61,data!$A$2:$AN$65536,(T$14-$D$14+10),FALSE())</f>
        <v>303.551432596969</v>
      </c>
      <c r="U61" s="81" t="n">
        <f aca="false">VLOOKUP((10000000*$I$11)+(1000000*$N$11)+(100*$W$11)+$A61,data!$A$2:$AN$65536,(U$14-$D$14+10),FALSE())</f>
        <v>297.300427671446</v>
      </c>
      <c r="V61" s="81" t="n">
        <f aca="false">VLOOKUP((10000000*$I$11)+(1000000*$N$11)+(100*$W$11)+$A61,data!$A$2:$AN$65536,(V$14-$D$14+10),FALSE())</f>
        <v>299.016145679412</v>
      </c>
      <c r="W61" s="81" t="n">
        <f aca="false">VLOOKUP((10000000*$I$11)+(1000000*$N$11)+(100*$W$11)+$A61,data!$A$2:$AN$65536,(W$14-$D$14+10),FALSE())</f>
        <v>300.261747733914</v>
      </c>
      <c r="X61" s="81" t="n">
        <f aca="false">VLOOKUP((10000000*$I$11)+(1000000*$N$11)+(100*$W$11)+$A61,data!$A$2:$AN$65536,(X$14-$D$14+10),FALSE())</f>
        <v>290.998268328545</v>
      </c>
      <c r="Y61" s="81" t="n">
        <f aca="false">VLOOKUP((10000000*$I$11)+(1000000*$N$11)+(100*$W$11)+$A61,data!$A$2:$AN$65536,(Y$14-$D$14+10),FALSE())</f>
        <v>296.417164524099</v>
      </c>
      <c r="Z61" s="81" t="n">
        <f aca="false">VLOOKUP((10000000*$I$11)+(1000000*$N$11)+(100*$W$11)+$A61,data!$A$2:$AN$65536,(Z$14-$D$14+10),FALSE())</f>
        <v>290.340168888431</v>
      </c>
      <c r="AA61" s="81" t="n">
        <f aca="false">VLOOKUP((10000000*$I$11)+(1000000*$N$11)+(100*$W$11)+$A61,data!$A$2:$AN$65536,(AA$14-$D$14+10),FALSE())</f>
        <v>301.634524088595</v>
      </c>
      <c r="AB61" s="81" t="n">
        <f aca="false">VLOOKUP((10000000*$I$11)+(1000000*$N$11)+(100*$W$11)+$A61,data!$A$2:$AN$65536,(AB$14-$D$14+10),FALSE())</f>
        <v>295.943399963362</v>
      </c>
      <c r="AC61" s="82" t="n">
        <f aca="false">VLOOKUP((10000000*$I$11)+(1000000*$N$11)+(100*$W$11)+$A61,data!$A$2:$AN$65536,(AC$14-$D$14+10),FALSE())</f>
        <v>297.95721267511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383.963558083145</v>
      </c>
      <c r="E63" s="60" t="n">
        <f aca="false">VLOOKUP((10000000*$I$11)+(1000000*$N$11)+(100*$W$11)+$A63,data!$A$2:$AN$65536,(E$14-$D$14+10),FALSE())</f>
        <v>377.215203306692</v>
      </c>
      <c r="F63" s="60" t="n">
        <f aca="false">VLOOKUP((10000000*$I$11)+(1000000*$N$11)+(100*$W$11)+$A63,data!$A$2:$AN$65536,(F$14-$D$14+10),FALSE())</f>
        <v>374.662849532791</v>
      </c>
      <c r="G63" s="60" t="n">
        <f aca="false">VLOOKUP((10000000*$I$11)+(1000000*$N$11)+(100*$W$11)+$A63,data!$A$2:$AN$65536,(G$14-$D$14+10),FALSE())</f>
        <v>369.060528404987</v>
      </c>
      <c r="H63" s="60" t="n">
        <f aca="false">VLOOKUP((10000000*$I$11)+(1000000*$N$11)+(100*$W$11)+$A63,data!$A$2:$AN$65536,(H$14-$D$14+10),FALSE())</f>
        <v>381.815524371376</v>
      </c>
      <c r="I63" s="60" t="n">
        <f aca="false">VLOOKUP((10000000*$I$11)+(1000000*$N$11)+(100*$W$11)+$A63,data!$A$2:$AN$65536,(I$14-$D$14+10),FALSE())</f>
        <v>376.524632302841</v>
      </c>
      <c r="J63" s="60" t="n">
        <f aca="false">VLOOKUP((10000000*$I$11)+(1000000*$N$11)+(100*$W$11)+$A63,data!$A$2:$AN$65536,(J$14-$D$14+10),FALSE())</f>
        <v>376.780179640752</v>
      </c>
      <c r="K63" s="60" t="n">
        <f aca="false">VLOOKUP((10000000*$I$11)+(1000000*$N$11)+(100*$W$11)+$A63,data!$A$2:$AN$65536,(K$14-$D$14+10),FALSE())</f>
        <v>370.768923038391</v>
      </c>
      <c r="L63" s="60" t="n">
        <f aca="false">VLOOKUP((10000000*$I$11)+(1000000*$N$11)+(100*$W$11)+$A63,data!$A$2:$AN$65536,(L$14-$D$14+10),FALSE())</f>
        <v>365.38901147375</v>
      </c>
      <c r="M63" s="60" t="n">
        <f aca="false">VLOOKUP((10000000*$I$11)+(1000000*$N$11)+(100*$W$11)+$A63,data!$A$2:$AN$65536,(M$14-$D$14+10),FALSE())</f>
        <v>356.131988506633</v>
      </c>
      <c r="N63" s="60" t="n">
        <f aca="false">VLOOKUP((10000000*$I$11)+(1000000*$N$11)+(100*$W$11)+$A63,data!$A$2:$AN$65536,(N$14-$D$14+10),FALSE())</f>
        <v>356.166705064783</v>
      </c>
      <c r="O63" s="60" t="n">
        <f aca="false">VLOOKUP((10000000*$I$11)+(1000000*$N$11)+(100*$W$11)+$A63,data!$A$2:$AN$65536,(O$14-$D$14+10),FALSE())</f>
        <v>360.393126038216</v>
      </c>
      <c r="P63" s="60" t="n">
        <f aca="false">VLOOKUP((10000000*$I$11)+(1000000*$N$11)+(100*$W$11)+$A63,data!$A$2:$AN$65536,(P$14-$D$14+10),FALSE())</f>
        <v>360.945900480057</v>
      </c>
      <c r="Q63" s="60" t="n">
        <f aca="false">VLOOKUP((10000000*$I$11)+(1000000*$N$11)+(100*$W$11)+$A63,data!$A$2:$AN$65536,(Q$14-$D$14+10),FALSE())</f>
        <v>347.143437410263</v>
      </c>
      <c r="R63" s="60" t="n">
        <f aca="false">VLOOKUP((10000000*$I$11)+(1000000*$N$11)+(100*$W$11)+$A63,data!$A$2:$AN$65536,(R$14-$D$14+10),FALSE())</f>
        <v>344.371154066068</v>
      </c>
      <c r="S63" s="60" t="n">
        <f aca="false">VLOOKUP((10000000*$I$11)+(1000000*$N$11)+(100*$W$11)+$A63,data!$A$2:$AN$65536,(S$14-$D$14+10),FALSE())</f>
        <v>345.34450349977</v>
      </c>
      <c r="T63" s="60" t="n">
        <f aca="false">VLOOKUP((10000000*$I$11)+(1000000*$N$11)+(100*$W$11)+$A63,data!$A$2:$AN$65536,(T$14-$D$14+10),FALSE())</f>
        <v>343.794479502641</v>
      </c>
      <c r="U63" s="60" t="n">
        <f aca="false">VLOOKUP((10000000*$I$11)+(1000000*$N$11)+(100*$W$11)+$A63,data!$A$2:$AN$65536,(U$14-$D$14+10),FALSE())</f>
        <v>335.680739021544</v>
      </c>
      <c r="V63" s="60" t="n">
        <f aca="false">VLOOKUP((10000000*$I$11)+(1000000*$N$11)+(100*$W$11)+$A63,data!$A$2:$AN$65536,(V$14-$D$14+10),FALSE())</f>
        <v>336.477758703976</v>
      </c>
      <c r="W63" s="60" t="n">
        <f aca="false">VLOOKUP((10000000*$I$11)+(1000000*$N$11)+(100*$W$11)+$A63,data!$A$2:$AN$65536,(W$14-$D$14+10),FALSE())</f>
        <v>331.6864562934</v>
      </c>
      <c r="X63" s="60" t="n">
        <f aca="false">VLOOKUP((10000000*$I$11)+(1000000*$N$11)+(100*$W$11)+$A63,data!$A$2:$AN$65536,(X$14-$D$14+10),FALSE())</f>
        <v>313.153419119224</v>
      </c>
      <c r="Y63" s="60" t="n">
        <f aca="false">VLOOKUP((10000000*$I$11)+(1000000*$N$11)+(100*$W$11)+$A63,data!$A$2:$AN$65536,(Y$14-$D$14+10),FALSE())</f>
        <v>319.579810569776</v>
      </c>
      <c r="Z63" s="60" t="n">
        <f aca="false">VLOOKUP((10000000*$I$11)+(1000000*$N$11)+(100*$W$11)+$A63,data!$A$2:$AN$65536,(Z$14-$D$14+10),FALSE())</f>
        <v>308.113087429393</v>
      </c>
      <c r="AA63" s="60" t="n">
        <f aca="false">VLOOKUP((10000000*$I$11)+(1000000*$N$11)+(100*$W$11)+$A63,data!$A$2:$AN$65536,(AA$14-$D$14+10),FALSE())</f>
        <v>315.609319309189</v>
      </c>
      <c r="AB63" s="60" t="n">
        <f aca="false">VLOOKUP((10000000*$I$11)+(1000000*$N$11)+(100*$W$11)+$A63,data!$A$2:$AN$65536,(AB$14-$D$14+10),FALSE())</f>
        <v>307.817465099585</v>
      </c>
      <c r="AC63" s="61" t="n">
        <f aca="false">VLOOKUP((10000000*$I$11)+(1000000*$N$11)+(100*$W$11)+$A63,data!$A$2:$AN$65536,(AC$14-$D$14+10),FALSE())</f>
        <v>302.3594512568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70.401336795924</v>
      </c>
      <c r="E64" s="75" t="n">
        <f aca="false">VLOOKUP((10000000*$I$11)+(1000000*$N$11)+(100*$W$11)+$A64,data!$A$2:$AN$65536,(E$14-$D$14+10),FALSE())</f>
        <v>363.801648888876</v>
      </c>
      <c r="F64" s="75" t="n">
        <f aca="false">VLOOKUP((10000000*$I$11)+(1000000*$N$11)+(100*$W$11)+$A64,data!$A$2:$AN$65536,(F$14-$D$14+10),FALSE())</f>
        <v>361.28946041632</v>
      </c>
      <c r="G64" s="75" t="n">
        <f aca="false">VLOOKUP((10000000*$I$11)+(1000000*$N$11)+(100*$W$11)+$A64,data!$A$2:$AN$65536,(G$14-$D$14+10),FALSE())</f>
        <v>356.163441209088</v>
      </c>
      <c r="H64" s="75" t="n">
        <f aca="false">VLOOKUP((10000000*$I$11)+(1000000*$N$11)+(100*$W$11)+$A64,data!$A$2:$AN$65536,(H$14-$D$14+10),FALSE())</f>
        <v>368.978840121911</v>
      </c>
      <c r="I64" s="75" t="n">
        <f aca="false">VLOOKUP((10000000*$I$11)+(1000000*$N$11)+(100*$W$11)+$A64,data!$A$2:$AN$65536,(I$14-$D$14+10),FALSE())</f>
        <v>363.431821087785</v>
      </c>
      <c r="J64" s="75" t="n">
        <f aca="false">VLOOKUP((10000000*$I$11)+(1000000*$N$11)+(100*$W$11)+$A64,data!$A$2:$AN$65536,(J$14-$D$14+10),FALSE())</f>
        <v>363.933746540981</v>
      </c>
      <c r="K64" s="75" t="n">
        <f aca="false">VLOOKUP((10000000*$I$11)+(1000000*$N$11)+(100*$W$11)+$A64,data!$A$2:$AN$65536,(K$14-$D$14+10),FALSE())</f>
        <v>357.982812306669</v>
      </c>
      <c r="L64" s="75" t="n">
        <f aca="false">VLOOKUP((10000000*$I$11)+(1000000*$N$11)+(100*$W$11)+$A64,data!$A$2:$AN$65536,(L$14-$D$14+10),FALSE())</f>
        <v>352.951420159992</v>
      </c>
      <c r="M64" s="75" t="n">
        <f aca="false">VLOOKUP((10000000*$I$11)+(1000000*$N$11)+(100*$W$11)+$A64,data!$A$2:$AN$65536,(M$14-$D$14+10),FALSE())</f>
        <v>343.881323291035</v>
      </c>
      <c r="N64" s="75" t="n">
        <f aca="false">VLOOKUP((10000000*$I$11)+(1000000*$N$11)+(100*$W$11)+$A64,data!$A$2:$AN$65536,(N$14-$D$14+10),FALSE())</f>
        <v>343.980404445103</v>
      </c>
      <c r="O64" s="75" t="n">
        <f aca="false">VLOOKUP((10000000*$I$11)+(1000000*$N$11)+(100*$W$11)+$A64,data!$A$2:$AN$65536,(O$14-$D$14+10),FALSE())</f>
        <v>348.323701617203</v>
      </c>
      <c r="P64" s="75" t="n">
        <f aca="false">VLOOKUP((10000000*$I$11)+(1000000*$N$11)+(100*$W$11)+$A64,data!$A$2:$AN$65536,(P$14-$D$14+10),FALSE())</f>
        <v>348.909318127683</v>
      </c>
      <c r="Q64" s="75" t="n">
        <f aca="false">VLOOKUP((10000000*$I$11)+(1000000*$N$11)+(100*$W$11)+$A64,data!$A$2:$AN$65536,(Q$14-$D$14+10),FALSE())</f>
        <v>335.252470871099</v>
      </c>
      <c r="R64" s="75" t="n">
        <f aca="false">VLOOKUP((10000000*$I$11)+(1000000*$N$11)+(100*$W$11)+$A64,data!$A$2:$AN$65536,(R$14-$D$14+10),FALSE())</f>
        <v>332.639999204402</v>
      </c>
      <c r="S64" s="75" t="n">
        <f aca="false">VLOOKUP((10000000*$I$11)+(1000000*$N$11)+(100*$W$11)+$A64,data!$A$2:$AN$65536,(S$14-$D$14+10),FALSE())</f>
        <v>333.72979413575</v>
      </c>
      <c r="T64" s="75" t="n">
        <f aca="false">VLOOKUP((10000000*$I$11)+(1000000*$N$11)+(100*$W$11)+$A64,data!$A$2:$AN$65536,(T$14-$D$14+10),FALSE())</f>
        <v>332.356336823452</v>
      </c>
      <c r="U64" s="75" t="n">
        <f aca="false">VLOOKUP((10000000*$I$11)+(1000000*$N$11)+(100*$W$11)+$A64,data!$A$2:$AN$65536,(U$14-$D$14+10),FALSE())</f>
        <v>324.434772106</v>
      </c>
      <c r="V64" s="75" t="n">
        <f aca="false">VLOOKUP((10000000*$I$11)+(1000000*$N$11)+(100*$W$11)+$A64,data!$A$2:$AN$65536,(V$14-$D$14+10),FALSE())</f>
        <v>325.295537482535</v>
      </c>
      <c r="W64" s="75" t="n">
        <f aca="false">VLOOKUP((10000000*$I$11)+(1000000*$N$11)+(100*$W$11)+$A64,data!$A$2:$AN$65536,(W$14-$D$14+10),FALSE())</f>
        <v>320.749087877502</v>
      </c>
      <c r="X64" s="75" t="n">
        <f aca="false">VLOOKUP((10000000*$I$11)+(1000000*$N$11)+(100*$W$11)+$A64,data!$A$2:$AN$65536,(X$14-$D$14+10),FALSE())</f>
        <v>302.814259605664</v>
      </c>
      <c r="Y64" s="75" t="n">
        <f aca="false">VLOOKUP((10000000*$I$11)+(1000000*$N$11)+(100*$W$11)+$A64,data!$A$2:$AN$65536,(Y$14-$D$14+10),FALSE())</f>
        <v>309.220823808166</v>
      </c>
      <c r="Z64" s="75" t="n">
        <f aca="false">VLOOKUP((10000000*$I$11)+(1000000*$N$11)+(100*$W$11)+$A64,data!$A$2:$AN$65536,(Z$14-$D$14+10),FALSE())</f>
        <v>298.152662141454</v>
      </c>
      <c r="AA64" s="75" t="n">
        <f aca="false">VLOOKUP((10000000*$I$11)+(1000000*$N$11)+(100*$W$11)+$A64,data!$A$2:$AN$65536,(AA$14-$D$14+10),FALSE())</f>
        <v>305.620271993332</v>
      </c>
      <c r="AB64" s="75" t="n">
        <f aca="false">VLOOKUP((10000000*$I$11)+(1000000*$N$11)+(100*$W$11)+$A64,data!$A$2:$AN$65536,(AB$14-$D$14+10),FALSE())</f>
        <v>298.003167364218</v>
      </c>
      <c r="AC64" s="76" t="n">
        <f aca="false">VLOOKUP((10000000*$I$11)+(1000000*$N$11)+(100*$W$11)+$A64,data!$A$2:$AN$65536,(AC$14-$D$14+10),FALSE())</f>
        <v>292.84971907839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97.766220888821</v>
      </c>
      <c r="E65" s="81" t="n">
        <f aca="false">VLOOKUP((10000000*$I$11)+(1000000*$N$11)+(100*$W$11)+$A65,data!$A$2:$AN$65536,(E$14-$D$14+10),FALSE())</f>
        <v>390.868193367734</v>
      </c>
      <c r="F65" s="81" t="n">
        <f aca="false">VLOOKUP((10000000*$I$11)+(1000000*$N$11)+(100*$W$11)+$A65,data!$A$2:$AN$65536,(F$14-$D$14+10),FALSE())</f>
        <v>388.275880236713</v>
      </c>
      <c r="G65" s="81" t="n">
        <f aca="false">VLOOKUP((10000000*$I$11)+(1000000*$N$11)+(100*$W$11)+$A65,data!$A$2:$AN$65536,(G$14-$D$14+10),FALSE())</f>
        <v>382.183788284146</v>
      </c>
      <c r="H65" s="81" t="n">
        <f aca="false">VLOOKUP((10000000*$I$11)+(1000000*$N$11)+(100*$W$11)+$A65,data!$A$2:$AN$65536,(H$14-$D$14+10),FALSE())</f>
        <v>394.868636969646</v>
      </c>
      <c r="I65" s="81" t="n">
        <f aca="false">VLOOKUP((10000000*$I$11)+(1000000*$N$11)+(100*$W$11)+$A65,data!$A$2:$AN$65536,(I$14-$D$14+10),FALSE())</f>
        <v>389.845892082718</v>
      </c>
      <c r="J65" s="81" t="n">
        <f aca="false">VLOOKUP((10000000*$I$11)+(1000000*$N$11)+(100*$W$11)+$A65,data!$A$2:$AN$65536,(J$14-$D$14+10),FALSE())</f>
        <v>389.846319590861</v>
      </c>
      <c r="K65" s="81" t="n">
        <f aca="false">VLOOKUP((10000000*$I$11)+(1000000*$N$11)+(100*$W$11)+$A65,data!$A$2:$AN$65536,(K$14-$D$14+10),FALSE())</f>
        <v>383.776254616102</v>
      </c>
      <c r="L65" s="81" t="n">
        <f aca="false">VLOOKUP((10000000*$I$11)+(1000000*$N$11)+(100*$W$11)+$A65,data!$A$2:$AN$65536,(L$14-$D$14+10),FALSE())</f>
        <v>378.038962021226</v>
      </c>
      <c r="M65" s="81" t="n">
        <f aca="false">VLOOKUP((10000000*$I$11)+(1000000*$N$11)+(100*$W$11)+$A65,data!$A$2:$AN$65536,(M$14-$D$14+10),FALSE())</f>
        <v>368.594071646189</v>
      </c>
      <c r="N65" s="81" t="n">
        <f aca="false">VLOOKUP((10000000*$I$11)+(1000000*$N$11)+(100*$W$11)+$A65,data!$A$2:$AN$65536,(N$14-$D$14+10),FALSE())</f>
        <v>368.562167901008</v>
      </c>
      <c r="O65" s="81" t="n">
        <f aca="false">VLOOKUP((10000000*$I$11)+(1000000*$N$11)+(100*$W$11)+$A65,data!$A$2:$AN$65536,(O$14-$D$14+10),FALSE())</f>
        <v>372.665239064923</v>
      </c>
      <c r="P65" s="81" t="n">
        <f aca="false">VLOOKUP((10000000*$I$11)+(1000000*$N$11)+(100*$W$11)+$A65,data!$A$2:$AN$65536,(P$14-$D$14+10),FALSE())</f>
        <v>373.18374657959</v>
      </c>
      <c r="Q65" s="81" t="n">
        <f aca="false">VLOOKUP((10000000*$I$11)+(1000000*$N$11)+(100*$W$11)+$A65,data!$A$2:$AN$65536,(Q$14-$D$14+10),FALSE())</f>
        <v>359.238731449141</v>
      </c>
      <c r="R65" s="81" t="n">
        <f aca="false">VLOOKUP((10000000*$I$11)+(1000000*$N$11)+(100*$W$11)+$A65,data!$A$2:$AN$65536,(R$14-$D$14+10),FALSE())</f>
        <v>356.302762920678</v>
      </c>
      <c r="S65" s="81" t="n">
        <f aca="false">VLOOKUP((10000000*$I$11)+(1000000*$N$11)+(100*$W$11)+$A65,data!$A$2:$AN$65536,(S$14-$D$14+10),FALSE())</f>
        <v>357.155110215954</v>
      </c>
      <c r="T65" s="81" t="n">
        <f aca="false">VLOOKUP((10000000*$I$11)+(1000000*$N$11)+(100*$W$11)+$A65,data!$A$2:$AN$65536,(T$14-$D$14+10),FALSE())</f>
        <v>355.423430258804</v>
      </c>
      <c r="U65" s="81" t="n">
        <f aca="false">VLOOKUP((10000000*$I$11)+(1000000*$N$11)+(100*$W$11)+$A65,data!$A$2:$AN$65536,(U$14-$D$14+10),FALSE())</f>
        <v>347.11563677836</v>
      </c>
      <c r="V65" s="81" t="n">
        <f aca="false">VLOOKUP((10000000*$I$11)+(1000000*$N$11)+(100*$W$11)+$A65,data!$A$2:$AN$65536,(V$14-$D$14+10),FALSE())</f>
        <v>347.846307141615</v>
      </c>
      <c r="W65" s="81" t="n">
        <f aca="false">VLOOKUP((10000000*$I$11)+(1000000*$N$11)+(100*$W$11)+$A65,data!$A$2:$AN$65536,(W$14-$D$14+10),FALSE())</f>
        <v>342.804632720779</v>
      </c>
      <c r="X65" s="81" t="n">
        <f aca="false">VLOOKUP((10000000*$I$11)+(1000000*$N$11)+(100*$W$11)+$A65,data!$A$2:$AN$65536,(X$14-$D$14+10),FALSE())</f>
        <v>323.663714977896</v>
      </c>
      <c r="Y65" s="81" t="n">
        <f aca="false">VLOOKUP((10000000*$I$11)+(1000000*$N$11)+(100*$W$11)+$A65,data!$A$2:$AN$65536,(Y$14-$D$14+10),FALSE())</f>
        <v>330.107084611263</v>
      </c>
      <c r="Z65" s="81" t="n">
        <f aca="false">VLOOKUP((10000000*$I$11)+(1000000*$N$11)+(100*$W$11)+$A65,data!$A$2:$AN$65536,(Z$14-$D$14+10),FALSE())</f>
        <v>318.234882555698</v>
      </c>
      <c r="AA65" s="81" t="n">
        <f aca="false">VLOOKUP((10000000*$I$11)+(1000000*$N$11)+(100*$W$11)+$A65,data!$A$2:$AN$65536,(AA$14-$D$14+10),FALSE())</f>
        <v>325.756755947063</v>
      </c>
      <c r="AB65" s="81" t="n">
        <f aca="false">VLOOKUP((10000000*$I$11)+(1000000*$N$11)+(100*$W$11)+$A65,data!$A$2:$AN$65536,(AB$14-$D$14+10),FALSE())</f>
        <v>317.788547691169</v>
      </c>
      <c r="AC65" s="82" t="n">
        <f aca="false">VLOOKUP((10000000*$I$11)+(1000000*$N$11)+(100*$W$11)+$A65,data!$A$2:$AN$65536,(AC$14-$D$14+10),FALSE())</f>
        <v>312.01901278666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56.668484123454</v>
      </c>
      <c r="E67" s="60" t="n">
        <f aca="false">VLOOKUP((10000000*$I$11)+(1000000*$N$11)+(100*$W$11)+$A67,data!$A$2:$AN$65536,(E$14-$D$14+10),FALSE())</f>
        <v>153.56936363521</v>
      </c>
      <c r="F67" s="60" t="n">
        <f aca="false">VLOOKUP((10000000*$I$11)+(1000000*$N$11)+(100*$W$11)+$A67,data!$A$2:$AN$65536,(F$14-$D$14+10),FALSE())</f>
        <v>151.141138984367</v>
      </c>
      <c r="G67" s="60" t="n">
        <f aca="false">VLOOKUP((10000000*$I$11)+(1000000*$N$11)+(100*$W$11)+$A67,data!$A$2:$AN$65536,(G$14-$D$14+10),FALSE())</f>
        <v>150.805929577632</v>
      </c>
      <c r="H67" s="60" t="n">
        <f aca="false">VLOOKUP((10000000*$I$11)+(1000000*$N$11)+(100*$W$11)+$A67,data!$A$2:$AN$65536,(H$14-$D$14+10),FALSE())</f>
        <v>156.604723308413</v>
      </c>
      <c r="I67" s="60" t="n">
        <f aca="false">VLOOKUP((10000000*$I$11)+(1000000*$N$11)+(100*$W$11)+$A67,data!$A$2:$AN$65536,(I$14-$D$14+10),FALSE())</f>
        <v>151.035248114599</v>
      </c>
      <c r="J67" s="60" t="n">
        <f aca="false">VLOOKUP((10000000*$I$11)+(1000000*$N$11)+(100*$W$11)+$A67,data!$A$2:$AN$65536,(J$14-$D$14+10),FALSE())</f>
        <v>149.504036531505</v>
      </c>
      <c r="K67" s="60" t="n">
        <f aca="false">VLOOKUP((10000000*$I$11)+(1000000*$N$11)+(100*$W$11)+$A67,data!$A$2:$AN$65536,(K$14-$D$14+10),FALSE())</f>
        <v>147.949278621081</v>
      </c>
      <c r="L67" s="60" t="n">
        <f aca="false">VLOOKUP((10000000*$I$11)+(1000000*$N$11)+(100*$W$11)+$A67,data!$A$2:$AN$65536,(L$14-$D$14+10),FALSE())</f>
        <v>143.532285031222</v>
      </c>
      <c r="M67" s="60" t="n">
        <f aca="false">VLOOKUP((10000000*$I$11)+(1000000*$N$11)+(100*$W$11)+$A67,data!$A$2:$AN$65536,(M$14-$D$14+10),FALSE())</f>
        <v>139.996059021206</v>
      </c>
      <c r="N67" s="60" t="n">
        <f aca="false">VLOOKUP((10000000*$I$11)+(1000000*$N$11)+(100*$W$11)+$A67,data!$A$2:$AN$65536,(N$14-$D$14+10),FALSE())</f>
        <v>139.626535969031</v>
      </c>
      <c r="O67" s="60" t="n">
        <f aca="false">VLOOKUP((10000000*$I$11)+(1000000*$N$11)+(100*$W$11)+$A67,data!$A$2:$AN$65536,(O$14-$D$14+10),FALSE())</f>
        <v>140.936851588344</v>
      </c>
      <c r="P67" s="60" t="n">
        <f aca="false">VLOOKUP((10000000*$I$11)+(1000000*$N$11)+(100*$W$11)+$A67,data!$A$2:$AN$65536,(P$14-$D$14+10),FALSE())</f>
        <v>140.954657802265</v>
      </c>
      <c r="Q67" s="60" t="n">
        <f aca="false">VLOOKUP((10000000*$I$11)+(1000000*$N$11)+(100*$W$11)+$A67,data!$A$2:$AN$65536,(Q$14-$D$14+10),FALSE())</f>
        <v>136.945262333274</v>
      </c>
      <c r="R67" s="60" t="n">
        <f aca="false">VLOOKUP((10000000*$I$11)+(1000000*$N$11)+(100*$W$11)+$A67,data!$A$2:$AN$65536,(R$14-$D$14+10),FALSE())</f>
        <v>133.27753819817</v>
      </c>
      <c r="S67" s="60" t="n">
        <f aca="false">VLOOKUP((10000000*$I$11)+(1000000*$N$11)+(100*$W$11)+$A67,data!$A$2:$AN$65536,(S$14-$D$14+10),FALSE())</f>
        <v>133.526467008371</v>
      </c>
      <c r="T67" s="60" t="n">
        <f aca="false">VLOOKUP((10000000*$I$11)+(1000000*$N$11)+(100*$W$11)+$A67,data!$A$2:$AN$65536,(T$14-$D$14+10),FALSE())</f>
        <v>134.600073808008</v>
      </c>
      <c r="U67" s="60" t="n">
        <f aca="false">VLOOKUP((10000000*$I$11)+(1000000*$N$11)+(100*$W$11)+$A67,data!$A$2:$AN$65536,(U$14-$D$14+10),FALSE())</f>
        <v>128.884391325331</v>
      </c>
      <c r="V67" s="60" t="n">
        <f aca="false">VLOOKUP((10000000*$I$11)+(1000000*$N$11)+(100*$W$11)+$A67,data!$A$2:$AN$65536,(V$14-$D$14+10),FALSE())</f>
        <v>126.142904586632</v>
      </c>
      <c r="W67" s="60" t="n">
        <f aca="false">VLOOKUP((10000000*$I$11)+(1000000*$N$11)+(100*$W$11)+$A67,data!$A$2:$AN$65536,(W$14-$D$14+10),FALSE())</f>
        <v>124.726393463239</v>
      </c>
      <c r="X67" s="60" t="n">
        <f aca="false">VLOOKUP((10000000*$I$11)+(1000000*$N$11)+(100*$W$11)+$A67,data!$A$2:$AN$65536,(X$14-$D$14+10),FALSE())</f>
        <v>120.904429529975</v>
      </c>
      <c r="Y67" s="60" t="n">
        <f aca="false">VLOOKUP((10000000*$I$11)+(1000000*$N$11)+(100*$W$11)+$A67,data!$A$2:$AN$65536,(Y$14-$D$14+10),FALSE())</f>
        <v>120.327704136742</v>
      </c>
      <c r="Z67" s="60" t="n">
        <f aca="false">VLOOKUP((10000000*$I$11)+(1000000*$N$11)+(100*$W$11)+$A67,data!$A$2:$AN$65536,(Z$14-$D$14+10),FALSE())</f>
        <v>117.659941202673</v>
      </c>
      <c r="AA67" s="60" t="n">
        <f aca="false">VLOOKUP((10000000*$I$11)+(1000000*$N$11)+(100*$W$11)+$A67,data!$A$2:$AN$65536,(AA$14-$D$14+10),FALSE())</f>
        <v>117.702052955603</v>
      </c>
      <c r="AB67" s="60" t="n">
        <f aca="false">VLOOKUP((10000000*$I$11)+(1000000*$N$11)+(100*$W$11)+$A67,data!$A$2:$AN$65536,(AB$14-$D$14+10),FALSE())</f>
        <v>113.98252838152</v>
      </c>
      <c r="AC67" s="61" t="n">
        <f aca="false">VLOOKUP((10000000*$I$11)+(1000000*$N$11)+(100*$W$11)+$A67,data!$A$2:$AN$65536,(AC$14-$D$14+10),FALSE())</f>
        <v>114.53025541209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51.096662733962</v>
      </c>
      <c r="E68" s="75" t="n">
        <f aca="false">VLOOKUP((10000000*$I$11)+(1000000*$N$11)+(100*$W$11)+$A68,data!$A$2:$AN$65536,(E$14-$D$14+10),FALSE())</f>
        <v>148.111779989483</v>
      </c>
      <c r="F68" s="75" t="n">
        <f aca="false">VLOOKUP((10000000*$I$11)+(1000000*$N$11)+(100*$W$11)+$A68,data!$A$2:$AN$65536,(F$14-$D$14+10),FALSE())</f>
        <v>145.736034593539</v>
      </c>
      <c r="G68" s="75" t="n">
        <f aca="false">VLOOKUP((10000000*$I$11)+(1000000*$N$11)+(100*$W$11)+$A68,data!$A$2:$AN$65536,(G$14-$D$14+10),FALSE())</f>
        <v>145.447790994184</v>
      </c>
      <c r="H68" s="75" t="n">
        <f aca="false">VLOOKUP((10000000*$I$11)+(1000000*$N$11)+(100*$W$11)+$A68,data!$A$2:$AN$65536,(H$14-$D$14+10),FALSE())</f>
        <v>151.186208470249</v>
      </c>
      <c r="I68" s="75" t="n">
        <f aca="false">VLOOKUP((10000000*$I$11)+(1000000*$N$11)+(100*$W$11)+$A68,data!$A$2:$AN$65536,(I$14-$D$14+10),FALSE())</f>
        <v>145.752858334195</v>
      </c>
      <c r="J68" s="75" t="n">
        <f aca="false">VLOOKUP((10000000*$I$11)+(1000000*$N$11)+(100*$W$11)+$A68,data!$A$2:$AN$65536,(J$14-$D$14+10),FALSE())</f>
        <v>144.304811997184</v>
      </c>
      <c r="K68" s="75" t="n">
        <f aca="false">VLOOKUP((10000000*$I$11)+(1000000*$N$11)+(100*$W$11)+$A68,data!$A$2:$AN$65536,(K$14-$D$14+10),FALSE())</f>
        <v>142.769452630556</v>
      </c>
      <c r="L68" s="75" t="n">
        <f aca="false">VLOOKUP((10000000*$I$11)+(1000000*$N$11)+(100*$W$11)+$A68,data!$A$2:$AN$65536,(L$14-$D$14+10),FALSE())</f>
        <v>138.504489119704</v>
      </c>
      <c r="M68" s="75" t="n">
        <f aca="false">VLOOKUP((10000000*$I$11)+(1000000*$N$11)+(100*$W$11)+$A68,data!$A$2:$AN$65536,(M$14-$D$14+10),FALSE())</f>
        <v>135.051665352291</v>
      </c>
      <c r="N68" s="75" t="n">
        <f aca="false">VLOOKUP((10000000*$I$11)+(1000000*$N$11)+(100*$W$11)+$A68,data!$A$2:$AN$65536,(N$14-$D$14+10),FALSE())</f>
        <v>134.701140406864</v>
      </c>
      <c r="O68" s="75" t="n">
        <f aca="false">VLOOKUP((10000000*$I$11)+(1000000*$N$11)+(100*$W$11)+$A68,data!$A$2:$AN$65536,(O$14-$D$14+10),FALSE())</f>
        <v>136.045935638617</v>
      </c>
      <c r="P68" s="75" t="n">
        <f aca="false">VLOOKUP((10000000*$I$11)+(1000000*$N$11)+(100*$W$11)+$A68,data!$A$2:$AN$65536,(P$14-$D$14+10),FALSE())</f>
        <v>136.057667605146</v>
      </c>
      <c r="Q68" s="75" t="n">
        <f aca="false">VLOOKUP((10000000*$I$11)+(1000000*$N$11)+(100*$W$11)+$A68,data!$A$2:$AN$65536,(Q$14-$D$14+10),FALSE())</f>
        <v>132.105417153756</v>
      </c>
      <c r="R68" s="75" t="n">
        <f aca="false">VLOOKUP((10000000*$I$11)+(1000000*$N$11)+(100*$W$11)+$A68,data!$A$2:$AN$65536,(R$14-$D$14+10),FALSE())</f>
        <v>128.541043606469</v>
      </c>
      <c r="S68" s="75" t="n">
        <f aca="false">VLOOKUP((10000000*$I$11)+(1000000*$N$11)+(100*$W$11)+$A68,data!$A$2:$AN$65536,(S$14-$D$14+10),FALSE())</f>
        <v>128.861238199013</v>
      </c>
      <c r="T68" s="75" t="n">
        <f aca="false">VLOOKUP((10000000*$I$11)+(1000000*$N$11)+(100*$W$11)+$A68,data!$A$2:$AN$65536,(T$14-$D$14+10),FALSE())</f>
        <v>129.91906119346</v>
      </c>
      <c r="U68" s="75" t="n">
        <f aca="false">VLOOKUP((10000000*$I$11)+(1000000*$N$11)+(100*$W$11)+$A68,data!$A$2:$AN$65536,(U$14-$D$14+10),FALSE())</f>
        <v>124.380399432629</v>
      </c>
      <c r="V68" s="75" t="n">
        <f aca="false">VLOOKUP((10000000*$I$11)+(1000000*$N$11)+(100*$W$11)+$A68,data!$A$2:$AN$65536,(V$14-$D$14+10),FALSE())</f>
        <v>121.776028338444</v>
      </c>
      <c r="W68" s="75" t="n">
        <f aca="false">VLOOKUP((10000000*$I$11)+(1000000*$N$11)+(100*$W$11)+$A68,data!$A$2:$AN$65536,(W$14-$D$14+10),FALSE())</f>
        <v>120.456977993077</v>
      </c>
      <c r="X68" s="75" t="n">
        <f aca="false">VLOOKUP((10000000*$I$11)+(1000000*$N$11)+(100*$W$11)+$A68,data!$A$2:$AN$65536,(X$14-$D$14+10),FALSE())</f>
        <v>116.698713939338</v>
      </c>
      <c r="Y68" s="75" t="n">
        <f aca="false">VLOOKUP((10000000*$I$11)+(1000000*$N$11)+(100*$W$11)+$A68,data!$A$2:$AN$65536,(Y$14-$D$14+10),FALSE())</f>
        <v>116.191785621162</v>
      </c>
      <c r="Z68" s="75" t="n">
        <f aca="false">VLOOKUP((10000000*$I$11)+(1000000*$N$11)+(100*$W$11)+$A68,data!$A$2:$AN$65536,(Z$14-$D$14+10),FALSE())</f>
        <v>113.572488404321</v>
      </c>
      <c r="AA68" s="75" t="n">
        <f aca="false">VLOOKUP((10000000*$I$11)+(1000000*$N$11)+(100*$W$11)+$A68,data!$A$2:$AN$65536,(AA$14-$D$14+10),FALSE())</f>
        <v>113.677425797375</v>
      </c>
      <c r="AB68" s="75" t="n">
        <f aca="false">VLOOKUP((10000000*$I$11)+(1000000*$N$11)+(100*$W$11)+$A68,data!$A$2:$AN$65536,(AB$14-$D$14+10),FALSE())</f>
        <v>110.070627148564</v>
      </c>
      <c r="AC68" s="76" t="n">
        <f aca="false">VLOOKUP((10000000*$I$11)+(1000000*$N$11)+(100*$W$11)+$A68,data!$A$2:$AN$65536,(AC$14-$D$14+10),FALSE())</f>
        <v>110.58697737408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62.339778968368</v>
      </c>
      <c r="E69" s="81" t="n">
        <f aca="false">VLOOKUP((10000000*$I$11)+(1000000*$N$11)+(100*$W$11)+$A69,data!$A$2:$AN$65536,(E$14-$D$14+10),FALSE())</f>
        <v>159.124308282024</v>
      </c>
      <c r="F69" s="81" t="n">
        <f aca="false">VLOOKUP((10000000*$I$11)+(1000000*$N$11)+(100*$W$11)+$A69,data!$A$2:$AN$65536,(F$14-$D$14+10),FALSE())</f>
        <v>156.643286262732</v>
      </c>
      <c r="G69" s="81" t="n">
        <f aca="false">VLOOKUP((10000000*$I$11)+(1000000*$N$11)+(100*$W$11)+$A69,data!$A$2:$AN$65536,(G$14-$D$14+10),FALSE())</f>
        <v>156.259632643513</v>
      </c>
      <c r="H69" s="81" t="n">
        <f aca="false">VLOOKUP((10000000*$I$11)+(1000000*$N$11)+(100*$W$11)+$A69,data!$A$2:$AN$65536,(H$14-$D$14+10),FALSE())</f>
        <v>162.117305195909</v>
      </c>
      <c r="I69" s="81" t="n">
        <f aca="false">VLOOKUP((10000000*$I$11)+(1000000*$N$11)+(100*$W$11)+$A69,data!$A$2:$AN$65536,(I$14-$D$14+10),FALSE())</f>
        <v>156.410352295737</v>
      </c>
      <c r="J69" s="81" t="n">
        <f aca="false">VLOOKUP((10000000*$I$11)+(1000000*$N$11)+(100*$W$11)+$A69,data!$A$2:$AN$65536,(J$14-$D$14+10),FALSE())</f>
        <v>154.793989909895</v>
      </c>
      <c r="K69" s="81" t="n">
        <f aca="false">VLOOKUP((10000000*$I$11)+(1000000*$N$11)+(100*$W$11)+$A69,data!$A$2:$AN$65536,(K$14-$D$14+10),FALSE())</f>
        <v>153.220114912402</v>
      </c>
      <c r="L69" s="81" t="n">
        <f aca="false">VLOOKUP((10000000*$I$11)+(1000000*$N$11)+(100*$W$11)+$A69,data!$A$2:$AN$65536,(L$14-$D$14+10),FALSE())</f>
        <v>148.648466886103</v>
      </c>
      <c r="M69" s="81" t="n">
        <f aca="false">VLOOKUP((10000000*$I$11)+(1000000*$N$11)+(100*$W$11)+$A69,data!$A$2:$AN$65536,(M$14-$D$14+10),FALSE())</f>
        <v>145.028102683187</v>
      </c>
      <c r="N69" s="81" t="n">
        <f aca="false">VLOOKUP((10000000*$I$11)+(1000000*$N$11)+(100*$W$11)+$A69,data!$A$2:$AN$65536,(N$14-$D$14+10),FALSE())</f>
        <v>144.639137600148</v>
      </c>
      <c r="O69" s="81" t="n">
        <f aca="false">VLOOKUP((10000000*$I$11)+(1000000*$N$11)+(100*$W$11)+$A69,data!$A$2:$AN$65536,(O$14-$D$14+10),FALSE())</f>
        <v>145.912932773063</v>
      </c>
      <c r="P69" s="81" t="n">
        <f aca="false">VLOOKUP((10000000*$I$11)+(1000000*$N$11)+(100*$W$11)+$A69,data!$A$2:$AN$65536,(P$14-$D$14+10),FALSE())</f>
        <v>145.937015842997</v>
      </c>
      <c r="Q69" s="81" t="n">
        <f aca="false">VLOOKUP((10000000*$I$11)+(1000000*$N$11)+(100*$W$11)+$A69,data!$A$2:$AN$65536,(Q$14-$D$14+10),FALSE())</f>
        <v>141.870962154883</v>
      </c>
      <c r="R69" s="81" t="n">
        <f aca="false">VLOOKUP((10000000*$I$11)+(1000000*$N$11)+(100*$W$11)+$A69,data!$A$2:$AN$65536,(R$14-$D$14+10),FALSE())</f>
        <v>138.098531252085</v>
      </c>
      <c r="S69" s="81" t="n">
        <f aca="false">VLOOKUP((10000000*$I$11)+(1000000*$N$11)+(100*$W$11)+$A69,data!$A$2:$AN$65536,(S$14-$D$14+10),FALSE())</f>
        <v>138.273492958363</v>
      </c>
      <c r="T69" s="81" t="n">
        <f aca="false">VLOOKUP((10000000*$I$11)+(1000000*$N$11)+(100*$W$11)+$A69,data!$A$2:$AN$65536,(T$14-$D$14+10),FALSE())</f>
        <v>139.362774410412</v>
      </c>
      <c r="U69" s="81" t="n">
        <f aca="false">VLOOKUP((10000000*$I$11)+(1000000*$N$11)+(100*$W$11)+$A69,data!$A$2:$AN$65536,(U$14-$D$14+10),FALSE())</f>
        <v>133.467370334345</v>
      </c>
      <c r="V69" s="81" t="n">
        <f aca="false">VLOOKUP((10000000*$I$11)+(1000000*$N$11)+(100*$W$11)+$A69,data!$A$2:$AN$65536,(V$14-$D$14+10),FALSE())</f>
        <v>130.585633034551</v>
      </c>
      <c r="W69" s="81" t="n">
        <f aca="false">VLOOKUP((10000000*$I$11)+(1000000*$N$11)+(100*$W$11)+$A69,data!$A$2:$AN$65536,(W$14-$D$14+10),FALSE())</f>
        <v>129.069122126083</v>
      </c>
      <c r="X69" s="81" t="n">
        <f aca="false">VLOOKUP((10000000*$I$11)+(1000000*$N$11)+(100*$W$11)+$A69,data!$A$2:$AN$65536,(X$14-$D$14+10),FALSE())</f>
        <v>125.183556516521</v>
      </c>
      <c r="Y69" s="81" t="n">
        <f aca="false">VLOOKUP((10000000*$I$11)+(1000000*$N$11)+(100*$W$11)+$A69,data!$A$2:$AN$65536,(Y$14-$D$14+10),FALSE())</f>
        <v>124.534942942558</v>
      </c>
      <c r="Z69" s="81" t="n">
        <f aca="false">VLOOKUP((10000000*$I$11)+(1000000*$N$11)+(100*$W$11)+$A69,data!$A$2:$AN$65536,(Z$14-$D$14+10),FALSE())</f>
        <v>121.818645270886</v>
      </c>
      <c r="AA69" s="81" t="n">
        <f aca="false">VLOOKUP((10000000*$I$11)+(1000000*$N$11)+(100*$W$11)+$A69,data!$A$2:$AN$65536,(AA$14-$D$14+10),FALSE())</f>
        <v>121.795714063817</v>
      </c>
      <c r="AB69" s="81" t="n">
        <f aca="false">VLOOKUP((10000000*$I$11)+(1000000*$N$11)+(100*$W$11)+$A69,data!$A$2:$AN$65536,(AB$14-$D$14+10),FALSE())</f>
        <v>117.961783275897</v>
      </c>
      <c r="AC69" s="82" t="n">
        <f aca="false">VLOOKUP((10000000*$I$11)+(1000000*$N$11)+(100*$W$11)+$A69,data!$A$2:$AN$65536,(AC$14-$D$14+10),FALSE())</f>
        <v>118.541648408697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4.1961546407962</v>
      </c>
      <c r="E71" s="60" t="n">
        <f aca="false">VLOOKUP((10000000*$I$11)+(1000000*$N$11)+(100*$W$11)+$A71,data!$A$2:$AN$65536,(E$14-$D$14+10),FALSE())</f>
        <v>93.1598604489363</v>
      </c>
      <c r="F71" s="60" t="n">
        <f aca="false">VLOOKUP((10000000*$I$11)+(1000000*$N$11)+(100*$W$11)+$A71,data!$A$2:$AN$65536,(F$14-$D$14+10),FALSE())</f>
        <v>92.757290343998</v>
      </c>
      <c r="G71" s="60" t="n">
        <f aca="false">VLOOKUP((10000000*$I$11)+(1000000*$N$11)+(100*$W$11)+$A71,data!$A$2:$AN$65536,(G$14-$D$14+10),FALSE())</f>
        <v>91.1316202420682</v>
      </c>
      <c r="H71" s="60" t="n">
        <f aca="false">VLOOKUP((10000000*$I$11)+(1000000*$N$11)+(100*$W$11)+$A71,data!$A$2:$AN$65536,(H$14-$D$14+10),FALSE())</f>
        <v>94.0435965478315</v>
      </c>
      <c r="I71" s="60" t="n">
        <f aca="false">VLOOKUP((10000000*$I$11)+(1000000*$N$11)+(100*$W$11)+$A71,data!$A$2:$AN$65536,(I$14-$D$14+10),FALSE())</f>
        <v>92.9123498254945</v>
      </c>
      <c r="J71" s="60" t="n">
        <f aca="false">VLOOKUP((10000000*$I$11)+(1000000*$N$11)+(100*$W$11)+$A71,data!$A$2:$AN$65536,(J$14-$D$14+10),FALSE())</f>
        <v>93.8869423730535</v>
      </c>
      <c r="K71" s="60" t="n">
        <f aca="false">VLOOKUP((10000000*$I$11)+(1000000*$N$11)+(100*$W$11)+$A71,data!$A$2:$AN$65536,(K$14-$D$14+10),FALSE())</f>
        <v>93.0285396013576</v>
      </c>
      <c r="L71" s="60" t="n">
        <f aca="false">VLOOKUP((10000000*$I$11)+(1000000*$N$11)+(100*$W$11)+$A71,data!$A$2:$AN$65536,(L$14-$D$14+10),FALSE())</f>
        <v>94.2017702389674</v>
      </c>
      <c r="M71" s="60" t="n">
        <f aca="false">VLOOKUP((10000000*$I$11)+(1000000*$N$11)+(100*$W$11)+$A71,data!$A$2:$AN$65536,(M$14-$D$14+10),FALSE())</f>
        <v>93.8424632723134</v>
      </c>
      <c r="N71" s="60" t="n">
        <f aca="false">VLOOKUP((10000000*$I$11)+(1000000*$N$11)+(100*$W$11)+$A71,data!$A$2:$AN$65536,(N$14-$D$14+10),FALSE())</f>
        <v>93.4751536531724</v>
      </c>
      <c r="O71" s="60" t="n">
        <f aca="false">VLOOKUP((10000000*$I$11)+(1000000*$N$11)+(100*$W$11)+$A71,data!$A$2:$AN$65536,(O$14-$D$14+10),FALSE())</f>
        <v>95.3639369936056</v>
      </c>
      <c r="P71" s="60" t="n">
        <f aca="false">VLOOKUP((10000000*$I$11)+(1000000*$N$11)+(100*$W$11)+$A71,data!$A$2:$AN$65536,(P$14-$D$14+10),FALSE())</f>
        <v>94.360268544459</v>
      </c>
      <c r="Q71" s="60" t="n">
        <f aca="false">VLOOKUP((10000000*$I$11)+(1000000*$N$11)+(100*$W$11)+$A71,data!$A$2:$AN$65536,(Q$14-$D$14+10),FALSE())</f>
        <v>92.4692919559899</v>
      </c>
      <c r="R71" s="60" t="n">
        <f aca="false">VLOOKUP((10000000*$I$11)+(1000000*$N$11)+(100*$W$11)+$A71,data!$A$2:$AN$65536,(R$14-$D$14+10),FALSE())</f>
        <v>91.9371703193743</v>
      </c>
      <c r="S71" s="60" t="n">
        <f aca="false">VLOOKUP((10000000*$I$11)+(1000000*$N$11)+(100*$W$11)+$A71,data!$A$2:$AN$65536,(S$14-$D$14+10),FALSE())</f>
        <v>93.6784430950444</v>
      </c>
      <c r="T71" s="60" t="n">
        <f aca="false">VLOOKUP((10000000*$I$11)+(1000000*$N$11)+(100*$W$11)+$A71,data!$A$2:$AN$65536,(T$14-$D$14+10),FALSE())</f>
        <v>94.2106336521035</v>
      </c>
      <c r="U71" s="60" t="n">
        <f aca="false">VLOOKUP((10000000*$I$11)+(1000000*$N$11)+(100*$W$11)+$A71,data!$A$2:$AN$65536,(U$14-$D$14+10),FALSE())</f>
        <v>93.0114797772859</v>
      </c>
      <c r="V71" s="60" t="n">
        <f aca="false">VLOOKUP((10000000*$I$11)+(1000000*$N$11)+(100*$W$11)+$A71,data!$A$2:$AN$65536,(V$14-$D$14+10),FALSE())</f>
        <v>93.1014555543489</v>
      </c>
      <c r="W71" s="60" t="n">
        <f aca="false">VLOOKUP((10000000*$I$11)+(1000000*$N$11)+(100*$W$11)+$A71,data!$A$2:$AN$65536,(W$14-$D$14+10),FALSE())</f>
        <v>93.9598897808515</v>
      </c>
      <c r="X71" s="60" t="n">
        <f aca="false">VLOOKUP((10000000*$I$11)+(1000000*$N$11)+(100*$W$11)+$A71,data!$A$2:$AN$65536,(X$14-$D$14+10),FALSE())</f>
        <v>92.0488223185513</v>
      </c>
      <c r="Y71" s="60" t="n">
        <f aca="false">VLOOKUP((10000000*$I$11)+(1000000*$N$11)+(100*$W$11)+$A71,data!$A$2:$AN$65536,(Y$14-$D$14+10),FALSE())</f>
        <v>93.4467328173602</v>
      </c>
      <c r="Z71" s="60" t="n">
        <f aca="false">VLOOKUP((10000000*$I$11)+(1000000*$N$11)+(100*$W$11)+$A71,data!$A$2:$AN$65536,(Z$14-$D$14+10),FALSE())</f>
        <v>91.5200984952162</v>
      </c>
      <c r="AA71" s="60" t="n">
        <f aca="false">VLOOKUP((10000000*$I$11)+(1000000*$N$11)+(100*$W$11)+$A71,data!$A$2:$AN$65536,(AA$14-$D$14+10),FALSE())</f>
        <v>92.8587949782362</v>
      </c>
      <c r="AB71" s="60" t="n">
        <f aca="false">VLOOKUP((10000000*$I$11)+(1000000*$N$11)+(100*$W$11)+$A71,data!$A$2:$AN$65536,(AB$14-$D$14+10),FALSE())</f>
        <v>91.5639273153052</v>
      </c>
      <c r="AC71" s="61" t="n">
        <f aca="false">VLOOKUP((10000000*$I$11)+(1000000*$N$11)+(100*$W$11)+$A71,data!$A$2:$AN$65536,(AC$14-$D$14+10),FALSE())</f>
        <v>92.606542114416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1.1397808973593</v>
      </c>
      <c r="E72" s="75" t="n">
        <f aca="false">VLOOKUP((10000000*$I$11)+(1000000*$N$11)+(100*$W$11)+$A72,data!$A$2:$AN$65536,(E$14-$D$14+10),FALSE())</f>
        <v>90.1274614128784</v>
      </c>
      <c r="F72" s="75" t="n">
        <f aca="false">VLOOKUP((10000000*$I$11)+(1000000*$N$11)+(100*$W$11)+$A72,data!$A$2:$AN$65536,(F$14-$D$14+10),FALSE())</f>
        <v>89.7287179000358</v>
      </c>
      <c r="G72" s="75" t="n">
        <f aca="false">VLOOKUP((10000000*$I$11)+(1000000*$N$11)+(100*$W$11)+$A72,data!$A$2:$AN$65536,(G$14-$D$14+10),FALSE())</f>
        <v>88.1640034517067</v>
      </c>
      <c r="H72" s="75" t="n">
        <f aca="false">VLOOKUP((10000000*$I$11)+(1000000*$N$11)+(100*$W$11)+$A72,data!$A$2:$AN$65536,(H$14-$D$14+10),FALSE())</f>
        <v>91.0649289441114</v>
      </c>
      <c r="I72" s="75" t="n">
        <f aca="false">VLOOKUP((10000000*$I$11)+(1000000*$N$11)+(100*$W$11)+$A72,data!$A$2:$AN$65536,(I$14-$D$14+10),FALSE())</f>
        <v>89.9271742556343</v>
      </c>
      <c r="J72" s="75" t="n">
        <f aca="false">VLOOKUP((10000000*$I$11)+(1000000*$N$11)+(100*$W$11)+$A72,data!$A$2:$AN$65536,(J$14-$D$14+10),FALSE())</f>
        <v>90.8962640111949</v>
      </c>
      <c r="K72" s="75" t="n">
        <f aca="false">VLOOKUP((10000000*$I$11)+(1000000*$N$11)+(100*$W$11)+$A72,data!$A$2:$AN$65536,(K$14-$D$14+10),FALSE())</f>
        <v>90.0472924076984</v>
      </c>
      <c r="L72" s="75" t="n">
        <f aca="false">VLOOKUP((10000000*$I$11)+(1000000*$N$11)+(100*$W$11)+$A72,data!$A$2:$AN$65536,(L$14-$D$14+10),FALSE())</f>
        <v>91.1780321566983</v>
      </c>
      <c r="M72" s="75" t="n">
        <f aca="false">VLOOKUP((10000000*$I$11)+(1000000*$N$11)+(100*$W$11)+$A72,data!$A$2:$AN$65536,(M$14-$D$14+10),FALSE())</f>
        <v>90.8142516397566</v>
      </c>
      <c r="N72" s="75" t="n">
        <f aca="false">VLOOKUP((10000000*$I$11)+(1000000*$N$11)+(100*$W$11)+$A72,data!$A$2:$AN$65536,(N$14-$D$14+10),FALSE())</f>
        <v>90.4616753063948</v>
      </c>
      <c r="O72" s="75" t="n">
        <f aca="false">VLOOKUP((10000000*$I$11)+(1000000*$N$11)+(100*$W$11)+$A72,data!$A$2:$AN$65536,(O$14-$D$14+10),FALSE())</f>
        <v>92.3422566800222</v>
      </c>
      <c r="P72" s="75" t="n">
        <f aca="false">VLOOKUP((10000000*$I$11)+(1000000*$N$11)+(100*$W$11)+$A72,data!$A$2:$AN$65536,(P$14-$D$14+10),FALSE())</f>
        <v>91.3821341295517</v>
      </c>
      <c r="Q72" s="75" t="n">
        <f aca="false">VLOOKUP((10000000*$I$11)+(1000000*$N$11)+(100*$W$11)+$A72,data!$A$2:$AN$65536,(Q$14-$D$14+10),FALSE())</f>
        <v>89.5111435561472</v>
      </c>
      <c r="R72" s="75" t="n">
        <f aca="false">VLOOKUP((10000000*$I$11)+(1000000*$N$11)+(100*$W$11)+$A72,data!$A$2:$AN$65536,(R$14-$D$14+10),FALSE())</f>
        <v>89.0019502110471</v>
      </c>
      <c r="S72" s="75" t="n">
        <f aca="false">VLOOKUP((10000000*$I$11)+(1000000*$N$11)+(100*$W$11)+$A72,data!$A$2:$AN$65536,(S$14-$D$14+10),FALSE())</f>
        <v>90.7160157284276</v>
      </c>
      <c r="T72" s="75" t="n">
        <f aca="false">VLOOKUP((10000000*$I$11)+(1000000*$N$11)+(100*$W$11)+$A72,data!$A$2:$AN$65536,(T$14-$D$14+10),FALSE())</f>
        <v>91.2556975603989</v>
      </c>
      <c r="U72" s="75" t="n">
        <f aca="false">VLOOKUP((10000000*$I$11)+(1000000*$N$11)+(100*$W$11)+$A72,data!$A$2:$AN$65536,(U$14-$D$14+10),FALSE())</f>
        <v>90.0759149131856</v>
      </c>
      <c r="V72" s="75" t="n">
        <f aca="false">VLOOKUP((10000000*$I$11)+(1000000*$N$11)+(100*$W$11)+$A72,data!$A$2:$AN$65536,(V$14-$D$14+10),FALSE())</f>
        <v>90.1865704014649</v>
      </c>
      <c r="W72" s="75" t="n">
        <f aca="false">VLOOKUP((10000000*$I$11)+(1000000*$N$11)+(100*$W$11)+$A72,data!$A$2:$AN$65536,(W$14-$D$14+10),FALSE())</f>
        <v>91.036859657162</v>
      </c>
      <c r="X72" s="75" t="n">
        <f aca="false">VLOOKUP((10000000*$I$11)+(1000000*$N$11)+(100*$W$11)+$A72,data!$A$2:$AN$65536,(X$14-$D$14+10),FALSE())</f>
        <v>89.1504492893148</v>
      </c>
      <c r="Y72" s="75" t="n">
        <f aca="false">VLOOKUP((10000000*$I$11)+(1000000*$N$11)+(100*$W$11)+$A72,data!$A$2:$AN$65536,(Y$14-$D$14+10),FALSE())</f>
        <v>90.5426143551871</v>
      </c>
      <c r="Z72" s="75" t="n">
        <f aca="false">VLOOKUP((10000000*$I$11)+(1000000*$N$11)+(100*$W$11)+$A72,data!$A$2:$AN$65536,(Z$14-$D$14+10),FALSE())</f>
        <v>88.6572990670742</v>
      </c>
      <c r="AA72" s="75" t="n">
        <f aca="false">VLOOKUP((10000000*$I$11)+(1000000*$N$11)+(100*$W$11)+$A72,data!$A$2:$AN$65536,(AA$14-$D$14+10),FALSE())</f>
        <v>90.0130403592474</v>
      </c>
      <c r="AB72" s="75" t="n">
        <f aca="false">VLOOKUP((10000000*$I$11)+(1000000*$N$11)+(100*$W$11)+$A72,data!$A$2:$AN$65536,(AB$14-$D$14+10),FALSE())</f>
        <v>88.7382967030801</v>
      </c>
      <c r="AC72" s="76" t="n">
        <f aca="false">VLOOKUP((10000000*$I$11)+(1000000*$N$11)+(100*$W$11)+$A72,data!$A$2:$AN$65536,(AC$14-$D$14+10),FALSE())</f>
        <v>89.765015872765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97.3288987160867</v>
      </c>
      <c r="E73" s="81" t="n">
        <f aca="false">VLOOKUP((10000000*$I$11)+(1000000*$N$11)+(100*$W$11)+$A73,data!$A$2:$AN$65536,(E$14-$D$14+10),FALSE())</f>
        <v>96.268278018977</v>
      </c>
      <c r="F73" s="81" t="n">
        <f aca="false">VLOOKUP((10000000*$I$11)+(1000000*$N$11)+(100*$W$11)+$A73,data!$A$2:$AN$65536,(F$14-$D$14+10),FALSE())</f>
        <v>95.8620238747341</v>
      </c>
      <c r="G73" s="81" t="n">
        <f aca="false">VLOOKUP((10000000*$I$11)+(1000000*$N$11)+(100*$W$11)+$A73,data!$A$2:$AN$65536,(G$14-$D$14+10),FALSE())</f>
        <v>94.1736632917252</v>
      </c>
      <c r="H73" s="81" t="n">
        <f aca="false">VLOOKUP((10000000*$I$11)+(1000000*$N$11)+(100*$W$11)+$A73,data!$A$2:$AN$65536,(H$14-$D$14+10),FALSE())</f>
        <v>97.0948798736861</v>
      </c>
      <c r="I73" s="81" t="n">
        <f aca="false">VLOOKUP((10000000*$I$11)+(1000000*$N$11)+(100*$W$11)+$A73,data!$A$2:$AN$65536,(I$14-$D$14+10),FALSE())</f>
        <v>95.9713697092465</v>
      </c>
      <c r="J73" s="81" t="n">
        <f aca="false">VLOOKUP((10000000*$I$11)+(1000000*$N$11)+(100*$W$11)+$A73,data!$A$2:$AN$65536,(J$14-$D$14+10),FALSE())</f>
        <v>96.9509544277474</v>
      </c>
      <c r="K73" s="81" t="n">
        <f aca="false">VLOOKUP((10000000*$I$11)+(1000000*$N$11)+(100*$W$11)+$A73,data!$A$2:$AN$65536,(K$14-$D$14+10),FALSE())</f>
        <v>96.083340766411</v>
      </c>
      <c r="L73" s="81" t="n">
        <f aca="false">VLOOKUP((10000000*$I$11)+(1000000*$N$11)+(100*$W$11)+$A73,data!$A$2:$AN$65536,(L$14-$D$14+10),FALSE())</f>
        <v>97.3002341968752</v>
      </c>
      <c r="M73" s="81" t="n">
        <f aca="false">VLOOKUP((10000000*$I$11)+(1000000*$N$11)+(100*$W$11)+$A73,data!$A$2:$AN$65536,(M$14-$D$14+10),FALSE())</f>
        <v>96.9459177669956</v>
      </c>
      <c r="N73" s="81" t="n">
        <f aca="false">VLOOKUP((10000000*$I$11)+(1000000*$N$11)+(100*$W$11)+$A73,data!$A$2:$AN$65536,(N$14-$D$14+10),FALSE())</f>
        <v>96.5634357024039</v>
      </c>
      <c r="O73" s="81" t="n">
        <f aca="false">VLOOKUP((10000000*$I$11)+(1000000*$N$11)+(100*$W$11)+$A73,data!$A$2:$AN$65536,(O$14-$D$14+10),FALSE())</f>
        <v>98.4593113477459</v>
      </c>
      <c r="P73" s="81" t="n">
        <f aca="false">VLOOKUP((10000000*$I$11)+(1000000*$N$11)+(100*$W$11)+$A73,data!$A$2:$AN$65536,(P$14-$D$14+10),FALSE())</f>
        <v>97.4107435558479</v>
      </c>
      <c r="Q73" s="81" t="n">
        <f aca="false">VLOOKUP((10000000*$I$11)+(1000000*$N$11)+(100*$W$11)+$A73,data!$A$2:$AN$65536,(Q$14-$D$14+10),FALSE())</f>
        <v>95.5002941470652</v>
      </c>
      <c r="R73" s="81" t="n">
        <f aca="false">VLOOKUP((10000000*$I$11)+(1000000*$N$11)+(100*$W$11)+$A73,data!$A$2:$AN$65536,(R$14-$D$14+10),FALSE())</f>
        <v>94.9445312299907</v>
      </c>
      <c r="S73" s="81" t="n">
        <f aca="false">VLOOKUP((10000000*$I$11)+(1000000*$N$11)+(100*$W$11)+$A73,data!$A$2:$AN$65536,(S$14-$D$14+10),FALSE())</f>
        <v>96.7129740352599</v>
      </c>
      <c r="T73" s="81" t="n">
        <f aca="false">VLOOKUP((10000000*$I$11)+(1000000*$N$11)+(100*$W$11)+$A73,data!$A$2:$AN$65536,(T$14-$D$14+10),FALSE())</f>
        <v>97.2368913095382</v>
      </c>
      <c r="U73" s="81" t="n">
        <f aca="false">VLOOKUP((10000000*$I$11)+(1000000*$N$11)+(100*$W$11)+$A73,data!$A$2:$AN$65536,(U$14-$D$14+10),FALSE())</f>
        <v>96.0183511990139</v>
      </c>
      <c r="V73" s="81" t="n">
        <f aca="false">VLOOKUP((10000000*$I$11)+(1000000*$N$11)+(100*$W$11)+$A73,data!$A$2:$AN$65536,(V$14-$D$14+10),FALSE())</f>
        <v>96.0865661209207</v>
      </c>
      <c r="W73" s="81" t="n">
        <f aca="false">VLOOKUP((10000000*$I$11)+(1000000*$N$11)+(100*$W$11)+$A73,data!$A$2:$AN$65536,(W$14-$D$14+10),FALSE())</f>
        <v>96.9528836353362</v>
      </c>
      <c r="X73" s="81" t="n">
        <f aca="false">VLOOKUP((10000000*$I$11)+(1000000*$N$11)+(100*$W$11)+$A73,data!$A$2:$AN$65536,(X$14-$D$14+10),FALSE())</f>
        <v>95.0174299434972</v>
      </c>
      <c r="Y73" s="81" t="n">
        <f aca="false">VLOOKUP((10000000*$I$11)+(1000000*$N$11)+(100*$W$11)+$A73,data!$A$2:$AN$65536,(Y$14-$D$14+10),FALSE())</f>
        <v>96.4202903781953</v>
      </c>
      <c r="Z73" s="81" t="n">
        <f aca="false">VLOOKUP((10000000*$I$11)+(1000000*$N$11)+(100*$W$11)+$A73,data!$A$2:$AN$65536,(Z$14-$D$14+10),FALSE())</f>
        <v>94.4518051730054</v>
      </c>
      <c r="AA73" s="81" t="n">
        <f aca="false">VLOOKUP((10000000*$I$11)+(1000000*$N$11)+(100*$W$11)+$A73,data!$A$2:$AN$65536,(AA$14-$D$14+10),FALSE())</f>
        <v>95.7716281435837</v>
      </c>
      <c r="AB73" s="81" t="n">
        <f aca="false">VLOOKUP((10000000*$I$11)+(1000000*$N$11)+(100*$W$11)+$A73,data!$A$2:$AN$65536,(AB$14-$D$14+10),FALSE())</f>
        <v>94.4566361196537</v>
      </c>
      <c r="AC73" s="82" t="n">
        <f aca="false">VLOOKUP((10000000*$I$11)+(1000000*$N$11)+(100*$W$11)+$A73,data!$A$2:$AN$65536,(AC$14-$D$14+10),FALSE())</f>
        <v>95.515131614342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088</v>
      </c>
      <c r="E16" s="39" t="n">
        <f aca="false">VLOOKUP((10000000*$I$11)+(1000000*$N$11)+(100*$W$11)+$A16,data!$A$2:$AN$65536,(E$14-$D$14+10),FALSE())</f>
        <v>1040</v>
      </c>
      <c r="F16" s="39" t="n">
        <f aca="false">VLOOKUP((10000000*$I$11)+(1000000*$N$11)+(100*$W$11)+$A16,data!$A$2:$AN$65536,(F$14-$D$14+10),FALSE())</f>
        <v>1073</v>
      </c>
      <c r="G16" s="39" t="n">
        <f aca="false">VLOOKUP((10000000*$I$11)+(1000000*$N$11)+(100*$W$11)+$A16,data!$A$2:$AN$65536,(G$14-$D$14+10),FALSE())</f>
        <v>1112</v>
      </c>
      <c r="H16" s="39" t="n">
        <f aca="false">VLOOKUP((10000000*$I$11)+(1000000*$N$11)+(100*$W$11)+$A16,data!$A$2:$AN$65536,(H$14-$D$14+10),FALSE())</f>
        <v>1134</v>
      </c>
      <c r="I16" s="39" t="n">
        <f aca="false">VLOOKUP((10000000*$I$11)+(1000000*$N$11)+(100*$W$11)+$A16,data!$A$2:$AN$65536,(I$14-$D$14+10),FALSE())</f>
        <v>1110</v>
      </c>
      <c r="J16" s="39" t="n">
        <f aca="false">VLOOKUP((10000000*$I$11)+(1000000*$N$11)+(100*$W$11)+$A16,data!$A$2:$AN$65536,(J$14-$D$14+10),FALSE())</f>
        <v>1113</v>
      </c>
      <c r="K16" s="39" t="n">
        <f aca="false">VLOOKUP((10000000*$I$11)+(1000000*$N$11)+(100*$W$11)+$A16,data!$A$2:$AN$65536,(K$14-$D$14+10),FALSE())</f>
        <v>1085</v>
      </c>
      <c r="L16" s="39" t="n">
        <f aca="false">VLOOKUP((10000000*$I$11)+(1000000*$N$11)+(100*$W$11)+$A16,data!$A$2:$AN$65536,(L$14-$D$14+10),FALSE())</f>
        <v>1111</v>
      </c>
      <c r="M16" s="39" t="n">
        <f aca="false">VLOOKUP((10000000*$I$11)+(1000000*$N$11)+(100*$W$11)+$A16,data!$A$2:$AN$65536,(M$14-$D$14+10),FALSE())</f>
        <v>1112</v>
      </c>
      <c r="N16" s="39" t="n">
        <f aca="false">VLOOKUP((10000000*$I$11)+(1000000*$N$11)+(100*$W$11)+$A16,data!$A$2:$AN$65536,(N$14-$D$14+10),FALSE())</f>
        <v>1110</v>
      </c>
      <c r="O16" s="39" t="n">
        <f aca="false">VLOOKUP((10000000*$I$11)+(1000000*$N$11)+(100*$W$11)+$A16,data!$A$2:$AN$65536,(O$14-$D$14+10),FALSE())</f>
        <v>1134</v>
      </c>
      <c r="P16" s="39" t="n">
        <f aca="false">VLOOKUP((10000000*$I$11)+(1000000*$N$11)+(100*$W$11)+$A16,data!$A$2:$AN$65536,(P$14-$D$14+10),FALSE())</f>
        <v>1107</v>
      </c>
      <c r="Q16" s="39" t="n">
        <f aca="false">VLOOKUP((10000000*$I$11)+(1000000*$N$11)+(100*$W$11)+$A16,data!$A$2:$AN$65536,(Q$14-$D$14+10),FALSE())</f>
        <v>1143</v>
      </c>
      <c r="R16" s="39" t="n">
        <f aca="false">VLOOKUP((10000000*$I$11)+(1000000*$N$11)+(100*$W$11)+$A16,data!$A$2:$AN$65536,(R$14-$D$14+10),FALSE())</f>
        <v>1126</v>
      </c>
      <c r="S16" s="39" t="n">
        <f aca="false">VLOOKUP((10000000*$I$11)+(1000000*$N$11)+(100*$W$11)+$A16,data!$A$2:$AN$65536,(S$14-$D$14+10),FALSE())</f>
        <v>1155</v>
      </c>
      <c r="T16" s="39" t="n">
        <f aca="false">VLOOKUP((10000000*$I$11)+(1000000*$N$11)+(100*$W$11)+$A16,data!$A$2:$AN$65536,(T$14-$D$14+10),FALSE())</f>
        <v>1175</v>
      </c>
      <c r="U16" s="39" t="n">
        <f aca="false">VLOOKUP((10000000*$I$11)+(1000000*$N$11)+(100*$W$11)+$A16,data!$A$2:$AN$65536,(U$14-$D$14+10),FALSE())</f>
        <v>1071</v>
      </c>
      <c r="V16" s="39" t="n">
        <f aca="false">VLOOKUP((10000000*$I$11)+(1000000*$N$11)+(100*$W$11)+$A16,data!$A$2:$AN$65536,(V$14-$D$14+10),FALSE())</f>
        <v>1155</v>
      </c>
      <c r="W16" s="39" t="n">
        <f aca="false">VLOOKUP((10000000*$I$11)+(1000000*$N$11)+(100*$W$11)+$A16,data!$A$2:$AN$65536,(W$14-$D$14+10),FALSE())</f>
        <v>1174</v>
      </c>
      <c r="X16" s="39" t="n">
        <f aca="false">VLOOKUP((10000000*$I$11)+(1000000*$N$11)+(100*$W$11)+$A16,data!$A$2:$AN$65536,(X$14-$D$14+10),FALSE())</f>
        <v>1155</v>
      </c>
      <c r="Y16" s="39" t="n">
        <f aca="false">VLOOKUP((10000000*$I$11)+(1000000*$N$11)+(100*$W$11)+$A16,data!$A$2:$AN$65536,(Y$14-$D$14+10),FALSE())</f>
        <v>1186</v>
      </c>
      <c r="Z16" s="39" t="n">
        <f aca="false">VLOOKUP((10000000*$I$11)+(1000000*$N$11)+(100*$W$11)+$A16,data!$A$2:$AN$65536,(Z$14-$D$14+10),FALSE())</f>
        <v>1237</v>
      </c>
      <c r="AA16" s="39" t="n">
        <f aca="false">VLOOKUP((10000000*$I$11)+(1000000*$N$11)+(100*$W$11)+$A16,data!$A$2:$AN$65536,(AA$14-$D$14+10),FALSE())</f>
        <v>1113</v>
      </c>
      <c r="AB16" s="39" t="n">
        <f aca="false">VLOOKUP((10000000*$I$11)+(1000000*$N$11)+(100*$W$11)+$A16,data!$A$2:$AN$65536,(AB$14-$D$14+10),FALSE())</f>
        <v>1226</v>
      </c>
      <c r="AC16" s="40" t="n">
        <f aca="false">VLOOKUP((10000000*$I$11)+(1000000*$N$11)+(100*$W$11)+$A16,data!$A$2:$AN$65536,(AC$14-$D$14+10),FALSE())</f>
        <v>126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90.040520366816</v>
      </c>
      <c r="E18" s="60" t="n">
        <f aca="false">VLOOKUP((10000000*$I$11)+(1000000*$N$11)+(100*$W$11)+$A18,data!$A$2:$AN$65536,(E$14-$D$14+10),FALSE())</f>
        <v>277.170726507116</v>
      </c>
      <c r="F18" s="60" t="n">
        <f aca="false">VLOOKUP((10000000*$I$11)+(1000000*$N$11)+(100*$W$11)+$A18,data!$A$2:$AN$65536,(F$14-$D$14+10),FALSE())</f>
        <v>285.980810234542</v>
      </c>
      <c r="G18" s="60" t="n">
        <f aca="false">VLOOKUP((10000000*$I$11)+(1000000*$N$11)+(100*$W$11)+$A18,data!$A$2:$AN$65536,(G$14-$D$14+10),FALSE())</f>
        <v>296.84204906436</v>
      </c>
      <c r="H18" s="60" t="n">
        <f aca="false">VLOOKUP((10000000*$I$11)+(1000000*$N$11)+(100*$W$11)+$A18,data!$A$2:$AN$65536,(H$14-$D$14+10),FALSE())</f>
        <v>302.819910275582</v>
      </c>
      <c r="I18" s="60" t="n">
        <f aca="false">VLOOKUP((10000000*$I$11)+(1000000*$N$11)+(100*$W$11)+$A18,data!$A$2:$AN$65536,(I$14-$D$14+10),FALSE())</f>
        <v>296.513957526379</v>
      </c>
      <c r="J18" s="60" t="n">
        <f aca="false">VLOOKUP((10000000*$I$11)+(1000000*$N$11)+(100*$W$11)+$A18,data!$A$2:$AN$65536,(J$14-$D$14+10),FALSE())</f>
        <v>297.426578659042</v>
      </c>
      <c r="K18" s="60" t="n">
        <f aca="false">VLOOKUP((10000000*$I$11)+(1000000*$N$11)+(100*$W$11)+$A18,data!$A$2:$AN$65536,(K$14-$D$14+10),FALSE())</f>
        <v>290.767787752914</v>
      </c>
      <c r="L18" s="60" t="n">
        <f aca="false">VLOOKUP((10000000*$I$11)+(1000000*$N$11)+(100*$W$11)+$A18,data!$A$2:$AN$65536,(L$14-$D$14+10),FALSE())</f>
        <v>298.054996646546</v>
      </c>
      <c r="M18" s="60" t="n">
        <f aca="false">VLOOKUP((10000000*$I$11)+(1000000*$N$11)+(100*$W$11)+$A18,data!$A$2:$AN$65536,(M$14-$D$14+10),FALSE())</f>
        <v>299.093574329595</v>
      </c>
      <c r="N18" s="60" t="n">
        <f aca="false">VLOOKUP((10000000*$I$11)+(1000000*$N$11)+(100*$W$11)+$A18,data!$A$2:$AN$65536,(N$14-$D$14+10),FALSE())</f>
        <v>299.546632124352</v>
      </c>
      <c r="O18" s="60" t="n">
        <f aca="false">VLOOKUP((10000000*$I$11)+(1000000*$N$11)+(100*$W$11)+$A18,data!$A$2:$AN$65536,(O$14-$D$14+10),FALSE())</f>
        <v>307.508745288391</v>
      </c>
      <c r="P18" s="60" t="n">
        <f aca="false">VLOOKUP((10000000*$I$11)+(1000000*$N$11)+(100*$W$11)+$A18,data!$A$2:$AN$65536,(P$14-$D$14+10),FALSE())</f>
        <v>300.578348583996</v>
      </c>
      <c r="Q18" s="60" t="n">
        <f aca="false">VLOOKUP((10000000*$I$11)+(1000000*$N$11)+(100*$W$11)+$A18,data!$A$2:$AN$65536,(Q$14-$D$14+10),FALSE())</f>
        <v>311.020408163265</v>
      </c>
      <c r="R18" s="60" t="n">
        <f aca="false">VLOOKUP((10000000*$I$11)+(1000000*$N$11)+(100*$W$11)+$A18,data!$A$2:$AN$65536,(R$14-$D$14+10),FALSE())</f>
        <v>306.211247688459</v>
      </c>
      <c r="S18" s="60" t="n">
        <f aca="false">VLOOKUP((10000000*$I$11)+(1000000*$N$11)+(100*$W$11)+$A18,data!$A$2:$AN$65536,(S$14-$D$14+10),FALSE())</f>
        <v>313.390313390313</v>
      </c>
      <c r="T18" s="60" t="n">
        <f aca="false">VLOOKUP((10000000*$I$11)+(1000000*$N$11)+(100*$W$11)+$A18,data!$A$2:$AN$65536,(T$14-$D$14+10),FALSE())</f>
        <v>318.428184281843</v>
      </c>
      <c r="U18" s="60" t="n">
        <f aca="false">VLOOKUP((10000000*$I$11)+(1000000*$N$11)+(100*$W$11)+$A18,data!$A$2:$AN$65536,(U$14-$D$14+10),FALSE())</f>
        <v>289.976715221747</v>
      </c>
      <c r="V18" s="60" t="n">
        <f aca="false">VLOOKUP((10000000*$I$11)+(1000000*$N$11)+(100*$W$11)+$A18,data!$A$2:$AN$65536,(V$14-$D$14+10),FALSE())</f>
        <v>311.530681051922</v>
      </c>
      <c r="W18" s="60" t="n">
        <f aca="false">VLOOKUP((10000000*$I$11)+(1000000*$N$11)+(100*$W$11)+$A18,data!$A$2:$AN$65536,(W$14-$D$14+10),FALSE())</f>
        <v>315.498105398941</v>
      </c>
      <c r="X18" s="60" t="n">
        <f aca="false">VLOOKUP((10000000*$I$11)+(1000000*$N$11)+(100*$W$11)+$A18,data!$A$2:$AN$65536,(X$14-$D$14+10),FALSE())</f>
        <v>310.125392691244</v>
      </c>
      <c r="Y18" s="60" t="n">
        <f aca="false">VLOOKUP((10000000*$I$11)+(1000000*$N$11)+(100*$W$11)+$A18,data!$A$2:$AN$65536,(Y$14-$D$14+10),FALSE())</f>
        <v>318.1330472103</v>
      </c>
      <c r="Z18" s="60" t="n">
        <f aca="false">VLOOKUP((10000000*$I$11)+(1000000*$N$11)+(100*$W$11)+$A18,data!$A$2:$AN$65536,(Z$14-$D$14+10),FALSE())</f>
        <v>330.961044520548</v>
      </c>
      <c r="AA18" s="60" t="n">
        <f aca="false">VLOOKUP((10000000*$I$11)+(1000000*$N$11)+(100*$W$11)+$A18,data!$A$2:$AN$65536,(AA$14-$D$14+10),FALSE())</f>
        <v>298.239502666202</v>
      </c>
      <c r="AB18" s="60" t="n">
        <f aca="false">VLOOKUP((10000000*$I$11)+(1000000*$N$11)+(100*$W$11)+$A18,data!$A$2:$AN$65536,(AB$14-$D$14+10),FALSE())</f>
        <v>329.383949920744</v>
      </c>
      <c r="AC18" s="61" t="n">
        <f aca="false">VLOOKUP((10000000*$I$11)+(1000000*$N$11)+(100*$W$11)+$A18,data!$A$2:$AN$65536,(AC$14-$D$14+10),FALSE())</f>
        <v>340.599822155156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73.060139284056</v>
      </c>
      <c r="E19" s="75" t="n">
        <f aca="false">VLOOKUP((10000000*$I$11)+(1000000*$N$11)+(100*$W$11)+$A19,data!$A$2:$AN$65536,(E$14-$D$14+10),FALSE())</f>
        <v>260.579254687368</v>
      </c>
      <c r="F19" s="75" t="n">
        <f aca="false">VLOOKUP((10000000*$I$11)+(1000000*$N$11)+(100*$W$11)+$A19,data!$A$2:$AN$65536,(F$14-$D$14+10),FALSE())</f>
        <v>269.123248300652</v>
      </c>
      <c r="G19" s="75" t="n">
        <f aca="false">VLOOKUP((10000000*$I$11)+(1000000*$N$11)+(100*$W$11)+$A19,data!$A$2:$AN$65536,(G$14-$D$14+10),FALSE())</f>
        <v>279.649231760384</v>
      </c>
      <c r="H19" s="75" t="n">
        <f aca="false">VLOOKUP((10000000*$I$11)+(1000000*$N$11)+(100*$W$11)+$A19,data!$A$2:$AN$65536,(H$14-$D$14+10),FALSE())</f>
        <v>285.44930971163</v>
      </c>
      <c r="I19" s="75" t="n">
        <f aca="false">VLOOKUP((10000000*$I$11)+(1000000*$N$11)+(100*$W$11)+$A19,data!$A$2:$AN$65536,(I$14-$D$14+10),FALSE())</f>
        <v>279.324908105776</v>
      </c>
      <c r="J19" s="75" t="n">
        <f aca="false">VLOOKUP((10000000*$I$11)+(1000000*$N$11)+(100*$W$11)+$A19,data!$A$2:$AN$65536,(J$14-$D$14+10),FALSE())</f>
        <v>280.207531528738</v>
      </c>
      <c r="K19" s="75" t="n">
        <f aca="false">VLOOKUP((10000000*$I$11)+(1000000*$N$11)+(100*$W$11)+$A19,data!$A$2:$AN$65536,(K$14-$D$14+10),FALSE())</f>
        <v>273.721665077774</v>
      </c>
      <c r="L19" s="75" t="n">
        <f aca="false">VLOOKUP((10000000*$I$11)+(1000000*$N$11)+(100*$W$11)+$A19,data!$A$2:$AN$65536,(L$14-$D$14+10),FALSE())</f>
        <v>280.784274628672</v>
      </c>
      <c r="M19" s="75" t="n">
        <f aca="false">VLOOKUP((10000000*$I$11)+(1000000*$N$11)+(100*$W$11)+$A19,data!$A$2:$AN$65536,(M$14-$D$14+10),FALSE())</f>
        <v>281.770350761875</v>
      </c>
      <c r="N19" s="75" t="n">
        <f aca="false">VLOOKUP((10000000*$I$11)+(1000000*$N$11)+(100*$W$11)+$A19,data!$A$2:$AN$65536,(N$14-$D$14+10),FALSE())</f>
        <v>282.18177717346</v>
      </c>
      <c r="O19" s="75" t="n">
        <f aca="false">VLOOKUP((10000000*$I$11)+(1000000*$N$11)+(100*$W$11)+$A19,data!$A$2:$AN$65536,(O$14-$D$14+10),FALSE())</f>
        <v>289.869179978879</v>
      </c>
      <c r="P19" s="75" t="n">
        <f aca="false">VLOOKUP((10000000*$I$11)+(1000000*$N$11)+(100*$W$11)+$A19,data!$A$2:$AN$65536,(P$14-$D$14+10),FALSE())</f>
        <v>283.130441371889</v>
      </c>
      <c r="Q19" s="75" t="n">
        <f aca="false">VLOOKUP((10000000*$I$11)+(1000000*$N$11)+(100*$W$11)+$A19,data!$A$2:$AN$65536,(Q$14-$D$14+10),FALSE())</f>
        <v>293.24875149837</v>
      </c>
      <c r="R19" s="75" t="n">
        <f aca="false">VLOOKUP((10000000*$I$11)+(1000000*$N$11)+(100*$W$11)+$A19,data!$A$2:$AN$65536,(R$14-$D$14+10),FALSE())</f>
        <v>288.584742383753</v>
      </c>
      <c r="S19" s="75" t="n">
        <f aca="false">VLOOKUP((10000000*$I$11)+(1000000*$N$11)+(100*$W$11)+$A19,data!$A$2:$AN$65536,(S$14-$D$14+10),FALSE())</f>
        <v>295.575147669452</v>
      </c>
      <c r="T19" s="75" t="n">
        <f aca="false">VLOOKUP((10000000*$I$11)+(1000000*$N$11)+(100*$W$11)+$A19,data!$A$2:$AN$65536,(T$14-$D$14+10),FALSE())</f>
        <v>300.479113879928</v>
      </c>
      <c r="U19" s="75" t="n">
        <f aca="false">VLOOKUP((10000000*$I$11)+(1000000*$N$11)+(100*$W$11)+$A19,data!$A$2:$AN$65536,(U$14-$D$14+10),FALSE())</f>
        <v>272.867897962935</v>
      </c>
      <c r="V19" s="75" t="n">
        <f aca="false">VLOOKUP((10000000*$I$11)+(1000000*$N$11)+(100*$W$11)+$A19,data!$A$2:$AN$65536,(V$14-$D$14+10),FALSE())</f>
        <v>293.821229058871</v>
      </c>
      <c r="W19" s="75" t="n">
        <f aca="false">VLOOKUP((10000000*$I$11)+(1000000*$N$11)+(100*$W$11)+$A19,data!$A$2:$AN$65536,(W$14-$D$14+10),FALSE())</f>
        <v>297.706733869261</v>
      </c>
      <c r="X19" s="75" t="n">
        <f aca="false">VLOOKUP((10000000*$I$11)+(1000000*$N$11)+(100*$W$11)+$A19,data!$A$2:$AN$65536,(X$14-$D$14+10),FALSE())</f>
        <v>292.495826527338</v>
      </c>
      <c r="Y19" s="75" t="n">
        <f aca="false">VLOOKUP((10000000*$I$11)+(1000000*$N$11)+(100*$W$11)+$A19,data!$A$2:$AN$65536,(Y$14-$D$14+10),FALSE())</f>
        <v>300.282768480438</v>
      </c>
      <c r="Z19" s="75" t="n">
        <f aca="false">VLOOKUP((10000000*$I$11)+(1000000*$N$11)+(100*$W$11)+$A19,data!$A$2:$AN$65536,(Z$14-$D$14+10),FALSE())</f>
        <v>312.772386541737</v>
      </c>
      <c r="AA19" s="75" t="n">
        <f aca="false">VLOOKUP((10000000*$I$11)+(1000000*$N$11)+(100*$W$11)+$A19,data!$A$2:$AN$65536,(AA$14-$D$14+10),FALSE())</f>
        <v>280.973392570457</v>
      </c>
      <c r="AB19" s="75" t="n">
        <f aca="false">VLOOKUP((10000000*$I$11)+(1000000*$N$11)+(100*$W$11)+$A19,data!$A$2:$AN$65536,(AB$14-$D$14+10),FALSE())</f>
        <v>311.202083376198</v>
      </c>
      <c r="AC19" s="76" t="n">
        <f aca="false">VLOOKUP((10000000*$I$11)+(1000000*$N$11)+(100*$W$11)+$A19,data!$A$2:$AN$65536,(AC$14-$D$14+10),FALSE())</f>
        <v>322.07964520092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07.800355051396</v>
      </c>
      <c r="E20" s="103" t="n">
        <f aca="false">VLOOKUP((10000000*$I$11)+(1000000*$N$11)+(100*$W$11)+$A20,data!$A$2:$AN$65536,(E$14-$D$14+10),FALSE())</f>
        <v>294.541623237105</v>
      </c>
      <c r="F20" s="103" t="n">
        <f aca="false">VLOOKUP((10000000*$I$11)+(1000000*$N$11)+(100*$W$11)+$A20,data!$A$2:$AN$65536,(F$14-$D$14+10),FALSE())</f>
        <v>303.617714240274</v>
      </c>
      <c r="G20" s="103" t="n">
        <f aca="false">VLOOKUP((10000000*$I$11)+(1000000*$N$11)+(100*$W$11)+$A20,data!$A$2:$AN$65536,(G$14-$D$14+10),FALSE())</f>
        <v>314.81529583733</v>
      </c>
      <c r="H20" s="103" t="n">
        <f aca="false">VLOOKUP((10000000*$I$11)+(1000000*$N$11)+(100*$W$11)+$A20,data!$A$2:$AN$65536,(H$14-$D$14+10),FALSE())</f>
        <v>320.971135404658</v>
      </c>
      <c r="I20" s="103" t="n">
        <f aca="false">VLOOKUP((10000000*$I$11)+(1000000*$N$11)+(100*$W$11)+$A20,data!$A$2:$AN$65536,(I$14-$D$14+10),FALSE())</f>
        <v>314.483985460424</v>
      </c>
      <c r="J20" s="103" t="n">
        <f aca="false">VLOOKUP((10000000*$I$11)+(1000000*$N$11)+(100*$W$11)+$A20,data!$A$2:$AN$65536,(J$14-$D$14+10),FALSE())</f>
        <v>315.426885976036</v>
      </c>
      <c r="K20" s="103" t="n">
        <f aca="false">VLOOKUP((10000000*$I$11)+(1000000*$N$11)+(100*$W$11)+$A20,data!$A$2:$AN$65536,(K$14-$D$14+10),FALSE())</f>
        <v>308.59748996234</v>
      </c>
      <c r="L20" s="103" t="n">
        <f aca="false">VLOOKUP((10000000*$I$11)+(1000000*$N$11)+(100*$W$11)+$A20,data!$A$2:$AN$65536,(L$14-$D$14+10),FALSE())</f>
        <v>316.110045945604</v>
      </c>
      <c r="M20" s="103" t="n">
        <f aca="false">VLOOKUP((10000000*$I$11)+(1000000*$N$11)+(100*$W$11)+$A20,data!$A$2:$AN$65536,(M$14-$D$14+10),FALSE())</f>
        <v>317.20314686684</v>
      </c>
      <c r="N20" s="103" t="n">
        <f aca="false">VLOOKUP((10000000*$I$11)+(1000000*$N$11)+(100*$W$11)+$A20,data!$A$2:$AN$65536,(N$14-$D$14+10),FALSE())</f>
        <v>317.700453252131</v>
      </c>
      <c r="O20" s="103" t="n">
        <f aca="false">VLOOKUP((10000000*$I$11)+(1000000*$N$11)+(100*$W$11)+$A20,data!$A$2:$AN$65536,(O$14-$D$14+10),FALSE())</f>
        <v>325.941022280381</v>
      </c>
      <c r="P20" s="103" t="n">
        <f aca="false">VLOOKUP((10000000*$I$11)+(1000000*$N$11)+(100*$W$11)+$A20,data!$A$2:$AN$65536,(P$14-$D$14+10),FALSE())</f>
        <v>318.82009558127</v>
      </c>
      <c r="Q20" s="103" t="n">
        <f aca="false">VLOOKUP((10000000*$I$11)+(1000000*$N$11)+(100*$W$11)+$A20,data!$A$2:$AN$65536,(Q$14-$D$14+10),FALSE())</f>
        <v>329.587484982652</v>
      </c>
      <c r="R20" s="103" t="n">
        <f aca="false">VLOOKUP((10000000*$I$11)+(1000000*$N$11)+(100*$W$11)+$A20,data!$A$2:$AN$65536,(R$14-$D$14+10),FALSE())</f>
        <v>324.632756030832</v>
      </c>
      <c r="S20" s="103" t="n">
        <f aca="false">VLOOKUP((10000000*$I$11)+(1000000*$N$11)+(100*$W$11)+$A20,data!$A$2:$AN$65536,(S$14-$D$14+10),FALSE())</f>
        <v>331.998592500754</v>
      </c>
      <c r="T20" s="103" t="n">
        <f aca="false">VLOOKUP((10000000*$I$11)+(1000000*$N$11)+(100*$W$11)+$A20,data!$A$2:$AN$65536,(T$14-$D$14+10),FALSE())</f>
        <v>337.169334641865</v>
      </c>
      <c r="U20" s="103" t="n">
        <f aca="false">VLOOKUP((10000000*$I$11)+(1000000*$N$11)+(100*$W$11)+$A20,data!$A$2:$AN$65536,(U$14-$D$14+10),FALSE())</f>
        <v>307.877247194529</v>
      </c>
      <c r="V20" s="103" t="n">
        <f aca="false">VLOOKUP((10000000*$I$11)+(1000000*$N$11)+(100*$W$11)+$A20,data!$A$2:$AN$65536,(V$14-$D$14+10),FALSE())</f>
        <v>330.028540164944</v>
      </c>
      <c r="W20" s="103" t="n">
        <f aca="false">VLOOKUP((10000000*$I$11)+(1000000*$N$11)+(100*$W$11)+$A20,data!$A$2:$AN$65536,(W$14-$D$14+10),FALSE())</f>
        <v>334.074940129004</v>
      </c>
      <c r="X20" s="103" t="n">
        <f aca="false">VLOOKUP((10000000*$I$11)+(1000000*$N$11)+(100*$W$11)+$A20,data!$A$2:$AN$65536,(X$14-$D$14+10),FALSE())</f>
        <v>328.539809537774</v>
      </c>
      <c r="Y20" s="103" t="n">
        <f aca="false">VLOOKUP((10000000*$I$11)+(1000000*$N$11)+(100*$W$11)+$A20,data!$A$2:$AN$65536,(Y$14-$D$14+10),FALSE())</f>
        <v>336.767296778805</v>
      </c>
      <c r="Z20" s="103" t="n">
        <f aca="false">VLOOKUP((10000000*$I$11)+(1000000*$N$11)+(100*$W$11)+$A20,data!$A$2:$AN$65536,(Z$14-$D$14+10),FALSE())</f>
        <v>349.931502445437</v>
      </c>
      <c r="AA20" s="103" t="n">
        <f aca="false">VLOOKUP((10000000*$I$11)+(1000000*$N$11)+(100*$W$11)+$A20,data!$A$2:$AN$65536,(AA$14-$D$14+10),FALSE())</f>
        <v>316.289008282892</v>
      </c>
      <c r="AB20" s="103" t="n">
        <f aca="false">VLOOKUP((10000000*$I$11)+(1000000*$N$11)+(100*$W$11)+$A20,data!$A$2:$AN$65536,(AB$14-$D$14+10),FALSE())</f>
        <v>348.350905302517</v>
      </c>
      <c r="AC20" s="76" t="n">
        <f aca="false">VLOOKUP((10000000*$I$11)+(1000000*$N$11)+(100*$W$11)+$A20,data!$A$2:$AN$65536,(AC$14-$D$14+10),FALSE())</f>
        <v>359.90730172823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396.569481897325</v>
      </c>
      <c r="E22" s="60" t="n">
        <f aca="false">VLOOKUP((10000000*$I$11)+(1000000*$N$11)+(100*$W$11)+$A22,data!$A$2:$AN$65536,(E$14-$D$14+10),FALSE())</f>
        <v>361.981887840098</v>
      </c>
      <c r="F22" s="60" t="n">
        <f aca="false">VLOOKUP((10000000*$I$11)+(1000000*$N$11)+(100*$W$11)+$A22,data!$A$2:$AN$65536,(F$14-$D$14+10),FALSE())</f>
        <v>369.744369163504</v>
      </c>
      <c r="G22" s="60" t="n">
        <f aca="false">VLOOKUP((10000000*$I$11)+(1000000*$N$11)+(100*$W$11)+$A22,data!$A$2:$AN$65536,(G$14-$D$14+10),FALSE())</f>
        <v>384.868489319992</v>
      </c>
      <c r="H22" s="60" t="n">
        <f aca="false">VLOOKUP((10000000*$I$11)+(1000000*$N$11)+(100*$W$11)+$A22,data!$A$2:$AN$65536,(H$14-$D$14+10),FALSE())</f>
        <v>395.220176143804</v>
      </c>
      <c r="I22" s="60" t="n">
        <f aca="false">VLOOKUP((10000000*$I$11)+(1000000*$N$11)+(100*$W$11)+$A22,data!$A$2:$AN$65536,(I$14-$D$14+10),FALSE())</f>
        <v>383.26670162383</v>
      </c>
      <c r="J22" s="60" t="n">
        <f aca="false">VLOOKUP((10000000*$I$11)+(1000000*$N$11)+(100*$W$11)+$A22,data!$A$2:$AN$65536,(J$14-$D$14+10),FALSE())</f>
        <v>378.903017881309</v>
      </c>
      <c r="K22" s="60" t="n">
        <f aca="false">VLOOKUP((10000000*$I$11)+(1000000*$N$11)+(100*$W$11)+$A22,data!$A$2:$AN$65536,(K$14-$D$14+10),FALSE())</f>
        <v>361.182634548544</v>
      </c>
      <c r="L22" s="60" t="n">
        <f aca="false">VLOOKUP((10000000*$I$11)+(1000000*$N$11)+(100*$W$11)+$A22,data!$A$2:$AN$65536,(L$14-$D$14+10),FALSE())</f>
        <v>369.085967073931</v>
      </c>
      <c r="M22" s="60" t="n">
        <f aca="false">VLOOKUP((10000000*$I$11)+(1000000*$N$11)+(100*$W$11)+$A22,data!$A$2:$AN$65536,(M$14-$D$14+10),FALSE())</f>
        <v>363.836649094259</v>
      </c>
      <c r="N22" s="60" t="n">
        <f aca="false">VLOOKUP((10000000*$I$11)+(1000000*$N$11)+(100*$W$11)+$A22,data!$A$2:$AN$65536,(N$14-$D$14+10),FALSE())</f>
        <v>366.731746044217</v>
      </c>
      <c r="O22" s="60" t="n">
        <f aca="false">VLOOKUP((10000000*$I$11)+(1000000*$N$11)+(100*$W$11)+$A22,data!$A$2:$AN$65536,(O$14-$D$14+10),FALSE())</f>
        <v>368.74605994631</v>
      </c>
      <c r="P22" s="60" t="n">
        <f aca="false">VLOOKUP((10000000*$I$11)+(1000000*$N$11)+(100*$W$11)+$A22,data!$A$2:$AN$65536,(P$14-$D$14+10),FALSE())</f>
        <v>361.347721278186</v>
      </c>
      <c r="Q22" s="60" t="n">
        <f aca="false">VLOOKUP((10000000*$I$11)+(1000000*$N$11)+(100*$W$11)+$A22,data!$A$2:$AN$65536,(Q$14-$D$14+10),FALSE())</f>
        <v>369.578966214439</v>
      </c>
      <c r="R22" s="60" t="n">
        <f aca="false">VLOOKUP((10000000*$I$11)+(1000000*$N$11)+(100*$W$11)+$A22,data!$A$2:$AN$65536,(R$14-$D$14+10),FALSE())</f>
        <v>363.05703488185</v>
      </c>
      <c r="S22" s="60" t="n">
        <f aca="false">VLOOKUP((10000000*$I$11)+(1000000*$N$11)+(100*$W$11)+$A22,data!$A$2:$AN$65536,(S$14-$D$14+10),FALSE())</f>
        <v>360.75852452938</v>
      </c>
      <c r="T22" s="60" t="n">
        <f aca="false">VLOOKUP((10000000*$I$11)+(1000000*$N$11)+(100*$W$11)+$A22,data!$A$2:$AN$65536,(T$14-$D$14+10),FALSE())</f>
        <v>357.558205910963</v>
      </c>
      <c r="U22" s="60" t="n">
        <f aca="false">VLOOKUP((10000000*$I$11)+(1000000*$N$11)+(100*$W$11)+$A22,data!$A$2:$AN$65536,(U$14-$D$14+10),FALSE())</f>
        <v>322.168681095308</v>
      </c>
      <c r="V22" s="60" t="n">
        <f aca="false">VLOOKUP((10000000*$I$11)+(1000000*$N$11)+(100*$W$11)+$A22,data!$A$2:$AN$65536,(V$14-$D$14+10),FALSE())</f>
        <v>341.996862517704</v>
      </c>
      <c r="W22" s="60" t="n">
        <f aca="false">VLOOKUP((10000000*$I$11)+(1000000*$N$11)+(100*$W$11)+$A22,data!$A$2:$AN$65536,(W$14-$D$14+10),FALSE())</f>
        <v>346.282619907464</v>
      </c>
      <c r="X22" s="60" t="n">
        <f aca="false">VLOOKUP((10000000*$I$11)+(1000000*$N$11)+(100*$W$11)+$A22,data!$A$2:$AN$65536,(X$14-$D$14+10),FALSE())</f>
        <v>339.292804769377</v>
      </c>
      <c r="Y22" s="60" t="n">
        <f aca="false">VLOOKUP((10000000*$I$11)+(1000000*$N$11)+(100*$W$11)+$A22,data!$A$2:$AN$65536,(Y$14-$D$14+10),FALSE())</f>
        <v>338.590237032061</v>
      </c>
      <c r="Z22" s="60" t="n">
        <f aca="false">VLOOKUP((10000000*$I$11)+(1000000*$N$11)+(100*$W$11)+$A22,data!$A$2:$AN$65536,(Z$14-$D$14+10),FALSE())</f>
        <v>346.814818650692</v>
      </c>
      <c r="AA22" s="60" t="n">
        <f aca="false">VLOOKUP((10000000*$I$11)+(1000000*$N$11)+(100*$W$11)+$A22,data!$A$2:$AN$65536,(AA$14-$D$14+10),FALSE())</f>
        <v>304.179183928005</v>
      </c>
      <c r="AB22" s="60" t="n">
        <f aca="false">VLOOKUP((10000000*$I$11)+(1000000*$N$11)+(100*$W$11)+$A22,data!$A$2:$AN$65536,(AB$14-$D$14+10),FALSE())</f>
        <v>327.694950673766</v>
      </c>
      <c r="AC22" s="61" t="n">
        <f aca="false">VLOOKUP((10000000*$I$11)+(1000000*$N$11)+(100*$W$11)+$A22,data!$A$2:$AN$65536,(AC$14-$D$14+10),FALSE())</f>
        <v>333.13186238664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69.626580596454</v>
      </c>
      <c r="E23" s="75" t="n">
        <f aca="false">VLOOKUP((10000000*$I$11)+(1000000*$N$11)+(100*$W$11)+$A23,data!$A$2:$AN$65536,(E$14-$D$14+10),FALSE())</f>
        <v>338.617249362121</v>
      </c>
      <c r="F23" s="75" t="n">
        <f aca="false">VLOOKUP((10000000*$I$11)+(1000000*$N$11)+(100*$W$11)+$A23,data!$A$2:$AN$65536,(F$14-$D$14+10),FALSE())</f>
        <v>346.625468279379</v>
      </c>
      <c r="G23" s="75" t="n">
        <f aca="false">VLOOKUP((10000000*$I$11)+(1000000*$N$11)+(100*$W$11)+$A23,data!$A$2:$AN$65536,(G$14-$D$14+10),FALSE())</f>
        <v>360.654220989818</v>
      </c>
      <c r="H23" s="75" t="n">
        <f aca="false">VLOOKUP((10000000*$I$11)+(1000000*$N$11)+(100*$W$11)+$A23,data!$A$2:$AN$65536,(H$14-$D$14+10),FALSE())</f>
        <v>370.253062491787</v>
      </c>
      <c r="I23" s="75" t="n">
        <f aca="false">VLOOKUP((10000000*$I$11)+(1000000*$N$11)+(100*$W$11)+$A23,data!$A$2:$AN$65536,(I$14-$D$14+10),FALSE())</f>
        <v>359.515415382729</v>
      </c>
      <c r="J23" s="75" t="n">
        <f aca="false">VLOOKUP((10000000*$I$11)+(1000000*$N$11)+(100*$W$11)+$A23,data!$A$2:$AN$65536,(J$14-$D$14+10),FALSE())</f>
        <v>355.41114390739</v>
      </c>
      <c r="K23" s="75" t="n">
        <f aca="false">VLOOKUP((10000000*$I$11)+(1000000*$N$11)+(100*$W$11)+$A23,data!$A$2:$AN$65536,(K$14-$D$14+10),FALSE())</f>
        <v>338.850218765621</v>
      </c>
      <c r="L23" s="75" t="n">
        <f aca="false">VLOOKUP((10000000*$I$11)+(1000000*$N$11)+(100*$W$11)+$A23,data!$A$2:$AN$65536,(L$14-$D$14+10),FALSE())</f>
        <v>346.333299929409</v>
      </c>
      <c r="M23" s="75" t="n">
        <f aca="false">VLOOKUP((10000000*$I$11)+(1000000*$N$11)+(100*$W$11)+$A23,data!$A$2:$AN$65536,(M$14-$D$14+10),FALSE())</f>
        <v>341.422168642017</v>
      </c>
      <c r="N23" s="75" t="n">
        <f aca="false">VLOOKUP((10000000*$I$11)+(1000000*$N$11)+(100*$W$11)+$A23,data!$A$2:$AN$65536,(N$14-$D$14+10),FALSE())</f>
        <v>344.042877929696</v>
      </c>
      <c r="O23" s="75" t="n">
        <f aca="false">VLOOKUP((10000000*$I$11)+(1000000*$N$11)+(100*$W$11)+$A23,data!$A$2:$AN$65536,(O$14-$D$14+10),FALSE())</f>
        <v>346.296739564234</v>
      </c>
      <c r="P23" s="75" t="n">
        <f aca="false">VLOOKUP((10000000*$I$11)+(1000000*$N$11)+(100*$W$11)+$A23,data!$A$2:$AN$65536,(P$14-$D$14+10),FALSE())</f>
        <v>338.955121397725</v>
      </c>
      <c r="Q23" s="75" t="n">
        <f aca="false">VLOOKUP((10000000*$I$11)+(1000000*$N$11)+(100*$W$11)+$A23,data!$A$2:$AN$65536,(Q$14-$D$14+10),FALSE())</f>
        <v>346.920402891755</v>
      </c>
      <c r="R23" s="75" t="n">
        <f aca="false">VLOOKUP((10000000*$I$11)+(1000000*$N$11)+(100*$W$11)+$A23,data!$A$2:$AN$65536,(R$14-$D$14+10),FALSE())</f>
        <v>340.569571574125</v>
      </c>
      <c r="S23" s="75" t="n">
        <f aca="false">VLOOKUP((10000000*$I$11)+(1000000*$N$11)+(100*$W$11)+$A23,data!$A$2:$AN$65536,(S$14-$D$14+10),FALSE())</f>
        <v>338.711768274739</v>
      </c>
      <c r="T23" s="75" t="n">
        <f aca="false">VLOOKUP((10000000*$I$11)+(1000000*$N$11)+(100*$W$11)+$A23,data!$A$2:$AN$65536,(T$14-$D$14+10),FALSE())</f>
        <v>336.429384813613</v>
      </c>
      <c r="U23" s="75" t="n">
        <f aca="false">VLOOKUP((10000000*$I$11)+(1000000*$N$11)+(100*$W$11)+$A23,data!$A$2:$AN$65536,(U$14-$D$14+10),FALSE())</f>
        <v>302.152065944026</v>
      </c>
      <c r="V23" s="75" t="n">
        <f aca="false">VLOOKUP((10000000*$I$11)+(1000000*$N$11)+(100*$W$11)+$A23,data!$A$2:$AN$65536,(V$14-$D$14+10),FALSE())</f>
        <v>321.427928138491</v>
      </c>
      <c r="W23" s="75" t="n">
        <f aca="false">VLOOKUP((10000000*$I$11)+(1000000*$N$11)+(100*$W$11)+$A23,data!$A$2:$AN$65536,(W$14-$D$14+10),FALSE())</f>
        <v>325.591034920797</v>
      </c>
      <c r="X23" s="75" t="n">
        <f aca="false">VLOOKUP((10000000*$I$11)+(1000000*$N$11)+(100*$W$11)+$A23,data!$A$2:$AN$65536,(X$14-$D$14+10),FALSE())</f>
        <v>318.571000428541</v>
      </c>
      <c r="Y23" s="75" t="n">
        <f aca="false">VLOOKUP((10000000*$I$11)+(1000000*$N$11)+(100*$W$11)+$A23,data!$A$2:$AN$65536,(Y$14-$D$14+10),FALSE())</f>
        <v>318.631613698226</v>
      </c>
      <c r="Z23" s="75" t="n">
        <f aca="false">VLOOKUP((10000000*$I$11)+(1000000*$N$11)+(100*$W$11)+$A23,data!$A$2:$AN$65536,(Z$14-$D$14+10),FALSE())</f>
        <v>326.890569555404</v>
      </c>
      <c r="AA23" s="75" t="n">
        <f aca="false">VLOOKUP((10000000*$I$11)+(1000000*$N$11)+(100*$W$11)+$A23,data!$A$2:$AN$65536,(AA$14-$D$14+10),FALSE())</f>
        <v>285.930231404536</v>
      </c>
      <c r="AB23" s="75" t="n">
        <f aca="false">VLOOKUP((10000000*$I$11)+(1000000*$N$11)+(100*$W$11)+$A23,data!$A$2:$AN$65536,(AB$14-$D$14+10),FALSE())</f>
        <v>309.050323034573</v>
      </c>
      <c r="AC23" s="76" t="n">
        <f aca="false">VLOOKUP((10000000*$I$11)+(1000000*$N$11)+(100*$W$11)+$A23,data!$A$2:$AN$65536,(AC$14-$D$14+10),FALSE())</f>
        <v>314.569458822482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424.446744750855</v>
      </c>
      <c r="E24" s="103" t="n">
        <f aca="false">VLOOKUP((10000000*$I$11)+(1000000*$N$11)+(100*$W$11)+$A24,data!$A$2:$AN$65536,(E$14-$D$14+10),FALSE())</f>
        <v>386.114961555844</v>
      </c>
      <c r="F24" s="103" t="n">
        <f aca="false">VLOOKUP((10000000*$I$11)+(1000000*$N$11)+(100*$W$11)+$A24,data!$A$2:$AN$65536,(F$14-$D$14+10),FALSE())</f>
        <v>393.599055491533</v>
      </c>
      <c r="G24" s="103" t="n">
        <f aca="false">VLOOKUP((10000000*$I$11)+(1000000*$N$11)+(100*$W$11)+$A24,data!$A$2:$AN$65536,(G$14-$D$14+10),FALSE())</f>
        <v>409.85835488505</v>
      </c>
      <c r="H24" s="103" t="n">
        <f aca="false">VLOOKUP((10000000*$I$11)+(1000000*$N$11)+(100*$W$11)+$A24,data!$A$2:$AN$65536,(H$14-$D$14+10),FALSE())</f>
        <v>420.99037434903</v>
      </c>
      <c r="I24" s="103" t="n">
        <f aca="false">VLOOKUP((10000000*$I$11)+(1000000*$N$11)+(100*$W$11)+$A24,data!$A$2:$AN$65536,(I$14-$D$14+10),FALSE())</f>
        <v>407.766958921461</v>
      </c>
      <c r="J24" s="103" t="n">
        <f aca="false">VLOOKUP((10000000*$I$11)+(1000000*$N$11)+(100*$W$11)+$A24,data!$A$2:$AN$65536,(J$14-$D$14+10),FALSE())</f>
        <v>403.136040807987</v>
      </c>
      <c r="K24" s="103" t="n">
        <f aca="false">VLOOKUP((10000000*$I$11)+(1000000*$N$11)+(100*$W$11)+$A24,data!$A$2:$AN$65536,(K$14-$D$14+10),FALSE())</f>
        <v>384.217644821448</v>
      </c>
      <c r="L24" s="103" t="n">
        <f aca="false">VLOOKUP((10000000*$I$11)+(1000000*$N$11)+(100*$W$11)+$A24,data!$A$2:$AN$65536,(L$14-$D$14+10),FALSE())</f>
        <v>392.552234982565</v>
      </c>
      <c r="M24" s="103" t="n">
        <f aca="false">VLOOKUP((10000000*$I$11)+(1000000*$N$11)+(100*$W$11)+$A24,data!$A$2:$AN$65536,(M$14-$D$14+10),FALSE())</f>
        <v>386.953651496175</v>
      </c>
      <c r="N24" s="103" t="n">
        <f aca="false">VLOOKUP((10000000*$I$11)+(1000000*$N$11)+(100*$W$11)+$A24,data!$A$2:$AN$65536,(N$14-$D$14+10),FALSE())</f>
        <v>390.134855818744</v>
      </c>
      <c r="O24" s="103" t="n">
        <f aca="false">VLOOKUP((10000000*$I$11)+(1000000*$N$11)+(100*$W$11)+$A24,data!$A$2:$AN$65536,(O$14-$D$14+10),FALSE())</f>
        <v>391.890442857393</v>
      </c>
      <c r="P24" s="103" t="n">
        <f aca="false">VLOOKUP((10000000*$I$11)+(1000000*$N$11)+(100*$W$11)+$A24,data!$A$2:$AN$65536,(P$14-$D$14+10),FALSE())</f>
        <v>384.446434826011</v>
      </c>
      <c r="Q24" s="103" t="n">
        <f aca="false">VLOOKUP((10000000*$I$11)+(1000000*$N$11)+(100*$W$11)+$A24,data!$A$2:$AN$65536,(Q$14-$D$14+10),FALSE())</f>
        <v>392.944171395414</v>
      </c>
      <c r="R24" s="103" t="n">
        <f aca="false">VLOOKUP((10000000*$I$11)+(1000000*$N$11)+(100*$W$11)+$A24,data!$A$2:$AN$65536,(R$14-$D$14+10),FALSE())</f>
        <v>386.253243545011</v>
      </c>
      <c r="S24" s="103" t="n">
        <f aca="false">VLOOKUP((10000000*$I$11)+(1000000*$N$11)+(100*$W$11)+$A24,data!$A$2:$AN$65536,(S$14-$D$14+10),FALSE())</f>
        <v>383.490563978876</v>
      </c>
      <c r="T24" s="103" t="n">
        <f aca="false">VLOOKUP((10000000*$I$11)+(1000000*$N$11)+(100*$W$11)+$A24,data!$A$2:$AN$65536,(T$14-$D$14+10),FALSE())</f>
        <v>379.321400701147</v>
      </c>
      <c r="U24" s="103" t="n">
        <f aca="false">VLOOKUP((10000000*$I$11)+(1000000*$N$11)+(100*$W$11)+$A24,data!$A$2:$AN$65536,(U$14-$D$14+10),FALSE())</f>
        <v>342.818182340404</v>
      </c>
      <c r="V24" s="103" t="n">
        <f aca="false">VLOOKUP((10000000*$I$11)+(1000000*$N$11)+(100*$W$11)+$A24,data!$A$2:$AN$65536,(V$14-$D$14+10),FALSE())</f>
        <v>363.194694767699</v>
      </c>
      <c r="W24" s="103" t="n">
        <f aca="false">VLOOKUP((10000000*$I$11)+(1000000*$N$11)+(100*$W$11)+$A24,data!$A$2:$AN$65536,(W$14-$D$14+10),FALSE())</f>
        <v>367.602621198782</v>
      </c>
      <c r="X24" s="103" t="n">
        <f aca="false">VLOOKUP((10000000*$I$11)+(1000000*$N$11)+(100*$W$11)+$A24,data!$A$2:$AN$65536,(X$14-$D$14+10),FALSE())</f>
        <v>360.658287749757</v>
      </c>
      <c r="Y24" s="103" t="n">
        <f aca="false">VLOOKUP((10000000*$I$11)+(1000000*$N$11)+(100*$W$11)+$A24,data!$A$2:$AN$65536,(Y$14-$D$14+10),FALSE())</f>
        <v>359.146576598812</v>
      </c>
      <c r="Z24" s="103" t="n">
        <f aca="false">VLOOKUP((10000000*$I$11)+(1000000*$N$11)+(100*$W$11)+$A24,data!$A$2:$AN$65536,(Z$14-$D$14+10),FALSE())</f>
        <v>367.320149322609</v>
      </c>
      <c r="AA24" s="103" t="n">
        <f aca="false">VLOOKUP((10000000*$I$11)+(1000000*$N$11)+(100*$W$11)+$A24,data!$A$2:$AN$65536,(AA$14-$D$14+10),FALSE())</f>
        <v>322.984669460186</v>
      </c>
      <c r="AB24" s="103" t="n">
        <f aca="false">VLOOKUP((10000000*$I$11)+(1000000*$N$11)+(100*$W$11)+$A24,data!$A$2:$AN$65536,(AB$14-$D$14+10),FALSE())</f>
        <v>346.877952484818</v>
      </c>
      <c r="AC24" s="76" t="n">
        <f aca="false">VLOOKUP((10000000*$I$11)+(1000000*$N$11)+(100*$W$11)+$A24,data!$A$2:$AN$65536,(AC$14-$D$14+10),FALSE())</f>
        <v>352.218873468784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67.817621333643</v>
      </c>
      <c r="E26" s="60" t="n">
        <f aca="false">VLOOKUP((10000000*$I$11)+(1000000*$N$11)+(100*$W$11)+$A26,data!$A$2:$AN$65536,(E$14-$D$14+10),FALSE())</f>
        <v>153.437153933684</v>
      </c>
      <c r="F26" s="60" t="n">
        <f aca="false">VLOOKUP((10000000*$I$11)+(1000000*$N$11)+(100*$W$11)+$A26,data!$A$2:$AN$65536,(F$14-$D$14+10),FALSE())</f>
        <v>158.19560957261</v>
      </c>
      <c r="G26" s="60" t="n">
        <f aca="false">VLOOKUP((10000000*$I$11)+(1000000*$N$11)+(100*$W$11)+$A26,data!$A$2:$AN$65536,(G$14-$D$14+10),FALSE())</f>
        <v>164.877995736862</v>
      </c>
      <c r="H26" s="60" t="n">
        <f aca="false">VLOOKUP((10000000*$I$11)+(1000000*$N$11)+(100*$W$11)+$A26,data!$A$2:$AN$65536,(H$14-$D$14+10),FALSE())</f>
        <v>161.926447046213</v>
      </c>
      <c r="I26" s="60" t="n">
        <f aca="false">VLOOKUP((10000000*$I$11)+(1000000*$N$11)+(100*$W$11)+$A26,data!$A$2:$AN$65536,(I$14-$D$14+10),FALSE())</f>
        <v>158.497723386352</v>
      </c>
      <c r="J26" s="60" t="n">
        <f aca="false">VLOOKUP((10000000*$I$11)+(1000000*$N$11)+(100*$W$11)+$A26,data!$A$2:$AN$65536,(J$14-$D$14+10),FALSE())</f>
        <v>154.193125120892</v>
      </c>
      <c r="K26" s="60" t="n">
        <f aca="false">VLOOKUP((10000000*$I$11)+(1000000*$N$11)+(100*$W$11)+$A26,data!$A$2:$AN$65536,(K$14-$D$14+10),FALSE())</f>
        <v>151.473763211357</v>
      </c>
      <c r="L26" s="60" t="n">
        <f aca="false">VLOOKUP((10000000*$I$11)+(1000000*$N$11)+(100*$W$11)+$A26,data!$A$2:$AN$65536,(L$14-$D$14+10),FALSE())</f>
        <v>152.284294968002</v>
      </c>
      <c r="M26" s="60" t="n">
        <f aca="false">VLOOKUP((10000000*$I$11)+(1000000*$N$11)+(100*$W$11)+$A26,data!$A$2:$AN$65536,(M$14-$D$14+10),FALSE())</f>
        <v>149.615095385939</v>
      </c>
      <c r="N26" s="60" t="n">
        <f aca="false">VLOOKUP((10000000*$I$11)+(1000000*$N$11)+(100*$W$11)+$A26,data!$A$2:$AN$65536,(N$14-$D$14+10),FALSE())</f>
        <v>146.808941611471</v>
      </c>
      <c r="O26" s="60" t="n">
        <f aca="false">VLOOKUP((10000000*$I$11)+(1000000*$N$11)+(100*$W$11)+$A26,data!$A$2:$AN$65536,(O$14-$D$14+10),FALSE())</f>
        <v>145.010750841203</v>
      </c>
      <c r="P26" s="60" t="n">
        <f aca="false">VLOOKUP((10000000*$I$11)+(1000000*$N$11)+(100*$W$11)+$A26,data!$A$2:$AN$65536,(P$14-$D$14+10),FALSE())</f>
        <v>139.734447577845</v>
      </c>
      <c r="Q26" s="60" t="n">
        <f aca="false">VLOOKUP((10000000*$I$11)+(1000000*$N$11)+(100*$W$11)+$A26,data!$A$2:$AN$65536,(Q$14-$D$14+10),FALSE())</f>
        <v>142.961839347192</v>
      </c>
      <c r="R26" s="60" t="n">
        <f aca="false">VLOOKUP((10000000*$I$11)+(1000000*$N$11)+(100*$W$11)+$A26,data!$A$2:$AN$65536,(R$14-$D$14+10),FALSE())</f>
        <v>140.398876321365</v>
      </c>
      <c r="S26" s="60" t="n">
        <f aca="false">VLOOKUP((10000000*$I$11)+(1000000*$N$11)+(100*$W$11)+$A26,data!$A$2:$AN$65536,(S$14-$D$14+10),FALSE())</f>
        <v>140.013366093099</v>
      </c>
      <c r="T26" s="60" t="n">
        <f aca="false">VLOOKUP((10000000*$I$11)+(1000000*$N$11)+(100*$W$11)+$A26,data!$A$2:$AN$65536,(T$14-$D$14+10),FALSE())</f>
        <v>140.630575460253</v>
      </c>
      <c r="U26" s="60" t="n">
        <f aca="false">VLOOKUP((10000000*$I$11)+(1000000*$N$11)+(100*$W$11)+$A26,data!$A$2:$AN$65536,(U$14-$D$14+10),FALSE())</f>
        <v>124.808183791683</v>
      </c>
      <c r="V26" s="60" t="n">
        <f aca="false">VLOOKUP((10000000*$I$11)+(1000000*$N$11)+(100*$W$11)+$A26,data!$A$2:$AN$65536,(V$14-$D$14+10),FALSE())</f>
        <v>134.976523484061</v>
      </c>
      <c r="W26" s="60" t="n">
        <f aca="false">VLOOKUP((10000000*$I$11)+(1000000*$N$11)+(100*$W$11)+$A26,data!$A$2:$AN$65536,(W$14-$D$14+10),FALSE())</f>
        <v>132.083425353437</v>
      </c>
      <c r="X26" s="60" t="n">
        <f aca="false">VLOOKUP((10000000*$I$11)+(1000000*$N$11)+(100*$W$11)+$A26,data!$A$2:$AN$65536,(X$14-$D$14+10),FALSE())</f>
        <v>126.98779809643</v>
      </c>
      <c r="Y26" s="60" t="n">
        <f aca="false">VLOOKUP((10000000*$I$11)+(1000000*$N$11)+(100*$W$11)+$A26,data!$A$2:$AN$65536,(Y$14-$D$14+10),FALSE())</f>
        <v>125.117863220372</v>
      </c>
      <c r="Z26" s="60" t="n">
        <f aca="false">VLOOKUP((10000000*$I$11)+(1000000*$N$11)+(100*$W$11)+$A26,data!$A$2:$AN$65536,(Z$14-$D$14+10),FALSE())</f>
        <v>131.989817582079</v>
      </c>
      <c r="AA26" s="60" t="n">
        <f aca="false">VLOOKUP((10000000*$I$11)+(1000000*$N$11)+(100*$W$11)+$A26,data!$A$2:$AN$65536,(AA$14-$D$14+10),FALSE())</f>
        <v>115.690266994601</v>
      </c>
      <c r="AB26" s="60" t="n">
        <f aca="false">VLOOKUP((10000000*$I$11)+(1000000*$N$11)+(100*$W$11)+$A26,data!$A$2:$AN$65536,(AB$14-$D$14+10),FALSE())</f>
        <v>126.724288938388</v>
      </c>
      <c r="AC26" s="61" t="n">
        <f aca="false">VLOOKUP((10000000*$I$11)+(1000000*$N$11)+(100*$W$11)+$A26,data!$A$2:$AN$65536,(AC$14-$D$14+10),FALSE())</f>
        <v>126.9934116020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57.244685101818</v>
      </c>
      <c r="E27" s="75" t="n">
        <f aca="false">VLOOKUP((10000000*$I$11)+(1000000*$N$11)+(100*$W$11)+$A27,data!$A$2:$AN$65536,(E$14-$D$14+10),FALSE())</f>
        <v>143.45363798546</v>
      </c>
      <c r="F27" s="75" t="n">
        <f aca="false">VLOOKUP((10000000*$I$11)+(1000000*$N$11)+(100*$W$11)+$A27,data!$A$2:$AN$65536,(F$14-$D$14+10),FALSE())</f>
        <v>148.130076010501</v>
      </c>
      <c r="G27" s="75" t="n">
        <f aca="false">VLOOKUP((10000000*$I$11)+(1000000*$N$11)+(100*$W$11)+$A27,data!$A$2:$AN$65536,(G$14-$D$14+10),FALSE())</f>
        <v>154.519651193384</v>
      </c>
      <c r="H27" s="75" t="n">
        <f aca="false">VLOOKUP((10000000*$I$11)+(1000000*$N$11)+(100*$W$11)+$A27,data!$A$2:$AN$65536,(H$14-$D$14+10),FALSE())</f>
        <v>151.830799733713</v>
      </c>
      <c r="I27" s="75" t="n">
        <f aca="false">VLOOKUP((10000000*$I$11)+(1000000*$N$11)+(100*$W$11)+$A27,data!$A$2:$AN$65536,(I$14-$D$14+10),FALSE())</f>
        <v>148.532419267081</v>
      </c>
      <c r="J27" s="75" t="n">
        <f aca="false">VLOOKUP((10000000*$I$11)+(1000000*$N$11)+(100*$W$11)+$A27,data!$A$2:$AN$65536,(J$14-$D$14+10),FALSE())</f>
        <v>144.533161264441</v>
      </c>
      <c r="K27" s="75" t="n">
        <f aca="false">VLOOKUP((10000000*$I$11)+(1000000*$N$11)+(100*$W$11)+$A27,data!$A$2:$AN$65536,(K$14-$D$14+10),FALSE())</f>
        <v>141.866174054653</v>
      </c>
      <c r="L27" s="75" t="n">
        <f aca="false">VLOOKUP((10000000*$I$11)+(1000000*$N$11)+(100*$W$11)+$A27,data!$A$2:$AN$65536,(L$14-$D$14+10),FALSE())</f>
        <v>142.744601684767</v>
      </c>
      <c r="M27" s="75" t="n">
        <f aca="false">VLOOKUP((10000000*$I$11)+(1000000*$N$11)+(100*$W$11)+$A27,data!$A$2:$AN$65536,(M$14-$D$14+10),FALSE())</f>
        <v>140.22377842364</v>
      </c>
      <c r="N27" s="75" t="n">
        <f aca="false">VLOOKUP((10000000*$I$11)+(1000000*$N$11)+(100*$W$11)+$A27,data!$A$2:$AN$65536,(N$14-$D$14+10),FALSE())</f>
        <v>137.538513455257</v>
      </c>
      <c r="O27" s="75" t="n">
        <f aca="false">VLOOKUP((10000000*$I$11)+(1000000*$N$11)+(100*$W$11)+$A27,data!$A$2:$AN$65536,(O$14-$D$14+10),FALSE())</f>
        <v>135.852775311583</v>
      </c>
      <c r="P27" s="75" t="n">
        <f aca="false">VLOOKUP((10000000*$I$11)+(1000000*$N$11)+(100*$W$11)+$A27,data!$A$2:$AN$65536,(P$14-$D$14+10),FALSE())</f>
        <v>130.824993905019</v>
      </c>
      <c r="Q27" s="75" t="n">
        <f aca="false">VLOOKUP((10000000*$I$11)+(1000000*$N$11)+(100*$W$11)+$A27,data!$A$2:$AN$65536,(Q$14-$D$14+10),FALSE())</f>
        <v>133.830091405731</v>
      </c>
      <c r="R27" s="75" t="n">
        <f aca="false">VLOOKUP((10000000*$I$11)+(1000000*$N$11)+(100*$W$11)+$A27,data!$A$2:$AN$65536,(R$14-$D$14+10),FALSE())</f>
        <v>131.538679450933</v>
      </c>
      <c r="S27" s="75" t="n">
        <f aca="false">VLOOKUP((10000000*$I$11)+(1000000*$N$11)+(100*$W$11)+$A27,data!$A$2:$AN$65536,(S$14-$D$14+10),FALSE())</f>
        <v>131.237647110706</v>
      </c>
      <c r="T27" s="75" t="n">
        <f aca="false">VLOOKUP((10000000*$I$11)+(1000000*$N$11)+(100*$W$11)+$A27,data!$A$2:$AN$65536,(T$14-$D$14+10),FALSE())</f>
        <v>131.796297001876</v>
      </c>
      <c r="U27" s="75" t="n">
        <f aca="false">VLOOKUP((10000000*$I$11)+(1000000*$N$11)+(100*$W$11)+$A27,data!$A$2:$AN$65536,(U$14-$D$14+10),FALSE())</f>
        <v>116.657778161848</v>
      </c>
      <c r="V27" s="75" t="n">
        <f aca="false">VLOOKUP((10000000*$I$11)+(1000000*$N$11)+(100*$W$11)+$A27,data!$A$2:$AN$65536,(V$14-$D$14+10),FALSE())</f>
        <v>126.601793530726</v>
      </c>
      <c r="W27" s="75" t="n">
        <f aca="false">VLOOKUP((10000000*$I$11)+(1000000*$N$11)+(100*$W$11)+$A27,data!$A$2:$AN$65536,(W$14-$D$14+10),FALSE())</f>
        <v>123.913923507755</v>
      </c>
      <c r="X27" s="75" t="n">
        <f aca="false">VLOOKUP((10000000*$I$11)+(1000000*$N$11)+(100*$W$11)+$A27,data!$A$2:$AN$65536,(X$14-$D$14+10),FALSE())</f>
        <v>119.077634202332</v>
      </c>
      <c r="Y27" s="75" t="n">
        <f aca="false">VLOOKUP((10000000*$I$11)+(1000000*$N$11)+(100*$W$11)+$A27,data!$A$2:$AN$65536,(Y$14-$D$14+10),FALSE())</f>
        <v>117.443682050938</v>
      </c>
      <c r="Z27" s="75" t="n">
        <f aca="false">VLOOKUP((10000000*$I$11)+(1000000*$N$11)+(100*$W$11)+$A27,data!$A$2:$AN$65536,(Z$14-$D$14+10),FALSE())</f>
        <v>123.953206746237</v>
      </c>
      <c r="AA27" s="75" t="n">
        <f aca="false">VLOOKUP((10000000*$I$11)+(1000000*$N$11)+(100*$W$11)+$A27,data!$A$2:$AN$65536,(AA$14-$D$14+10),FALSE())</f>
        <v>108.272554397672</v>
      </c>
      <c r="AB27" s="75" t="n">
        <f aca="false">VLOOKUP((10000000*$I$11)+(1000000*$N$11)+(100*$W$11)+$A27,data!$A$2:$AN$65536,(AB$14-$D$14+10),FALSE())</f>
        <v>118.785936309004</v>
      </c>
      <c r="AC27" s="76" t="n">
        <f aca="false">VLOOKUP((10000000*$I$11)+(1000000*$N$11)+(100*$W$11)+$A27,data!$A$2:$AN$65536,(AC$14-$D$14+10),FALSE())</f>
        <v>119.15837014589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78.729699730613</v>
      </c>
      <c r="E28" s="103" t="n">
        <f aca="false">VLOOKUP((10000000*$I$11)+(1000000*$N$11)+(100*$W$11)+$A28,data!$A$2:$AN$65536,(E$14-$D$14+10),FALSE())</f>
        <v>163.751749289383</v>
      </c>
      <c r="F28" s="103" t="n">
        <f aca="false">VLOOKUP((10000000*$I$11)+(1000000*$N$11)+(100*$W$11)+$A28,data!$A$2:$AN$65536,(F$14-$D$14+10),FALSE())</f>
        <v>168.587316871289</v>
      </c>
      <c r="G28" s="103" t="n">
        <f aca="false">VLOOKUP((10000000*$I$11)+(1000000*$N$11)+(100*$W$11)+$A28,data!$A$2:$AN$65536,(G$14-$D$14+10),FALSE())</f>
        <v>175.567628480802</v>
      </c>
      <c r="H28" s="103" t="n">
        <f aca="false">VLOOKUP((10000000*$I$11)+(1000000*$N$11)+(100*$W$11)+$A28,data!$A$2:$AN$65536,(H$14-$D$14+10),FALSE())</f>
        <v>172.342448906585</v>
      </c>
      <c r="I28" s="103" t="n">
        <f aca="false">VLOOKUP((10000000*$I$11)+(1000000*$N$11)+(100*$W$11)+$A28,data!$A$2:$AN$65536,(I$14-$D$14+10),FALSE())</f>
        <v>168.782003193347</v>
      </c>
      <c r="J28" s="103" t="n">
        <f aca="false">VLOOKUP((10000000*$I$11)+(1000000*$N$11)+(100*$W$11)+$A28,data!$A$2:$AN$65536,(J$14-$D$14+10),FALSE())</f>
        <v>164.161148730476</v>
      </c>
      <c r="K28" s="103" t="n">
        <f aca="false">VLOOKUP((10000000*$I$11)+(1000000*$N$11)+(100*$W$11)+$A28,data!$A$2:$AN$65536,(K$14-$D$14+10),FALSE())</f>
        <v>161.391677448065</v>
      </c>
      <c r="L28" s="103" t="n">
        <f aca="false">VLOOKUP((10000000*$I$11)+(1000000*$N$11)+(100*$W$11)+$A28,data!$A$2:$AN$65536,(L$14-$D$14+10),FALSE())</f>
        <v>162.128190363183</v>
      </c>
      <c r="M28" s="103" t="n">
        <f aca="false">VLOOKUP((10000000*$I$11)+(1000000*$N$11)+(100*$W$11)+$A28,data!$A$2:$AN$65536,(M$14-$D$14+10),FALSE())</f>
        <v>159.306504686641</v>
      </c>
      <c r="N28" s="103" t="n">
        <f aca="false">VLOOKUP((10000000*$I$11)+(1000000*$N$11)+(100*$W$11)+$A28,data!$A$2:$AN$65536,(N$14-$D$14+10),FALSE())</f>
        <v>156.377434034766</v>
      </c>
      <c r="O28" s="103" t="n">
        <f aca="false">VLOOKUP((10000000*$I$11)+(1000000*$N$11)+(100*$W$11)+$A28,data!$A$2:$AN$65536,(O$14-$D$14+10),FALSE())</f>
        <v>154.463211743515</v>
      </c>
      <c r="P28" s="103" t="n">
        <f aca="false">VLOOKUP((10000000*$I$11)+(1000000*$N$11)+(100*$W$11)+$A28,data!$A$2:$AN$65536,(P$14-$D$14+10),FALSE())</f>
        <v>148.933236446118</v>
      </c>
      <c r="Q28" s="103" t="n">
        <f aca="false">VLOOKUP((10000000*$I$11)+(1000000*$N$11)+(100*$W$11)+$A28,data!$A$2:$AN$65536,(Q$14-$D$14+10),FALSE())</f>
        <v>152.3906967289</v>
      </c>
      <c r="R28" s="103" t="n">
        <f aca="false">VLOOKUP((10000000*$I$11)+(1000000*$N$11)+(100*$W$11)+$A28,data!$A$2:$AN$65536,(R$14-$D$14+10),FALSE())</f>
        <v>149.543767327841</v>
      </c>
      <c r="S28" s="103" t="n">
        <f aca="false">VLOOKUP((10000000*$I$11)+(1000000*$N$11)+(100*$W$11)+$A28,data!$A$2:$AN$65536,(S$14-$D$14+10),FALSE())</f>
        <v>149.06908265595</v>
      </c>
      <c r="T28" s="103" t="n">
        <f aca="false">VLOOKUP((10000000*$I$11)+(1000000*$N$11)+(100*$W$11)+$A28,data!$A$2:$AN$65536,(T$14-$D$14+10),FALSE())</f>
        <v>149.747376144645</v>
      </c>
      <c r="U28" s="103" t="n">
        <f aca="false">VLOOKUP((10000000*$I$11)+(1000000*$N$11)+(100*$W$11)+$A28,data!$A$2:$AN$65536,(U$14-$D$14+10),FALSE())</f>
        <v>133.229901257004</v>
      </c>
      <c r="V28" s="103" t="n">
        <f aca="false">VLOOKUP((10000000*$I$11)+(1000000*$N$11)+(100*$W$11)+$A28,data!$A$2:$AN$65536,(V$14-$D$14+10),FALSE())</f>
        <v>143.615676375265</v>
      </c>
      <c r="W28" s="103" t="n">
        <f aca="false">VLOOKUP((10000000*$I$11)+(1000000*$N$11)+(100*$W$11)+$A28,data!$A$2:$AN$65536,(W$14-$D$14+10),FALSE())</f>
        <v>140.510034617231</v>
      </c>
      <c r="X28" s="103" t="n">
        <f aca="false">VLOOKUP((10000000*$I$11)+(1000000*$N$11)+(100*$W$11)+$A28,data!$A$2:$AN$65536,(X$14-$D$14+10),FALSE())</f>
        <v>135.148734729362</v>
      </c>
      <c r="Y28" s="103" t="n">
        <f aca="false">VLOOKUP((10000000*$I$11)+(1000000*$N$11)+(100*$W$11)+$A28,data!$A$2:$AN$65536,(Y$14-$D$14+10),FALSE())</f>
        <v>133.031486595718</v>
      </c>
      <c r="Z28" s="103" t="n">
        <f aca="false">VLOOKUP((10000000*$I$11)+(1000000*$N$11)+(100*$W$11)+$A28,data!$A$2:$AN$65536,(Z$14-$D$14+10),FALSE())</f>
        <v>140.275291092344</v>
      </c>
      <c r="AA28" s="103" t="n">
        <f aca="false">VLOOKUP((10000000*$I$11)+(1000000*$N$11)+(100*$W$11)+$A28,data!$A$2:$AN$65536,(AA$14-$D$14+10),FALSE())</f>
        <v>123.350265510726</v>
      </c>
      <c r="AB28" s="103" t="n">
        <f aca="false">VLOOKUP((10000000*$I$11)+(1000000*$N$11)+(100*$W$11)+$A28,data!$A$2:$AN$65536,(AB$14-$D$14+10),FALSE())</f>
        <v>134.915776358708</v>
      </c>
      <c r="AC28" s="76" t="n">
        <f aca="false">VLOOKUP((10000000*$I$11)+(1000000*$N$11)+(100*$W$11)+$A28,data!$A$2:$AN$65536,(AC$14-$D$14+10),FALSE())</f>
        <v>135.074398539347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7.0743884289606</v>
      </c>
      <c r="E30" s="60" t="n">
        <f aca="false">VLOOKUP((10000000*$I$11)+(1000000*$N$11)+(100*$W$11)+$A30,data!$A$2:$AN$65536,(E$14-$D$14+10),FALSE())</f>
        <v>92.251484333976</v>
      </c>
      <c r="F30" s="60" t="n">
        <f aca="false">VLOOKUP((10000000*$I$11)+(1000000*$N$11)+(100*$W$11)+$A30,data!$A$2:$AN$65536,(F$14-$D$14+10),FALSE())</f>
        <v>95.1775743644604</v>
      </c>
      <c r="G30" s="60" t="n">
        <f aca="false">VLOOKUP((10000000*$I$11)+(1000000*$N$11)+(100*$W$11)+$A30,data!$A$2:$AN$65536,(G$14-$D$14+10),FALSE())</f>
        <v>96.6780468376105</v>
      </c>
      <c r="H30" s="60" t="n">
        <f aca="false">VLOOKUP((10000000*$I$11)+(1000000*$N$11)+(100*$W$11)+$A30,data!$A$2:$AN$65536,(H$14-$D$14+10),FALSE())</f>
        <v>95.956559490595</v>
      </c>
      <c r="I30" s="60" t="n">
        <f aca="false">VLOOKUP((10000000*$I$11)+(1000000*$N$11)+(100*$W$11)+$A30,data!$A$2:$AN$65536,(I$14-$D$14+10),FALSE())</f>
        <v>95.7098413043734</v>
      </c>
      <c r="J30" s="60" t="n">
        <f aca="false">VLOOKUP((10000000*$I$11)+(1000000*$N$11)+(100*$W$11)+$A30,data!$A$2:$AN$65536,(J$14-$D$14+10),FALSE())</f>
        <v>95.200464881053</v>
      </c>
      <c r="K30" s="60" t="n">
        <f aca="false">VLOOKUP((10000000*$I$11)+(1000000*$N$11)+(100*$W$11)+$A30,data!$A$2:$AN$65536,(K$14-$D$14+10),FALSE())</f>
        <v>92.902089691491</v>
      </c>
      <c r="L30" s="60" t="n">
        <f aca="false">VLOOKUP((10000000*$I$11)+(1000000*$N$11)+(100*$W$11)+$A30,data!$A$2:$AN$65536,(L$14-$D$14+10),FALSE())</f>
        <v>96.7300607530372</v>
      </c>
      <c r="M30" s="60" t="n">
        <f aca="false">VLOOKUP((10000000*$I$11)+(1000000*$N$11)+(100*$W$11)+$A30,data!$A$2:$AN$65536,(M$14-$D$14+10),FALSE())</f>
        <v>97.650198665662</v>
      </c>
      <c r="N30" s="60" t="n">
        <f aca="false">VLOOKUP((10000000*$I$11)+(1000000*$N$11)+(100*$W$11)+$A30,data!$A$2:$AN$65536,(N$14-$D$14+10),FALSE())</f>
        <v>97.2028998086259</v>
      </c>
      <c r="O30" s="60" t="n">
        <f aca="false">VLOOKUP((10000000*$I$11)+(1000000*$N$11)+(100*$W$11)+$A30,data!$A$2:$AN$65536,(O$14-$D$14+10),FALSE())</f>
        <v>98.1494136532524</v>
      </c>
      <c r="P30" s="60" t="n">
        <f aca="false">VLOOKUP((10000000*$I$11)+(1000000*$N$11)+(100*$W$11)+$A30,data!$A$2:$AN$65536,(P$14-$D$14+10),FALSE())</f>
        <v>94.1275178527735</v>
      </c>
      <c r="Q30" s="60" t="n">
        <f aca="false">VLOOKUP((10000000*$I$11)+(1000000*$N$11)+(100*$W$11)+$A30,data!$A$2:$AN$65536,(Q$14-$D$14+10),FALSE())</f>
        <v>97.9459953531556</v>
      </c>
      <c r="R30" s="60" t="n">
        <f aca="false">VLOOKUP((10000000*$I$11)+(1000000*$N$11)+(100*$W$11)+$A30,data!$A$2:$AN$65536,(R$14-$D$14+10),FALSE())</f>
        <v>95.700268917309</v>
      </c>
      <c r="S30" s="60" t="n">
        <f aca="false">VLOOKUP((10000000*$I$11)+(1000000*$N$11)+(100*$W$11)+$A30,data!$A$2:$AN$65536,(S$14-$D$14+10),FALSE())</f>
        <v>98.6235233251165</v>
      </c>
      <c r="T30" s="60" t="n">
        <f aca="false">VLOOKUP((10000000*$I$11)+(1000000*$N$11)+(100*$W$11)+$A30,data!$A$2:$AN$65536,(T$14-$D$14+10),FALSE())</f>
        <v>99.6375204163705</v>
      </c>
      <c r="U30" s="60" t="n">
        <f aca="false">VLOOKUP((10000000*$I$11)+(1000000*$N$11)+(100*$W$11)+$A30,data!$A$2:$AN$65536,(U$14-$D$14+10),FALSE())</f>
        <v>91.0806389534789</v>
      </c>
      <c r="V30" s="60" t="n">
        <f aca="false">VLOOKUP((10000000*$I$11)+(1000000*$N$11)+(100*$W$11)+$A30,data!$A$2:$AN$65536,(V$14-$D$14+10),FALSE())</f>
        <v>97.040098805275</v>
      </c>
      <c r="W30" s="60" t="n">
        <f aca="false">VLOOKUP((10000000*$I$11)+(1000000*$N$11)+(100*$W$11)+$A30,data!$A$2:$AN$65536,(W$14-$D$14+10),FALSE())</f>
        <v>98.3901130617443</v>
      </c>
      <c r="X30" s="60" t="n">
        <f aca="false">VLOOKUP((10000000*$I$11)+(1000000*$N$11)+(100*$W$11)+$A30,data!$A$2:$AN$65536,(X$14-$D$14+10),FALSE())</f>
        <v>97.4500914797904</v>
      </c>
      <c r="Y30" s="60" t="n">
        <f aca="false">VLOOKUP((10000000*$I$11)+(1000000*$N$11)+(100*$W$11)+$A30,data!$A$2:$AN$65536,(Y$14-$D$14+10),FALSE())</f>
        <v>98.9243002075579</v>
      </c>
      <c r="Z30" s="60" t="n">
        <f aca="false">VLOOKUP((10000000*$I$11)+(1000000*$N$11)+(100*$W$11)+$A30,data!$A$2:$AN$65536,(Z$14-$D$14+10),FALSE())</f>
        <v>102.473574070121</v>
      </c>
      <c r="AA30" s="60" t="n">
        <f aca="false">VLOOKUP((10000000*$I$11)+(1000000*$N$11)+(100*$W$11)+$A30,data!$A$2:$AN$65536,(AA$14-$D$14+10),FALSE())</f>
        <v>89.6653207465397</v>
      </c>
      <c r="AB30" s="60" t="n">
        <f aca="false">VLOOKUP((10000000*$I$11)+(1000000*$N$11)+(100*$W$11)+$A30,data!$A$2:$AN$65536,(AB$14-$D$14+10),FALSE())</f>
        <v>98.7111917834454</v>
      </c>
      <c r="AC30" s="61" t="n">
        <f aca="false">VLOOKUP((10000000*$I$11)+(1000000*$N$11)+(100*$W$11)+$A30,data!$A$2:$AN$65536,(AC$14-$D$14+10),FALSE())</f>
        <v>102.088039646833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91.3911821417323</v>
      </c>
      <c r="E31" s="75" t="n">
        <f aca="false">VLOOKUP((10000000*$I$11)+(1000000*$N$11)+(100*$W$11)+$A31,data!$A$2:$AN$65536,(E$14-$D$14+10),FALSE())</f>
        <v>86.7292997874857</v>
      </c>
      <c r="F31" s="75" t="n">
        <f aca="false">VLOOKUP((10000000*$I$11)+(1000000*$N$11)+(100*$W$11)+$A31,data!$A$2:$AN$65536,(F$14-$D$14+10),FALSE())</f>
        <v>89.5671914396395</v>
      </c>
      <c r="G31" s="75" t="n">
        <f aca="false">VLOOKUP((10000000*$I$11)+(1000000*$N$11)+(100*$W$11)+$A31,data!$A$2:$AN$65536,(G$14-$D$14+10),FALSE())</f>
        <v>91.0785436613475</v>
      </c>
      <c r="H31" s="75" t="n">
        <f aca="false">VLOOKUP((10000000*$I$11)+(1000000*$N$11)+(100*$W$11)+$A31,data!$A$2:$AN$65536,(H$14-$D$14+10),FALSE())</f>
        <v>90.4522217312803</v>
      </c>
      <c r="I31" s="75" t="n">
        <f aca="false">VLOOKUP((10000000*$I$11)+(1000000*$N$11)+(100*$W$11)+$A31,data!$A$2:$AN$65536,(I$14-$D$14+10),FALSE())</f>
        <v>90.161498130435</v>
      </c>
      <c r="J31" s="75" t="n">
        <f aca="false">VLOOKUP((10000000*$I$11)+(1000000*$N$11)+(100*$W$11)+$A31,data!$A$2:$AN$65536,(J$14-$D$14+10),FALSE())</f>
        <v>89.688982689366</v>
      </c>
      <c r="K31" s="75" t="n">
        <f aca="false">VLOOKUP((10000000*$I$11)+(1000000*$N$11)+(100*$W$11)+$A31,data!$A$2:$AN$65536,(K$14-$D$14+10),FALSE())</f>
        <v>87.4557490569372</v>
      </c>
      <c r="L31" s="75" t="n">
        <f aca="false">VLOOKUP((10000000*$I$11)+(1000000*$N$11)+(100*$W$11)+$A31,data!$A$2:$AN$65536,(L$14-$D$14+10),FALSE())</f>
        <v>91.1250616460474</v>
      </c>
      <c r="M31" s="75" t="n">
        <f aca="false">VLOOKUP((10000000*$I$11)+(1000000*$N$11)+(100*$W$11)+$A31,data!$A$2:$AN$65536,(M$14-$D$14+10),FALSE())</f>
        <v>91.9943893534452</v>
      </c>
      <c r="N31" s="75" t="n">
        <f aca="false">VLOOKUP((10000000*$I$11)+(1000000*$N$11)+(100*$W$11)+$A31,data!$A$2:$AN$65536,(N$14-$D$14+10),FALSE())</f>
        <v>91.5680033518959</v>
      </c>
      <c r="O31" s="75" t="n">
        <f aca="false">VLOOKUP((10000000*$I$11)+(1000000*$N$11)+(100*$W$11)+$A31,data!$A$2:$AN$65536,(O$14-$D$14+10),FALSE())</f>
        <v>92.519287620241</v>
      </c>
      <c r="P31" s="75" t="n">
        <f aca="false">VLOOKUP((10000000*$I$11)+(1000000*$N$11)+(100*$W$11)+$A31,data!$A$2:$AN$65536,(P$14-$D$14+10),FALSE())</f>
        <v>88.6636239783875</v>
      </c>
      <c r="Q31" s="75" t="n">
        <f aca="false">VLOOKUP((10000000*$I$11)+(1000000*$N$11)+(100*$W$11)+$A31,data!$A$2:$AN$65536,(Q$14-$D$14+10),FALSE())</f>
        <v>92.3493767537614</v>
      </c>
      <c r="R31" s="75" t="n">
        <f aca="false">VLOOKUP((10000000*$I$11)+(1000000*$N$11)+(100*$W$11)+$A31,data!$A$2:$AN$65536,(R$14-$D$14+10),FALSE())</f>
        <v>90.1914533187099</v>
      </c>
      <c r="S31" s="75" t="n">
        <f aca="false">VLOOKUP((10000000*$I$11)+(1000000*$N$11)+(100*$W$11)+$A31,data!$A$2:$AN$65536,(S$14-$D$14+10),FALSE())</f>
        <v>93.0171138831502</v>
      </c>
      <c r="T31" s="75" t="n">
        <f aca="false">VLOOKUP((10000000*$I$11)+(1000000*$N$11)+(100*$W$11)+$A31,data!$A$2:$AN$65536,(T$14-$D$14+10),FALSE())</f>
        <v>94.0211806672396</v>
      </c>
      <c r="U31" s="75" t="n">
        <f aca="false">VLOOKUP((10000000*$I$11)+(1000000*$N$11)+(100*$W$11)+$A31,data!$A$2:$AN$65536,(U$14-$D$14+10),FALSE())</f>
        <v>85.7068212437388</v>
      </c>
      <c r="V31" s="75" t="n">
        <f aca="false">VLOOKUP((10000000*$I$11)+(1000000*$N$11)+(100*$W$11)+$A31,data!$A$2:$AN$65536,(V$14-$D$14+10),FALSE())</f>
        <v>91.5237016228527</v>
      </c>
      <c r="W31" s="75" t="n">
        <f aca="false">VLOOKUP((10000000*$I$11)+(1000000*$N$11)+(100*$W$11)+$A31,data!$A$2:$AN$65536,(W$14-$D$14+10),FALSE())</f>
        <v>92.8417594381456</v>
      </c>
      <c r="X31" s="75" t="n">
        <f aca="false">VLOOKUP((10000000*$I$11)+(1000000*$N$11)+(100*$W$11)+$A31,data!$A$2:$AN$65536,(X$14-$D$14+10),FALSE())</f>
        <v>91.9103876183523</v>
      </c>
      <c r="Y31" s="75" t="n">
        <f aca="false">VLOOKUP((10000000*$I$11)+(1000000*$N$11)+(100*$W$11)+$A31,data!$A$2:$AN$65536,(Y$14-$D$14+10),FALSE())</f>
        <v>93.373709511791</v>
      </c>
      <c r="Z31" s="75" t="n">
        <f aca="false">VLOOKUP((10000000*$I$11)+(1000000*$N$11)+(100*$W$11)+$A31,data!$A$2:$AN$65536,(Z$14-$D$14+10),FALSE())</f>
        <v>96.8419239968384</v>
      </c>
      <c r="AA31" s="75" t="n">
        <f aca="false">VLOOKUP((10000000*$I$11)+(1000000*$N$11)+(100*$W$11)+$A31,data!$A$2:$AN$65536,(AA$14-$D$14+10),FALSE())</f>
        <v>84.4742870774929</v>
      </c>
      <c r="AB31" s="75" t="n">
        <f aca="false">VLOOKUP((10000000*$I$11)+(1000000*$N$11)+(100*$W$11)+$A31,data!$A$2:$AN$65536,(AB$14-$D$14+10),FALSE())</f>
        <v>93.2623722040715</v>
      </c>
      <c r="AC31" s="76" t="n">
        <f aca="false">VLOOKUP((10000000*$I$11)+(1000000*$N$11)+(100*$W$11)+$A31,data!$A$2:$AN$65536,(AC$14-$D$14+10),FALSE())</f>
        <v>96.536984020302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03.018471995025</v>
      </c>
      <c r="E32" s="81" t="n">
        <f aca="false">VLOOKUP((10000000*$I$11)+(1000000*$N$11)+(100*$W$11)+$A32,data!$A$2:$AN$65536,(E$14-$D$14+10),FALSE())</f>
        <v>98.0330869864212</v>
      </c>
      <c r="F32" s="81" t="n">
        <f aca="false">VLOOKUP((10000000*$I$11)+(1000000*$N$11)+(100*$W$11)+$A32,data!$A$2:$AN$65536,(F$14-$D$14+10),FALSE())</f>
        <v>101.047330944238</v>
      </c>
      <c r="G32" s="81" t="n">
        <f aca="false">VLOOKUP((10000000*$I$11)+(1000000*$N$11)+(100*$W$11)+$A32,data!$A$2:$AN$65536,(G$14-$D$14+10),FALSE())</f>
        <v>102.531726930502</v>
      </c>
      <c r="H32" s="81" t="n">
        <f aca="false">VLOOKUP((10000000*$I$11)+(1000000*$N$11)+(100*$W$11)+$A32,data!$A$2:$AN$65536,(H$14-$D$14+10),FALSE())</f>
        <v>101.708258948997</v>
      </c>
      <c r="I32" s="81" t="n">
        <f aca="false">VLOOKUP((10000000*$I$11)+(1000000*$N$11)+(100*$W$11)+$A32,data!$A$2:$AN$65536,(I$14-$D$14+10),FALSE())</f>
        <v>101.510271530831</v>
      </c>
      <c r="J32" s="81" t="n">
        <f aca="false">VLOOKUP((10000000*$I$11)+(1000000*$N$11)+(100*$W$11)+$A32,data!$A$2:$AN$65536,(J$14-$D$14+10),FALSE())</f>
        <v>100.962013268241</v>
      </c>
      <c r="K32" s="81" t="n">
        <f aca="false">VLOOKUP((10000000*$I$11)+(1000000*$N$11)+(100*$W$11)+$A32,data!$A$2:$AN$65536,(K$14-$D$14+10),FALSE())</f>
        <v>98.5987887881607</v>
      </c>
      <c r="L32" s="81" t="n">
        <f aca="false">VLOOKUP((10000000*$I$11)+(1000000*$N$11)+(100*$W$11)+$A32,data!$A$2:$AN$65536,(L$14-$D$14+10),FALSE())</f>
        <v>102.589603573143</v>
      </c>
      <c r="M32" s="81" t="n">
        <f aca="false">VLOOKUP((10000000*$I$11)+(1000000*$N$11)+(100*$W$11)+$A32,data!$A$2:$AN$65536,(M$14-$D$14+10),FALSE())</f>
        <v>103.562740785552</v>
      </c>
      <c r="N32" s="81" t="n">
        <f aca="false">VLOOKUP((10000000*$I$11)+(1000000*$N$11)+(100*$W$11)+$A32,data!$A$2:$AN$65536,(N$14-$D$14+10),FALSE())</f>
        <v>103.093815836334</v>
      </c>
      <c r="O32" s="81" t="n">
        <f aca="false">VLOOKUP((10000000*$I$11)+(1000000*$N$11)+(100*$W$11)+$A32,data!$A$2:$AN$65536,(O$14-$D$14+10),FALSE())</f>
        <v>104.032554236332</v>
      </c>
      <c r="P32" s="81" t="n">
        <f aca="false">VLOOKUP((10000000*$I$11)+(1000000*$N$11)+(100*$W$11)+$A32,data!$A$2:$AN$65536,(P$14-$D$14+10),FALSE())</f>
        <v>99.8400063744535</v>
      </c>
      <c r="Q32" s="81" t="n">
        <f aca="false">VLOOKUP((10000000*$I$11)+(1000000*$N$11)+(100*$W$11)+$A32,data!$A$2:$AN$65536,(Q$14-$D$14+10),FALSE())</f>
        <v>103.793106256948</v>
      </c>
      <c r="R32" s="81" t="n">
        <f aca="false">VLOOKUP((10000000*$I$11)+(1000000*$N$11)+(100*$W$11)+$A32,data!$A$2:$AN$65536,(R$14-$D$14+10),FALSE())</f>
        <v>101.457546990978</v>
      </c>
      <c r="S32" s="81" t="n">
        <f aca="false">VLOOKUP((10000000*$I$11)+(1000000*$N$11)+(100*$W$11)+$A32,data!$A$2:$AN$65536,(S$14-$D$14+10),FALSE())</f>
        <v>104.47952451748</v>
      </c>
      <c r="T32" s="81" t="n">
        <f aca="false">VLOOKUP((10000000*$I$11)+(1000000*$N$11)+(100*$W$11)+$A32,data!$A$2:$AN$65536,(T$14-$D$14+10),FALSE())</f>
        <v>105.501705321467</v>
      </c>
      <c r="U32" s="81" t="n">
        <f aca="false">VLOOKUP((10000000*$I$11)+(1000000*$N$11)+(100*$W$11)+$A32,data!$A$2:$AN$65536,(U$14-$D$14+10),FALSE())</f>
        <v>96.7031313954715</v>
      </c>
      <c r="V32" s="81" t="n">
        <f aca="false">VLOOKUP((10000000*$I$11)+(1000000*$N$11)+(100*$W$11)+$A32,data!$A$2:$AN$65536,(V$14-$D$14+10),FALSE())</f>
        <v>102.802080482176</v>
      </c>
      <c r="W32" s="81" t="n">
        <f aca="false">VLOOKUP((10000000*$I$11)+(1000000*$N$11)+(100*$W$11)+$A32,data!$A$2:$AN$65536,(W$14-$D$14+10),FALSE())</f>
        <v>104.183418435509</v>
      </c>
      <c r="X32" s="81" t="n">
        <f aca="false">VLOOKUP((10000000*$I$11)+(1000000*$N$11)+(100*$W$11)+$A32,data!$A$2:$AN$65536,(X$14-$D$14+10),FALSE())</f>
        <v>103.236417425786</v>
      </c>
      <c r="Y32" s="81" t="n">
        <f aca="false">VLOOKUP((10000000*$I$11)+(1000000*$N$11)+(100*$W$11)+$A32,data!$A$2:$AN$65536,(Y$14-$D$14+10),FALSE())</f>
        <v>104.718668678931</v>
      </c>
      <c r="Z32" s="81" t="n">
        <f aca="false">VLOOKUP((10000000*$I$11)+(1000000*$N$11)+(100*$W$11)+$A32,data!$A$2:$AN$65536,(Z$14-$D$14+10),FALSE())</f>
        <v>108.347288386337</v>
      </c>
      <c r="AA32" s="81" t="n">
        <f aca="false">VLOOKUP((10000000*$I$11)+(1000000*$N$11)+(100*$W$11)+$A32,data!$A$2:$AN$65536,(AA$14-$D$14+10),FALSE())</f>
        <v>95.0918812657489</v>
      </c>
      <c r="AB32" s="81" t="n">
        <f aca="false">VLOOKUP((10000000*$I$11)+(1000000*$N$11)+(100*$W$11)+$A32,data!$A$2:$AN$65536,(AB$14-$D$14+10),FALSE())</f>
        <v>104.39529014552</v>
      </c>
      <c r="AC32" s="82" t="n">
        <f aca="false">VLOOKUP((10000000*$I$11)+(1000000*$N$11)+(100*$W$11)+$A32,data!$A$2:$AN$65536,(AC$14-$D$14+10),FALSE())</f>
        <v>107.87507361433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10</v>
      </c>
      <c r="C4" s="122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15</v>
      </c>
      <c r="K2" s="0" t="n">
        <v>11</v>
      </c>
      <c r="L2" s="0" t="n">
        <v>10</v>
      </c>
      <c r="M2" s="0" t="n">
        <v>14</v>
      </c>
      <c r="N2" s="0" t="n">
        <v>8</v>
      </c>
      <c r="O2" s="0" t="n">
        <v>11</v>
      </c>
      <c r="P2" s="0" t="n">
        <v>7</v>
      </c>
      <c r="Q2" s="0" t="n">
        <v>10</v>
      </c>
      <c r="R2" s="0" t="n">
        <v>4</v>
      </c>
      <c r="S2" s="0" t="n">
        <v>10</v>
      </c>
      <c r="T2" s="0" t="n">
        <v>6</v>
      </c>
      <c r="U2" s="0" t="n">
        <v>7</v>
      </c>
      <c r="V2" s="0" t="n">
        <v>7</v>
      </c>
      <c r="W2" s="0" t="n">
        <v>14</v>
      </c>
      <c r="X2" s="0" t="n">
        <v>11</v>
      </c>
      <c r="Y2" s="0" t="n">
        <v>16</v>
      </c>
      <c r="Z2" s="0" t="n">
        <v>8</v>
      </c>
      <c r="AA2" s="0" t="n">
        <v>11</v>
      </c>
      <c r="AB2" s="0" t="n">
        <v>12</v>
      </c>
      <c r="AC2" s="0" t="n">
        <v>2</v>
      </c>
      <c r="AD2" s="0" t="n">
        <v>5</v>
      </c>
      <c r="AE2" s="0" t="n">
        <v>7</v>
      </c>
      <c r="AF2" s="0" t="n">
        <v>9</v>
      </c>
      <c r="AG2" s="0" t="n">
        <v>10</v>
      </c>
      <c r="AH2" s="0" t="n">
        <v>10</v>
      </c>
      <c r="AI2" s="0" t="n">
        <v>6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6</v>
      </c>
      <c r="K3" s="0" t="n">
        <v>8</v>
      </c>
      <c r="L3" s="0" t="n">
        <v>10</v>
      </c>
      <c r="M3" s="0" t="n">
        <v>15</v>
      </c>
      <c r="N3" s="0" t="n">
        <v>19</v>
      </c>
      <c r="O3" s="0" t="n">
        <v>15</v>
      </c>
      <c r="P3" s="0" t="n">
        <v>10</v>
      </c>
      <c r="Q3" s="0" t="n">
        <v>14</v>
      </c>
      <c r="R3" s="0" t="n">
        <v>12</v>
      </c>
      <c r="S3" s="0" t="n">
        <v>11</v>
      </c>
      <c r="T3" s="0" t="n">
        <v>12</v>
      </c>
      <c r="U3" s="0" t="n">
        <v>7</v>
      </c>
      <c r="V3" s="0" t="n">
        <v>11</v>
      </c>
      <c r="W3" s="0" t="n">
        <v>3</v>
      </c>
      <c r="X3" s="0" t="n">
        <v>9</v>
      </c>
      <c r="Y3" s="0" t="n">
        <v>9</v>
      </c>
      <c r="Z3" s="0" t="n">
        <v>7</v>
      </c>
      <c r="AA3" s="0" t="n">
        <v>7</v>
      </c>
      <c r="AB3" s="0" t="n">
        <v>4</v>
      </c>
      <c r="AC3" s="0" t="n">
        <v>7</v>
      </c>
      <c r="AD3" s="0" t="n">
        <v>8</v>
      </c>
      <c r="AE3" s="0" t="n">
        <v>6</v>
      </c>
      <c r="AF3" s="0" t="n">
        <v>4</v>
      </c>
      <c r="AG3" s="0" t="n">
        <v>5</v>
      </c>
      <c r="AH3" s="0" t="n">
        <v>3</v>
      </c>
      <c r="AI3" s="0" t="n">
        <v>8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11</v>
      </c>
      <c r="K4" s="0" t="n">
        <v>16</v>
      </c>
      <c r="L4" s="0" t="n">
        <v>7</v>
      </c>
      <c r="M4" s="0" t="n">
        <v>9</v>
      </c>
      <c r="N4" s="0" t="n">
        <v>14</v>
      </c>
      <c r="O4" s="0" t="n">
        <v>14</v>
      </c>
      <c r="P4" s="0" t="n">
        <v>7</v>
      </c>
      <c r="Q4" s="0" t="n">
        <v>10</v>
      </c>
      <c r="R4" s="0" t="n">
        <v>6</v>
      </c>
      <c r="S4" s="0" t="n">
        <v>8</v>
      </c>
      <c r="T4" s="0" t="n">
        <v>8</v>
      </c>
      <c r="U4" s="0" t="n">
        <v>8</v>
      </c>
      <c r="V4" s="0" t="n">
        <v>9</v>
      </c>
      <c r="W4" s="0" t="n">
        <v>12</v>
      </c>
      <c r="X4" s="0" t="n">
        <v>10</v>
      </c>
      <c r="Y4" s="0" t="n">
        <v>15</v>
      </c>
      <c r="Z4" s="0" t="n">
        <v>12</v>
      </c>
      <c r="AA4" s="0" t="n">
        <v>11</v>
      </c>
      <c r="AB4" s="0" t="n">
        <v>10</v>
      </c>
      <c r="AC4" s="0" t="n">
        <v>10</v>
      </c>
      <c r="AD4" s="0" t="n">
        <v>6</v>
      </c>
      <c r="AE4" s="0" t="n">
        <v>1</v>
      </c>
      <c r="AF4" s="0" t="n">
        <v>7</v>
      </c>
      <c r="AG4" s="0" t="n">
        <v>1</v>
      </c>
      <c r="AH4" s="0" t="n">
        <v>4</v>
      </c>
      <c r="AI4" s="0" t="n">
        <v>6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18</v>
      </c>
      <c r="K5" s="0" t="n">
        <v>22</v>
      </c>
      <c r="L5" s="0" t="n">
        <v>15</v>
      </c>
      <c r="M5" s="0" t="n">
        <v>11</v>
      </c>
      <c r="N5" s="0" t="n">
        <v>16</v>
      </c>
      <c r="O5" s="0" t="n">
        <v>12</v>
      </c>
      <c r="P5" s="0" t="n">
        <v>9</v>
      </c>
      <c r="Q5" s="0" t="n">
        <v>15</v>
      </c>
      <c r="R5" s="0" t="n">
        <v>11</v>
      </c>
      <c r="S5" s="0" t="n">
        <v>14</v>
      </c>
      <c r="T5" s="0" t="n">
        <v>16</v>
      </c>
      <c r="U5" s="0" t="n">
        <v>13</v>
      </c>
      <c r="V5" s="0" t="n">
        <v>10</v>
      </c>
      <c r="W5" s="0" t="n">
        <v>13</v>
      </c>
      <c r="X5" s="0" t="n">
        <v>12</v>
      </c>
      <c r="Y5" s="0" t="n">
        <v>11</v>
      </c>
      <c r="Z5" s="0" t="n">
        <v>8</v>
      </c>
      <c r="AA5" s="0" t="n">
        <v>14</v>
      </c>
      <c r="AB5" s="0" t="n">
        <v>10</v>
      </c>
      <c r="AC5" s="0" t="n">
        <v>14</v>
      </c>
      <c r="AD5" s="0" t="n">
        <v>12</v>
      </c>
      <c r="AE5" s="0" t="n">
        <v>13</v>
      </c>
      <c r="AF5" s="0" t="n">
        <v>14</v>
      </c>
      <c r="AG5" s="0" t="n">
        <v>10</v>
      </c>
      <c r="AH5" s="0" t="n">
        <v>15</v>
      </c>
      <c r="AI5" s="0" t="n">
        <v>11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28</v>
      </c>
      <c r="K6" s="0" t="n">
        <v>23</v>
      </c>
      <c r="L6" s="0" t="n">
        <v>19</v>
      </c>
      <c r="M6" s="0" t="n">
        <v>22</v>
      </c>
      <c r="N6" s="0" t="n">
        <v>18</v>
      </c>
      <c r="O6" s="0" t="n">
        <v>19</v>
      </c>
      <c r="P6" s="0" t="n">
        <v>18</v>
      </c>
      <c r="Q6" s="0" t="n">
        <v>19</v>
      </c>
      <c r="R6" s="0" t="n">
        <v>14</v>
      </c>
      <c r="S6" s="0" t="n">
        <v>14</v>
      </c>
      <c r="T6" s="0" t="n">
        <v>19</v>
      </c>
      <c r="U6" s="0" t="n">
        <v>14</v>
      </c>
      <c r="V6" s="0" t="n">
        <v>17</v>
      </c>
      <c r="W6" s="0" t="n">
        <v>24</v>
      </c>
      <c r="X6" s="0" t="n">
        <v>17</v>
      </c>
      <c r="Y6" s="0" t="n">
        <v>16</v>
      </c>
      <c r="Z6" s="0" t="n">
        <v>13</v>
      </c>
      <c r="AA6" s="0" t="n">
        <v>19</v>
      </c>
      <c r="AB6" s="0" t="n">
        <v>19</v>
      </c>
      <c r="AC6" s="0" t="n">
        <v>20</v>
      </c>
      <c r="AD6" s="0" t="n">
        <v>8</v>
      </c>
      <c r="AE6" s="0" t="n">
        <v>15</v>
      </c>
      <c r="AF6" s="0" t="n">
        <v>15</v>
      </c>
      <c r="AG6" s="0" t="n">
        <v>8</v>
      </c>
      <c r="AH6" s="0" t="n">
        <v>8</v>
      </c>
      <c r="AI6" s="0" t="n">
        <v>9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33</v>
      </c>
      <c r="K7" s="0" t="n">
        <v>42</v>
      </c>
      <c r="L7" s="0" t="n">
        <v>39</v>
      </c>
      <c r="M7" s="0" t="n">
        <v>40</v>
      </c>
      <c r="N7" s="0" t="n">
        <v>37</v>
      </c>
      <c r="O7" s="0" t="n">
        <v>38</v>
      </c>
      <c r="P7" s="0" t="n">
        <v>31</v>
      </c>
      <c r="Q7" s="0" t="n">
        <v>26</v>
      </c>
      <c r="R7" s="0" t="n">
        <v>25</v>
      </c>
      <c r="S7" s="0" t="n">
        <v>24</v>
      </c>
      <c r="T7" s="0" t="n">
        <v>27</v>
      </c>
      <c r="U7" s="0" t="n">
        <v>19</v>
      </c>
      <c r="V7" s="0" t="n">
        <v>20</v>
      </c>
      <c r="W7" s="0" t="n">
        <v>21</v>
      </c>
      <c r="X7" s="0" t="n">
        <v>22</v>
      </c>
      <c r="Y7" s="0" t="n">
        <v>20</v>
      </c>
      <c r="Z7" s="0" t="n">
        <v>24</v>
      </c>
      <c r="AA7" s="0" t="n">
        <v>26</v>
      </c>
      <c r="AB7" s="0" t="n">
        <v>20</v>
      </c>
      <c r="AC7" s="0" t="n">
        <v>19</v>
      </c>
      <c r="AD7" s="0" t="n">
        <v>27</v>
      </c>
      <c r="AE7" s="0" t="n">
        <v>22</v>
      </c>
      <c r="AF7" s="0" t="n">
        <v>33</v>
      </c>
      <c r="AG7" s="0" t="n">
        <v>23</v>
      </c>
      <c r="AH7" s="0" t="n">
        <v>21</v>
      </c>
      <c r="AI7" s="0" t="n">
        <v>15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79</v>
      </c>
      <c r="K8" s="0" t="n">
        <v>62</v>
      </c>
      <c r="L8" s="0" t="n">
        <v>66</v>
      </c>
      <c r="M8" s="0" t="n">
        <v>62</v>
      </c>
      <c r="N8" s="0" t="n">
        <v>59</v>
      </c>
      <c r="O8" s="0" t="n">
        <v>59</v>
      </c>
      <c r="P8" s="0" t="n">
        <v>57</v>
      </c>
      <c r="Q8" s="0" t="n">
        <v>66</v>
      </c>
      <c r="R8" s="0" t="n">
        <v>56</v>
      </c>
      <c r="S8" s="0" t="n">
        <v>53</v>
      </c>
      <c r="T8" s="0" t="n">
        <v>54</v>
      </c>
      <c r="U8" s="0" t="n">
        <v>58</v>
      </c>
      <c r="V8" s="0" t="n">
        <v>42</v>
      </c>
      <c r="W8" s="0" t="n">
        <v>56</v>
      </c>
      <c r="X8" s="0" t="n">
        <v>54</v>
      </c>
      <c r="Y8" s="0" t="n">
        <v>54</v>
      </c>
      <c r="Z8" s="0" t="n">
        <v>45</v>
      </c>
      <c r="AA8" s="0" t="n">
        <v>40</v>
      </c>
      <c r="AB8" s="0" t="n">
        <v>47</v>
      </c>
      <c r="AC8" s="0" t="n">
        <v>26</v>
      </c>
      <c r="AD8" s="0" t="n">
        <v>38</v>
      </c>
      <c r="AE8" s="0" t="n">
        <v>36</v>
      </c>
      <c r="AF8" s="0" t="n">
        <v>40</v>
      </c>
      <c r="AG8" s="0" t="n">
        <v>41</v>
      </c>
      <c r="AH8" s="0" t="n">
        <v>46</v>
      </c>
      <c r="AI8" s="0" t="n">
        <v>34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01</v>
      </c>
      <c r="K9" s="0" t="n">
        <v>136</v>
      </c>
      <c r="L9" s="0" t="n">
        <v>99</v>
      </c>
      <c r="M9" s="0" t="n">
        <v>117</v>
      </c>
      <c r="N9" s="0" t="n">
        <v>109</v>
      </c>
      <c r="O9" s="0" t="n">
        <v>103</v>
      </c>
      <c r="P9" s="0" t="n">
        <v>87</v>
      </c>
      <c r="Q9" s="0" t="n">
        <v>108</v>
      </c>
      <c r="R9" s="0" t="n">
        <v>115</v>
      </c>
      <c r="S9" s="0" t="n">
        <v>99</v>
      </c>
      <c r="T9" s="0" t="n">
        <v>99</v>
      </c>
      <c r="U9" s="0" t="n">
        <v>103</v>
      </c>
      <c r="V9" s="0" t="n">
        <v>81</v>
      </c>
      <c r="W9" s="0" t="n">
        <v>99</v>
      </c>
      <c r="X9" s="0" t="n">
        <v>90</v>
      </c>
      <c r="Y9" s="0" t="n">
        <v>96</v>
      </c>
      <c r="Z9" s="0" t="n">
        <v>112</v>
      </c>
      <c r="AA9" s="0" t="n">
        <v>95</v>
      </c>
      <c r="AB9" s="0" t="n">
        <v>82</v>
      </c>
      <c r="AC9" s="0" t="n">
        <v>94</v>
      </c>
      <c r="AD9" s="0" t="n">
        <v>67</v>
      </c>
      <c r="AE9" s="0" t="n">
        <v>77</v>
      </c>
      <c r="AF9" s="0" t="n">
        <v>72</v>
      </c>
      <c r="AG9" s="0" t="n">
        <v>72</v>
      </c>
      <c r="AH9" s="0" t="n">
        <v>71</v>
      </c>
      <c r="AI9" s="0" t="n">
        <v>63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31</v>
      </c>
      <c r="K10" s="0" t="n">
        <v>216</v>
      </c>
      <c r="L10" s="0" t="n">
        <v>246</v>
      </c>
      <c r="M10" s="0" t="n">
        <v>224</v>
      </c>
      <c r="N10" s="0" t="n">
        <v>202</v>
      </c>
      <c r="O10" s="0" t="n">
        <v>213</v>
      </c>
      <c r="P10" s="0" t="n">
        <v>218</v>
      </c>
      <c r="Q10" s="0" t="n">
        <v>177</v>
      </c>
      <c r="R10" s="0" t="n">
        <v>196</v>
      </c>
      <c r="S10" s="0" t="n">
        <v>209</v>
      </c>
      <c r="T10" s="0" t="n">
        <v>175</v>
      </c>
      <c r="U10" s="0" t="n">
        <v>196</v>
      </c>
      <c r="V10" s="0" t="n">
        <v>202</v>
      </c>
      <c r="W10" s="0" t="n">
        <v>181</v>
      </c>
      <c r="X10" s="0" t="n">
        <v>168</v>
      </c>
      <c r="Y10" s="0" t="n">
        <v>171</v>
      </c>
      <c r="Z10" s="0" t="n">
        <v>206</v>
      </c>
      <c r="AA10" s="0" t="n">
        <v>170</v>
      </c>
      <c r="AB10" s="0" t="n">
        <v>171</v>
      </c>
      <c r="AC10" s="0" t="n">
        <v>173</v>
      </c>
      <c r="AD10" s="0" t="n">
        <v>189</v>
      </c>
      <c r="AE10" s="0" t="n">
        <v>167</v>
      </c>
      <c r="AF10" s="0" t="n">
        <v>169</v>
      </c>
      <c r="AG10" s="0" t="n">
        <v>168</v>
      </c>
      <c r="AH10" s="0" t="n">
        <v>147</v>
      </c>
      <c r="AI10" s="0" t="n">
        <v>163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98</v>
      </c>
      <c r="K11" s="0" t="n">
        <v>379</v>
      </c>
      <c r="L11" s="0" t="n">
        <v>401</v>
      </c>
      <c r="M11" s="0" t="n">
        <v>412</v>
      </c>
      <c r="N11" s="0" t="n">
        <v>401</v>
      </c>
      <c r="O11" s="0" t="n">
        <v>385</v>
      </c>
      <c r="P11" s="0" t="n">
        <v>399</v>
      </c>
      <c r="Q11" s="0" t="n">
        <v>397</v>
      </c>
      <c r="R11" s="0" t="n">
        <v>339</v>
      </c>
      <c r="S11" s="0" t="n">
        <v>364</v>
      </c>
      <c r="T11" s="0" t="n">
        <v>330</v>
      </c>
      <c r="U11" s="0" t="n">
        <v>318</v>
      </c>
      <c r="V11" s="0" t="n">
        <v>342</v>
      </c>
      <c r="W11" s="0" t="n">
        <v>323</v>
      </c>
      <c r="X11" s="0" t="n">
        <v>322</v>
      </c>
      <c r="Y11" s="0" t="n">
        <v>339</v>
      </c>
      <c r="Z11" s="0" t="n">
        <v>322</v>
      </c>
      <c r="AA11" s="0" t="n">
        <v>329</v>
      </c>
      <c r="AB11" s="0" t="n">
        <v>354</v>
      </c>
      <c r="AC11" s="0" t="n">
        <v>342</v>
      </c>
      <c r="AD11" s="0" t="n">
        <v>321</v>
      </c>
      <c r="AE11" s="0" t="n">
        <v>295</v>
      </c>
      <c r="AF11" s="0" t="n">
        <v>334</v>
      </c>
      <c r="AG11" s="0" t="n">
        <v>283</v>
      </c>
      <c r="AH11" s="0" t="n">
        <v>309</v>
      </c>
      <c r="AI11" s="0" t="n">
        <v>303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664</v>
      </c>
      <c r="K12" s="0" t="n">
        <v>633</v>
      </c>
      <c r="L12" s="0" t="n">
        <v>650</v>
      </c>
      <c r="M12" s="0" t="n">
        <v>644</v>
      </c>
      <c r="N12" s="0" t="n">
        <v>667</v>
      </c>
      <c r="O12" s="0" t="n">
        <v>657</v>
      </c>
      <c r="P12" s="0" t="n">
        <v>644</v>
      </c>
      <c r="Q12" s="0" t="n">
        <v>679</v>
      </c>
      <c r="R12" s="0" t="n">
        <v>645</v>
      </c>
      <c r="S12" s="0" t="n">
        <v>642</v>
      </c>
      <c r="T12" s="0" t="n">
        <v>701</v>
      </c>
      <c r="U12" s="0" t="n">
        <v>600</v>
      </c>
      <c r="V12" s="0" t="n">
        <v>663</v>
      </c>
      <c r="W12" s="0" t="n">
        <v>640</v>
      </c>
      <c r="X12" s="0" t="n">
        <v>541</v>
      </c>
      <c r="Y12" s="0" t="n">
        <v>535</v>
      </c>
      <c r="Z12" s="0" t="n">
        <v>588</v>
      </c>
      <c r="AA12" s="0" t="n">
        <v>567</v>
      </c>
      <c r="AB12" s="0" t="n">
        <v>554</v>
      </c>
      <c r="AC12" s="0" t="n">
        <v>533</v>
      </c>
      <c r="AD12" s="0" t="n">
        <v>571</v>
      </c>
      <c r="AE12" s="0" t="n">
        <v>579</v>
      </c>
      <c r="AF12" s="0" t="n">
        <v>528</v>
      </c>
      <c r="AG12" s="0" t="n">
        <v>583</v>
      </c>
      <c r="AH12" s="0" t="n">
        <v>566</v>
      </c>
      <c r="AI12" s="0" t="n">
        <v>545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1116</v>
      </c>
      <c r="K13" s="0" t="n">
        <v>1075</v>
      </c>
      <c r="L13" s="0" t="n">
        <v>1084</v>
      </c>
      <c r="M13" s="0" t="n">
        <v>1022</v>
      </c>
      <c r="N13" s="0" t="n">
        <v>1035</v>
      </c>
      <c r="O13" s="0" t="n">
        <v>1049</v>
      </c>
      <c r="P13" s="0" t="n">
        <v>998</v>
      </c>
      <c r="Q13" s="0" t="n">
        <v>1019</v>
      </c>
      <c r="R13" s="0" t="n">
        <v>1009</v>
      </c>
      <c r="S13" s="0" t="n">
        <v>932</v>
      </c>
      <c r="T13" s="0" t="n">
        <v>989</v>
      </c>
      <c r="U13" s="0" t="n">
        <v>897</v>
      </c>
      <c r="V13" s="0" t="n">
        <v>1047</v>
      </c>
      <c r="W13" s="0" t="n">
        <v>998</v>
      </c>
      <c r="X13" s="0" t="n">
        <v>1017</v>
      </c>
      <c r="Y13" s="0" t="n">
        <v>1027</v>
      </c>
      <c r="Z13" s="0" t="n">
        <v>1039</v>
      </c>
      <c r="AA13" s="0" t="n">
        <v>1005</v>
      </c>
      <c r="AB13" s="0" t="n">
        <v>923</v>
      </c>
      <c r="AC13" s="0" t="n">
        <v>940</v>
      </c>
      <c r="AD13" s="0" t="n">
        <v>904</v>
      </c>
      <c r="AE13" s="0" t="n">
        <v>884</v>
      </c>
      <c r="AF13" s="0" t="n">
        <v>874</v>
      </c>
      <c r="AG13" s="0" t="n">
        <v>905</v>
      </c>
      <c r="AH13" s="0" t="n">
        <v>906</v>
      </c>
      <c r="AI13" s="0" t="n">
        <v>903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698</v>
      </c>
      <c r="K14" s="0" t="n">
        <v>1751</v>
      </c>
      <c r="L14" s="0" t="n">
        <v>1596</v>
      </c>
      <c r="M14" s="0" t="n">
        <v>1650</v>
      </c>
      <c r="N14" s="0" t="n">
        <v>1653</v>
      </c>
      <c r="O14" s="0" t="n">
        <v>1570</v>
      </c>
      <c r="P14" s="0" t="n">
        <v>1559</v>
      </c>
      <c r="Q14" s="0" t="n">
        <v>1475</v>
      </c>
      <c r="R14" s="0" t="n">
        <v>1425</v>
      </c>
      <c r="S14" s="0" t="n">
        <v>1453</v>
      </c>
      <c r="T14" s="0" t="n">
        <v>1376</v>
      </c>
      <c r="U14" s="0" t="n">
        <v>1442</v>
      </c>
      <c r="V14" s="0" t="n">
        <v>1453</v>
      </c>
      <c r="W14" s="0" t="n">
        <v>1477</v>
      </c>
      <c r="X14" s="0" t="n">
        <v>1475</v>
      </c>
      <c r="Y14" s="0" t="n">
        <v>1359</v>
      </c>
      <c r="Z14" s="0" t="n">
        <v>1389</v>
      </c>
      <c r="AA14" s="0" t="n">
        <v>1357</v>
      </c>
      <c r="AB14" s="0" t="n">
        <v>1504</v>
      </c>
      <c r="AC14" s="0" t="n">
        <v>1445</v>
      </c>
      <c r="AD14" s="0" t="n">
        <v>1465</v>
      </c>
      <c r="AE14" s="0" t="n">
        <v>1495</v>
      </c>
      <c r="AF14" s="0" t="n">
        <v>1454</v>
      </c>
      <c r="AG14" s="0" t="n">
        <v>1444</v>
      </c>
      <c r="AH14" s="0" t="n">
        <v>1364</v>
      </c>
      <c r="AI14" s="0" t="n">
        <v>1331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2374</v>
      </c>
      <c r="K15" s="0" t="n">
        <v>2397</v>
      </c>
      <c r="L15" s="0" t="n">
        <v>2379</v>
      </c>
      <c r="M15" s="0" t="n">
        <v>2381</v>
      </c>
      <c r="N15" s="0" t="n">
        <v>2332</v>
      </c>
      <c r="O15" s="0" t="n">
        <v>2321</v>
      </c>
      <c r="P15" s="0" t="n">
        <v>2256</v>
      </c>
      <c r="Q15" s="0" t="n">
        <v>2179</v>
      </c>
      <c r="R15" s="0" t="n">
        <v>2075</v>
      </c>
      <c r="S15" s="0" t="n">
        <v>2049</v>
      </c>
      <c r="T15" s="0" t="n">
        <v>1958</v>
      </c>
      <c r="U15" s="0" t="n">
        <v>1988</v>
      </c>
      <c r="V15" s="0" t="n">
        <v>1899</v>
      </c>
      <c r="W15" s="0" t="n">
        <v>1941</v>
      </c>
      <c r="X15" s="0" t="n">
        <v>1941</v>
      </c>
      <c r="Y15" s="0" t="n">
        <v>1969</v>
      </c>
      <c r="Z15" s="0" t="n">
        <v>1933</v>
      </c>
      <c r="AA15" s="0" t="n">
        <v>1857</v>
      </c>
      <c r="AB15" s="0" t="n">
        <v>1863</v>
      </c>
      <c r="AC15" s="0" t="n">
        <v>1898</v>
      </c>
      <c r="AD15" s="0" t="n">
        <v>1868</v>
      </c>
      <c r="AE15" s="0" t="n">
        <v>1825</v>
      </c>
      <c r="AF15" s="0" t="n">
        <v>1875</v>
      </c>
      <c r="AG15" s="0" t="n">
        <v>1914</v>
      </c>
      <c r="AH15" s="0" t="n">
        <v>2012</v>
      </c>
      <c r="AI15" s="0" t="n">
        <v>1988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2338</v>
      </c>
      <c r="K16" s="0" t="n">
        <v>2318</v>
      </c>
      <c r="L16" s="0" t="n">
        <v>2499</v>
      </c>
      <c r="M16" s="0" t="n">
        <v>2541</v>
      </c>
      <c r="N16" s="0" t="n">
        <v>2720</v>
      </c>
      <c r="O16" s="0" t="n">
        <v>2748</v>
      </c>
      <c r="P16" s="0" t="n">
        <v>2731</v>
      </c>
      <c r="Q16" s="0" t="n">
        <v>2653</v>
      </c>
      <c r="R16" s="0" t="n">
        <v>2575</v>
      </c>
      <c r="S16" s="0" t="n">
        <v>2555</v>
      </c>
      <c r="T16" s="0" t="n">
        <v>2550</v>
      </c>
      <c r="U16" s="0" t="n">
        <v>2531</v>
      </c>
      <c r="V16" s="0" t="n">
        <v>2499</v>
      </c>
      <c r="W16" s="0" t="n">
        <v>2471</v>
      </c>
      <c r="X16" s="0" t="n">
        <v>2410</v>
      </c>
      <c r="Y16" s="0" t="n">
        <v>2449</v>
      </c>
      <c r="Z16" s="0" t="n">
        <v>2335</v>
      </c>
      <c r="AA16" s="0" t="n">
        <v>2371</v>
      </c>
      <c r="AB16" s="0" t="n">
        <v>2371</v>
      </c>
      <c r="AC16" s="0" t="n">
        <v>2378</v>
      </c>
      <c r="AD16" s="0" t="n">
        <v>2352</v>
      </c>
      <c r="AE16" s="0" t="n">
        <v>2316</v>
      </c>
      <c r="AF16" s="0" t="n">
        <v>2363</v>
      </c>
      <c r="AG16" s="0" t="n">
        <v>2385</v>
      </c>
      <c r="AH16" s="0" t="n">
        <v>2363</v>
      </c>
      <c r="AI16" s="0" t="n">
        <v>2375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2540</v>
      </c>
      <c r="K17" s="0" t="n">
        <v>2456</v>
      </c>
      <c r="L17" s="0" t="n">
        <v>2347</v>
      </c>
      <c r="M17" s="0" t="n">
        <v>2388</v>
      </c>
      <c r="N17" s="0" t="n">
        <v>2417</v>
      </c>
      <c r="O17" s="0" t="n">
        <v>2221</v>
      </c>
      <c r="P17" s="0" t="n">
        <v>2328</v>
      </c>
      <c r="Q17" s="0" t="n">
        <v>2441</v>
      </c>
      <c r="R17" s="0" t="n">
        <v>2548</v>
      </c>
      <c r="S17" s="0" t="n">
        <v>2579</v>
      </c>
      <c r="T17" s="0" t="n">
        <v>2739</v>
      </c>
      <c r="U17" s="0" t="n">
        <v>2686</v>
      </c>
      <c r="V17" s="0" t="n">
        <v>2703</v>
      </c>
      <c r="W17" s="0" t="n">
        <v>2563</v>
      </c>
      <c r="X17" s="0" t="n">
        <v>2661</v>
      </c>
      <c r="Y17" s="0" t="n">
        <v>2567</v>
      </c>
      <c r="Z17" s="0" t="n">
        <v>2626</v>
      </c>
      <c r="AA17" s="0" t="n">
        <v>2644</v>
      </c>
      <c r="AB17" s="0" t="n">
        <v>2607</v>
      </c>
      <c r="AC17" s="0" t="n">
        <v>2527</v>
      </c>
      <c r="AD17" s="0" t="n">
        <v>2578</v>
      </c>
      <c r="AE17" s="0" t="n">
        <v>2624</v>
      </c>
      <c r="AF17" s="0" t="n">
        <v>2574</v>
      </c>
      <c r="AG17" s="0" t="n">
        <v>2645</v>
      </c>
      <c r="AH17" s="0" t="n">
        <v>2600</v>
      </c>
      <c r="AI17" s="0" t="n">
        <v>2641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807</v>
      </c>
      <c r="K18" s="0" t="n">
        <v>1941</v>
      </c>
      <c r="L18" s="0" t="n">
        <v>1939</v>
      </c>
      <c r="M18" s="0" t="n">
        <v>1974</v>
      </c>
      <c r="N18" s="0" t="n">
        <v>2012</v>
      </c>
      <c r="O18" s="0" t="n">
        <v>2038</v>
      </c>
      <c r="P18" s="0" t="n">
        <v>2026</v>
      </c>
      <c r="Q18" s="0" t="n">
        <v>2046</v>
      </c>
      <c r="R18" s="0" t="n">
        <v>1994</v>
      </c>
      <c r="S18" s="0" t="n">
        <v>1846</v>
      </c>
      <c r="T18" s="0" t="n">
        <v>1819</v>
      </c>
      <c r="U18" s="0" t="n">
        <v>2002</v>
      </c>
      <c r="V18" s="0" t="n">
        <v>2096</v>
      </c>
      <c r="W18" s="0" t="n">
        <v>2182</v>
      </c>
      <c r="X18" s="0" t="n">
        <v>2311</v>
      </c>
      <c r="Y18" s="0" t="n">
        <v>2351</v>
      </c>
      <c r="Z18" s="0" t="n">
        <v>2338</v>
      </c>
      <c r="AA18" s="0" t="n">
        <v>2322</v>
      </c>
      <c r="AB18" s="0" t="n">
        <v>2332</v>
      </c>
      <c r="AC18" s="0" t="n">
        <v>2356</v>
      </c>
      <c r="AD18" s="0" t="n">
        <v>2297</v>
      </c>
      <c r="AE18" s="0" t="n">
        <v>2463</v>
      </c>
      <c r="AF18" s="0" t="n">
        <v>2451</v>
      </c>
      <c r="AG18" s="0" t="n">
        <v>2519</v>
      </c>
      <c r="AH18" s="0" t="n">
        <v>2522</v>
      </c>
      <c r="AI18" s="0" t="n">
        <v>2436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25</v>
      </c>
      <c r="K19" s="0" t="n">
        <v>1052</v>
      </c>
      <c r="L19" s="0" t="n">
        <v>1024</v>
      </c>
      <c r="M19" s="0" t="n">
        <v>1105</v>
      </c>
      <c r="N19" s="0" t="n">
        <v>1203</v>
      </c>
      <c r="O19" s="0" t="n">
        <v>1158</v>
      </c>
      <c r="P19" s="0" t="n">
        <v>1253</v>
      </c>
      <c r="Q19" s="0" t="n">
        <v>1240</v>
      </c>
      <c r="R19" s="0" t="n">
        <v>1224</v>
      </c>
      <c r="S19" s="0" t="n">
        <v>1250</v>
      </c>
      <c r="T19" s="0" t="n">
        <v>1249</v>
      </c>
      <c r="U19" s="0" t="n">
        <v>1341</v>
      </c>
      <c r="V19" s="0" t="n">
        <v>1331</v>
      </c>
      <c r="W19" s="0" t="n">
        <v>1257</v>
      </c>
      <c r="X19" s="0" t="n">
        <v>1230</v>
      </c>
      <c r="Y19" s="0" t="n">
        <v>1223</v>
      </c>
      <c r="Z19" s="0" t="n">
        <v>1336</v>
      </c>
      <c r="AA19" s="0" t="n">
        <v>1421</v>
      </c>
      <c r="AB19" s="0" t="n">
        <v>1493</v>
      </c>
      <c r="AC19" s="0" t="n">
        <v>1627</v>
      </c>
      <c r="AD19" s="0" t="n">
        <v>1637</v>
      </c>
      <c r="AE19" s="0" t="n">
        <v>1586</v>
      </c>
      <c r="AF19" s="0" t="n">
        <v>1669</v>
      </c>
      <c r="AG19" s="0" t="n">
        <v>1775</v>
      </c>
      <c r="AH19" s="0" t="n">
        <v>1800</v>
      </c>
      <c r="AI19" s="0" t="n">
        <v>1893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395</v>
      </c>
      <c r="K20" s="0" t="n">
        <v>377</v>
      </c>
      <c r="L20" s="0" t="n">
        <v>416</v>
      </c>
      <c r="M20" s="0" t="n">
        <v>462</v>
      </c>
      <c r="N20" s="0" t="n">
        <v>497</v>
      </c>
      <c r="O20" s="0" t="n">
        <v>501</v>
      </c>
      <c r="P20" s="0" t="n">
        <v>554</v>
      </c>
      <c r="Q20" s="0" t="n">
        <v>546</v>
      </c>
      <c r="R20" s="0" t="n">
        <v>565</v>
      </c>
      <c r="S20" s="0" t="n">
        <v>596</v>
      </c>
      <c r="T20" s="0" t="n">
        <v>620</v>
      </c>
      <c r="U20" s="0" t="n">
        <v>683</v>
      </c>
      <c r="V20" s="0" t="n">
        <v>705</v>
      </c>
      <c r="W20" s="0" t="n">
        <v>719</v>
      </c>
      <c r="X20" s="0" t="n">
        <v>762</v>
      </c>
      <c r="Y20" s="0" t="n">
        <v>770</v>
      </c>
      <c r="Z20" s="0" t="n">
        <v>746</v>
      </c>
      <c r="AA20" s="0" t="n">
        <v>759</v>
      </c>
      <c r="AB20" s="0" t="n">
        <v>826</v>
      </c>
      <c r="AC20" s="0" t="n">
        <v>800</v>
      </c>
      <c r="AD20" s="0" t="n">
        <v>766</v>
      </c>
      <c r="AE20" s="0" t="n">
        <v>859</v>
      </c>
      <c r="AF20" s="0" t="n">
        <v>890</v>
      </c>
      <c r="AG20" s="0" t="n">
        <v>996</v>
      </c>
      <c r="AH20" s="0" t="n">
        <v>997</v>
      </c>
      <c r="AI20" s="0" t="n">
        <v>1016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14877</v>
      </c>
      <c r="K21" s="0" t="n">
        <v>14915</v>
      </c>
      <c r="L21" s="0" t="n">
        <v>14846</v>
      </c>
      <c r="M21" s="0" t="n">
        <v>15093</v>
      </c>
      <c r="N21" s="0" t="n">
        <v>15419</v>
      </c>
      <c r="O21" s="0" t="n">
        <v>15132</v>
      </c>
      <c r="P21" s="0" t="n">
        <v>15192</v>
      </c>
      <c r="Q21" s="0" t="n">
        <v>15120</v>
      </c>
      <c r="R21" s="0" t="n">
        <v>14838</v>
      </c>
      <c r="S21" s="0" t="n">
        <v>14708</v>
      </c>
      <c r="T21" s="0" t="n">
        <v>14747</v>
      </c>
      <c r="U21" s="0" t="n">
        <v>14913</v>
      </c>
      <c r="V21" s="0" t="n">
        <v>15137</v>
      </c>
      <c r="W21" s="0" t="n">
        <v>14994</v>
      </c>
      <c r="X21" s="0" t="n">
        <v>15063</v>
      </c>
      <c r="Y21" s="0" t="n">
        <v>14997</v>
      </c>
      <c r="Z21" s="0" t="n">
        <v>15087</v>
      </c>
      <c r="AA21" s="0" t="n">
        <v>15025</v>
      </c>
      <c r="AB21" s="0" t="n">
        <v>15202</v>
      </c>
      <c r="AC21" s="0" t="n">
        <v>15211</v>
      </c>
      <c r="AD21" s="0" t="n">
        <v>15119</v>
      </c>
      <c r="AE21" s="0" t="n">
        <v>15270</v>
      </c>
      <c r="AF21" s="0" t="n">
        <v>15375</v>
      </c>
      <c r="AG21" s="0" t="n">
        <v>15787</v>
      </c>
      <c r="AH21" s="0" t="n">
        <v>15764</v>
      </c>
      <c r="AI21" s="0" t="n">
        <v>15746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4.61451850575738</v>
      </c>
      <c r="K22" s="0" t="n">
        <v>3.38653268311906</v>
      </c>
      <c r="L22" s="0" t="n">
        <v>3.08543888825466</v>
      </c>
      <c r="M22" s="0" t="n">
        <v>4.30687068928389</v>
      </c>
      <c r="N22" s="0" t="n">
        <v>2.47694889435194</v>
      </c>
      <c r="O22" s="0" t="n">
        <v>3.41384843133665</v>
      </c>
      <c r="P22" s="0" t="n">
        <v>2.19900353725426</v>
      </c>
      <c r="Q22" s="0" t="n">
        <v>3.22494299913249</v>
      </c>
      <c r="R22" s="0" t="n">
        <v>1.3214185428057</v>
      </c>
      <c r="S22" s="0" t="n">
        <v>3.37392161030531</v>
      </c>
      <c r="T22" s="0" t="n">
        <v>2.06674910699216</v>
      </c>
      <c r="U22" s="0" t="n">
        <v>2.47163795447243</v>
      </c>
      <c r="V22" s="0" t="n">
        <v>2.53383575676625</v>
      </c>
      <c r="W22" s="0" t="n">
        <v>5.18927894968994</v>
      </c>
      <c r="X22" s="0" t="n">
        <v>4.14908022435208</v>
      </c>
      <c r="Y22" s="0" t="n">
        <v>6.06687976581844</v>
      </c>
      <c r="Z22" s="0" t="n">
        <v>3.01329616934724</v>
      </c>
      <c r="AA22" s="0" t="n">
        <v>4.10622428943655</v>
      </c>
      <c r="AB22" s="0" t="n">
        <v>4.37474024979767</v>
      </c>
      <c r="AC22" s="0" t="n">
        <v>0.709008664085875</v>
      </c>
      <c r="AD22" s="0" t="n">
        <v>1.73900946021146</v>
      </c>
      <c r="AE22" s="0" t="n">
        <v>2.40633346969223</v>
      </c>
      <c r="AF22" s="0" t="n">
        <v>3.065541272404</v>
      </c>
      <c r="AG22" s="0" t="n">
        <v>3.37985135413745</v>
      </c>
      <c r="AH22" s="0" t="n">
        <v>3.39811268821297</v>
      </c>
      <c r="AI22" s="0" t="n">
        <v>2.05317729185915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1.8653642279102</v>
      </c>
      <c r="K23" s="0" t="n">
        <v>2.48825853006127</v>
      </c>
      <c r="L23" s="0" t="n">
        <v>3.1210986267166</v>
      </c>
      <c r="M23" s="0" t="n">
        <v>4.68365062464287</v>
      </c>
      <c r="N23" s="0" t="n">
        <v>5.87387855292365</v>
      </c>
      <c r="O23" s="0" t="n">
        <v>4.60348637368033</v>
      </c>
      <c r="P23" s="0" t="n">
        <v>3.08279461497437</v>
      </c>
      <c r="Q23" s="0" t="n">
        <v>4.3271311120727</v>
      </c>
      <c r="R23" s="0" t="n">
        <v>3.70627750752838</v>
      </c>
      <c r="S23" s="0" t="n">
        <v>3.42997549126604</v>
      </c>
      <c r="T23" s="0" t="n">
        <v>3.76825247291569</v>
      </c>
      <c r="U23" s="0" t="n">
        <v>2.23398076223424</v>
      </c>
      <c r="V23" s="0" t="n">
        <v>3.59696938979049</v>
      </c>
      <c r="W23" s="0" t="n">
        <v>0.998851320980872</v>
      </c>
      <c r="X23" s="0" t="n">
        <v>3.04307986732172</v>
      </c>
      <c r="Y23" s="0" t="n">
        <v>3.08207567523141</v>
      </c>
      <c r="Z23" s="0" t="n">
        <v>2.42984685022424</v>
      </c>
      <c r="AA23" s="0" t="n">
        <v>2.47194344193405</v>
      </c>
      <c r="AB23" s="0" t="n">
        <v>1.4438973677751</v>
      </c>
      <c r="AC23" s="0" t="n">
        <v>2.5714684554291</v>
      </c>
      <c r="AD23" s="0" t="n">
        <v>2.96754617316374</v>
      </c>
      <c r="AE23" s="0" t="n">
        <v>2.22554405278991</v>
      </c>
      <c r="AF23" s="0" t="n">
        <v>1.4765596160945</v>
      </c>
      <c r="AG23" s="0" t="n">
        <v>1.81461198151999</v>
      </c>
      <c r="AH23" s="0" t="n">
        <v>1.06155609970135</v>
      </c>
      <c r="AI23" s="0" t="n">
        <v>2.77214685447962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3.57013034221322</v>
      </c>
      <c r="K24" s="0" t="n">
        <v>5.16825913651311</v>
      </c>
      <c r="L24" s="0" t="n">
        <v>2.23484376845742</v>
      </c>
      <c r="M24" s="0" t="n">
        <v>2.82452187121436</v>
      </c>
      <c r="N24" s="0" t="n">
        <v>4.34126026785576</v>
      </c>
      <c r="O24" s="0" t="n">
        <v>4.35380242444598</v>
      </c>
      <c r="P24" s="0" t="n">
        <v>2.18301799118684</v>
      </c>
      <c r="Q24" s="0" t="n">
        <v>3.13315599670392</v>
      </c>
      <c r="R24" s="0" t="n">
        <v>1.87401028831648</v>
      </c>
      <c r="S24" s="0" t="n">
        <v>2.4738391509784</v>
      </c>
      <c r="T24" s="0" t="n">
        <v>2.46442752888771</v>
      </c>
      <c r="U24" s="0" t="n">
        <v>2.47766999913282</v>
      </c>
      <c r="V24" s="0" t="n">
        <v>2.78704211220632</v>
      </c>
      <c r="W24" s="0" t="n">
        <v>3.71499775552219</v>
      </c>
      <c r="X24" s="0" t="n">
        <v>3.12461918703658</v>
      </c>
      <c r="Y24" s="0" t="n">
        <v>4.70374261120432</v>
      </c>
      <c r="Z24" s="0" t="n">
        <v>3.80389645793842</v>
      </c>
      <c r="AA24" s="0" t="n">
        <v>3.5438372669927</v>
      </c>
      <c r="AB24" s="0" t="n">
        <v>3.25839035516455</v>
      </c>
      <c r="AC24" s="0" t="n">
        <v>3.29183427589521</v>
      </c>
      <c r="AD24" s="0" t="n">
        <v>1.99902714012514</v>
      </c>
      <c r="AE24" s="0" t="n">
        <v>0.338179444776988</v>
      </c>
      <c r="AF24" s="0" t="n">
        <v>2.41158110147244</v>
      </c>
      <c r="AG24" s="0" t="n">
        <v>0.355117419574782</v>
      </c>
      <c r="AH24" s="0" t="n">
        <v>1.45391102064554</v>
      </c>
      <c r="AI24" s="0" t="n">
        <v>2.20700208193863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4.83355129069246</v>
      </c>
      <c r="K25" s="0" t="n">
        <v>6.1820848800254</v>
      </c>
      <c r="L25" s="0" t="n">
        <v>4.4451424964513</v>
      </c>
      <c r="M25" s="0" t="n">
        <v>3.43428036216047</v>
      </c>
      <c r="N25" s="0" t="n">
        <v>5.18603271738391</v>
      </c>
      <c r="O25" s="0" t="n">
        <v>3.91702436715575</v>
      </c>
      <c r="P25" s="0" t="n">
        <v>2.92360617075809</v>
      </c>
      <c r="Q25" s="0" t="n">
        <v>4.83174261629199</v>
      </c>
      <c r="R25" s="0" t="n">
        <v>3.48947131337356</v>
      </c>
      <c r="S25" s="0" t="n">
        <v>4.39814523932193</v>
      </c>
      <c r="T25" s="0" t="n">
        <v>5.03659400330526</v>
      </c>
      <c r="U25" s="0" t="n">
        <v>4.08938772428719</v>
      </c>
      <c r="V25" s="0" t="n">
        <v>3.14856504148234</v>
      </c>
      <c r="W25" s="0" t="n">
        <v>4.08006980057874</v>
      </c>
      <c r="X25" s="0" t="n">
        <v>3.73928461253221</v>
      </c>
      <c r="Y25" s="0" t="n">
        <v>3.41021825396825</v>
      </c>
      <c r="Z25" s="0" t="n">
        <v>2.47845294966882</v>
      </c>
      <c r="AA25" s="0" t="n">
        <v>4.30712244226149</v>
      </c>
      <c r="AB25" s="0" t="n">
        <v>3.03729801968169</v>
      </c>
      <c r="AC25" s="0" t="n">
        <v>4.25372884909289</v>
      </c>
      <c r="AD25" s="0" t="n">
        <v>3.61066228572976</v>
      </c>
      <c r="AE25" s="0" t="n">
        <v>3.91766868577284</v>
      </c>
      <c r="AF25" s="0" t="n">
        <v>4.28355939308083</v>
      </c>
      <c r="AG25" s="0" t="n">
        <v>3.12712057864239</v>
      </c>
      <c r="AH25" s="0" t="n">
        <v>4.75294207114204</v>
      </c>
      <c r="AI25" s="0" t="n">
        <v>3.53865010149492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6.6509419396522</v>
      </c>
      <c r="K26" s="0" t="n">
        <v>5.57458184576829</v>
      </c>
      <c r="L26" s="0" t="n">
        <v>4.64884121515816</v>
      </c>
      <c r="M26" s="0" t="n">
        <v>5.53051461438487</v>
      </c>
      <c r="N26" s="0" t="n">
        <v>4.66596849952822</v>
      </c>
      <c r="O26" s="0" t="n">
        <v>5.11120915067845</v>
      </c>
      <c r="P26" s="0" t="n">
        <v>5.03806538289297</v>
      </c>
      <c r="Q26" s="0" t="n">
        <v>5.58089805461643</v>
      </c>
      <c r="R26" s="0" t="n">
        <v>4.34712406692087</v>
      </c>
      <c r="S26" s="0" t="n">
        <v>4.52425810246152</v>
      </c>
      <c r="T26" s="0" t="n">
        <v>6.18123377426134</v>
      </c>
      <c r="U26" s="0" t="n">
        <v>4.52189079633727</v>
      </c>
      <c r="V26" s="0" t="n">
        <v>5.39006642464212</v>
      </c>
      <c r="W26" s="0" t="n">
        <v>7.4263170109074</v>
      </c>
      <c r="X26" s="0" t="n">
        <v>5.17527436564836</v>
      </c>
      <c r="Y26" s="0" t="n">
        <v>4.8466489965922</v>
      </c>
      <c r="Z26" s="0" t="n">
        <v>3.87287438778793</v>
      </c>
      <c r="AA26" s="0" t="n">
        <v>5.61457425274449</v>
      </c>
      <c r="AB26" s="0" t="n">
        <v>5.56253311902943</v>
      </c>
      <c r="AC26" s="0" t="n">
        <v>5.76850970551758</v>
      </c>
      <c r="AD26" s="0" t="n">
        <v>2.29387392295451</v>
      </c>
      <c r="AE26" s="0" t="n">
        <v>4.24069027129109</v>
      </c>
      <c r="AF26" s="0" t="n">
        <v>4.10306909568357</v>
      </c>
      <c r="AG26" s="0" t="n">
        <v>2.15843448746624</v>
      </c>
      <c r="AH26" s="0" t="n">
        <v>2.16833312101738</v>
      </c>
      <c r="AI26" s="0" t="n">
        <v>2.44813357016759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8.09327375375847</v>
      </c>
      <c r="K27" s="0" t="n">
        <v>10.1705997021467</v>
      </c>
      <c r="L27" s="0" t="n">
        <v>9.47600141897047</v>
      </c>
      <c r="M27" s="0" t="n">
        <v>9.72637281673325</v>
      </c>
      <c r="N27" s="0" t="n">
        <v>9.02280575118516</v>
      </c>
      <c r="O27" s="0" t="n">
        <v>9.34995657191224</v>
      </c>
      <c r="P27" s="0" t="n">
        <v>7.78456346177026</v>
      </c>
      <c r="Q27" s="0" t="n">
        <v>6.64241334205363</v>
      </c>
      <c r="R27" s="0" t="n">
        <v>6.59648011820892</v>
      </c>
      <c r="S27" s="0" t="n">
        <v>6.60554700810005</v>
      </c>
      <c r="T27" s="0" t="n">
        <v>7.80283676465488</v>
      </c>
      <c r="U27" s="0" t="n">
        <v>5.75806432060902</v>
      </c>
      <c r="V27" s="0" t="n">
        <v>6.35152515997904</v>
      </c>
      <c r="W27" s="0" t="n">
        <v>6.96817865082789</v>
      </c>
      <c r="X27" s="0" t="n">
        <v>7.50361537831865</v>
      </c>
      <c r="Y27" s="0" t="n">
        <v>6.7786040142893</v>
      </c>
      <c r="Z27" s="0" t="n">
        <v>7.92581437742728</v>
      </c>
      <c r="AA27" s="0" t="n">
        <v>8.3295690088774</v>
      </c>
      <c r="AB27" s="0" t="n">
        <v>6.12463634971674</v>
      </c>
      <c r="AC27" s="0" t="n">
        <v>5.64637636367419</v>
      </c>
      <c r="AD27" s="0" t="n">
        <v>7.94012557161552</v>
      </c>
      <c r="AE27" s="0" t="n">
        <v>6.41599566045384</v>
      </c>
      <c r="AF27" s="0" t="n">
        <v>9.52796168027048</v>
      </c>
      <c r="AG27" s="0" t="n">
        <v>6.62728713441867</v>
      </c>
      <c r="AH27" s="0" t="n">
        <v>5.9772182595479</v>
      </c>
      <c r="AI27" s="0" t="n">
        <v>4.21156664663833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21.697455080775</v>
      </c>
      <c r="K28" s="0" t="n">
        <v>16.5306884231856</v>
      </c>
      <c r="L28" s="0" t="n">
        <v>17.1913501461265</v>
      </c>
      <c r="M28" s="0" t="n">
        <v>15.8536959567961</v>
      </c>
      <c r="N28" s="0" t="n">
        <v>14.8172331956252</v>
      </c>
      <c r="O28" s="0" t="n">
        <v>14.5851152718517</v>
      </c>
      <c r="P28" s="0" t="n">
        <v>13.9577935911689</v>
      </c>
      <c r="Q28" s="0" t="n">
        <v>16.2310913933408</v>
      </c>
      <c r="R28" s="0" t="n">
        <v>13.8005815959387</v>
      </c>
      <c r="S28" s="0" t="n">
        <v>13.1748703021023</v>
      </c>
      <c r="T28" s="0" t="n">
        <v>13.6188585883296</v>
      </c>
      <c r="U28" s="0" t="n">
        <v>14.9974271655121</v>
      </c>
      <c r="V28" s="0" t="n">
        <v>11.0167690963889</v>
      </c>
      <c r="W28" s="0" t="n">
        <v>15.1099790618862</v>
      </c>
      <c r="X28" s="0" t="n">
        <v>15.0591069949552</v>
      </c>
      <c r="Y28" s="0" t="n">
        <v>15.6566666956605</v>
      </c>
      <c r="Z28" s="0" t="n">
        <v>13.4700695055586</v>
      </c>
      <c r="AA28" s="0" t="n">
        <v>12.4305829632645</v>
      </c>
      <c r="AB28" s="0" t="n">
        <v>15.0834403080873</v>
      </c>
      <c r="AC28" s="0" t="n">
        <v>8.48228995729493</v>
      </c>
      <c r="AD28" s="0" t="n">
        <v>12.2796926199047</v>
      </c>
      <c r="AE28" s="0" t="n">
        <v>11.4093023845442</v>
      </c>
      <c r="AF28" s="0" t="n">
        <v>12.3538386465134</v>
      </c>
      <c r="AG28" s="0" t="n">
        <v>12.3137174812741</v>
      </c>
      <c r="AH28" s="0" t="n">
        <v>13.5066094299624</v>
      </c>
      <c r="AI28" s="0" t="n">
        <v>9.89819416181219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30.2632604018721</v>
      </c>
      <c r="K29" s="0" t="n">
        <v>40.5817513412866</v>
      </c>
      <c r="L29" s="0" t="n">
        <v>29.1717005038748</v>
      </c>
      <c r="M29" s="0" t="n">
        <v>33.6737160816458</v>
      </c>
      <c r="N29" s="0" t="n">
        <v>30.6506083723965</v>
      </c>
      <c r="O29" s="0" t="n">
        <v>28.2136899397651</v>
      </c>
      <c r="P29" s="0" t="n">
        <v>23.2064978193894</v>
      </c>
      <c r="Q29" s="0" t="n">
        <v>28.2624852145332</v>
      </c>
      <c r="R29" s="0" t="n">
        <v>29.5963063809637</v>
      </c>
      <c r="S29" s="0" t="n">
        <v>25.1067034898318</v>
      </c>
      <c r="T29" s="0" t="n">
        <v>24.8066832712749</v>
      </c>
      <c r="U29" s="0" t="n">
        <v>25.5546348168254</v>
      </c>
      <c r="V29" s="0" t="n">
        <v>20.0876914530593</v>
      </c>
      <c r="W29" s="0" t="n">
        <v>24.5835692362705</v>
      </c>
      <c r="X29" s="0" t="n">
        <v>22.480666626701</v>
      </c>
      <c r="Y29" s="0" t="n">
        <v>24.1925119135521</v>
      </c>
      <c r="Z29" s="0" t="n">
        <v>28.7155189432689</v>
      </c>
      <c r="AA29" s="0" t="n">
        <v>24.5795601552393</v>
      </c>
      <c r="AB29" s="0" t="n">
        <v>21.5902538434601</v>
      </c>
      <c r="AC29" s="0" t="n">
        <v>25.414059923109</v>
      </c>
      <c r="AD29" s="0" t="n">
        <v>18.7421499763625</v>
      </c>
      <c r="AE29" s="0" t="n">
        <v>22.1951908498164</v>
      </c>
      <c r="AF29" s="0" t="n">
        <v>21.4221320376911</v>
      </c>
      <c r="AG29" s="0" t="n">
        <v>22.3596929268838</v>
      </c>
      <c r="AH29" s="0" t="n">
        <v>22.5985823368207</v>
      </c>
      <c r="AI29" s="0" t="n">
        <v>20.0071771778448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67.1312575922256</v>
      </c>
      <c r="K30" s="0" t="n">
        <v>61.3530041668915</v>
      </c>
      <c r="L30" s="0" t="n">
        <v>68.9558514365802</v>
      </c>
      <c r="M30" s="0" t="n">
        <v>65.5660929633532</v>
      </c>
      <c r="N30" s="0" t="n">
        <v>60.1593328866056</v>
      </c>
      <c r="O30" s="0" t="n">
        <v>63.6493488641729</v>
      </c>
      <c r="P30" s="0" t="n">
        <v>64.9342912630613</v>
      </c>
      <c r="Q30" s="0" t="n">
        <v>52.0871650751144</v>
      </c>
      <c r="R30" s="0" t="n">
        <v>56.4171646344974</v>
      </c>
      <c r="S30" s="0" t="n">
        <v>58.8568258429339</v>
      </c>
      <c r="T30" s="0" t="n">
        <v>48.19423101285</v>
      </c>
      <c r="U30" s="0" t="n">
        <v>52.7869346950208</v>
      </c>
      <c r="V30" s="0" t="n">
        <v>53.3139080678195</v>
      </c>
      <c r="W30" s="0" t="n">
        <v>46.8694569098786</v>
      </c>
      <c r="X30" s="0" t="n">
        <v>42.7608219240843</v>
      </c>
      <c r="Y30" s="0" t="n">
        <v>42.8449014567267</v>
      </c>
      <c r="Z30" s="0" t="n">
        <v>50.7326683905923</v>
      </c>
      <c r="AA30" s="0" t="n">
        <v>41.6968150991526</v>
      </c>
      <c r="AB30" s="0" t="n">
        <v>41.7949846018478</v>
      </c>
      <c r="AC30" s="0" t="n">
        <v>42.4260854211218</v>
      </c>
      <c r="AD30" s="0" t="n">
        <v>46.7846100911186</v>
      </c>
      <c r="AE30" s="0" t="n">
        <v>42.0928462325642</v>
      </c>
      <c r="AF30" s="0" t="n">
        <v>42.9300113802634</v>
      </c>
      <c r="AG30" s="0" t="n">
        <v>43.5842889015722</v>
      </c>
      <c r="AH30" s="0" t="n">
        <v>39.2797116281307</v>
      </c>
      <c r="AI30" s="0" t="n">
        <v>45.1626131143362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36.350399972593</v>
      </c>
      <c r="K31" s="0" t="n">
        <v>129.081477999952</v>
      </c>
      <c r="L31" s="0" t="n">
        <v>133.650628591236</v>
      </c>
      <c r="M31" s="0" t="n">
        <v>127.959053103007</v>
      </c>
      <c r="N31" s="0" t="n">
        <v>119.940657789263</v>
      </c>
      <c r="O31" s="0" t="n">
        <v>112.322508555474</v>
      </c>
      <c r="P31" s="0" t="n">
        <v>113.76207474653</v>
      </c>
      <c r="Q31" s="0" t="n">
        <v>111.776514543617</v>
      </c>
      <c r="R31" s="0" t="n">
        <v>99.6627928513261</v>
      </c>
      <c r="S31" s="0" t="n">
        <v>108.91746808778</v>
      </c>
      <c r="T31" s="0" t="n">
        <v>99.2284238316605</v>
      </c>
      <c r="U31" s="0" t="n">
        <v>95.3935132410996</v>
      </c>
      <c r="V31" s="0" t="n">
        <v>101.121203519728</v>
      </c>
      <c r="W31" s="0" t="n">
        <v>93.3010967933886</v>
      </c>
      <c r="X31" s="0" t="n">
        <v>91.0551081350104</v>
      </c>
      <c r="Y31" s="0" t="n">
        <v>93.6244252040267</v>
      </c>
      <c r="Z31" s="0" t="n">
        <v>86.8231100469438</v>
      </c>
      <c r="AA31" s="0" t="n">
        <v>86.8685855206702</v>
      </c>
      <c r="AB31" s="0" t="n">
        <v>91.4601063417508</v>
      </c>
      <c r="AC31" s="0" t="n">
        <v>86.5395564215134</v>
      </c>
      <c r="AD31" s="0" t="n">
        <v>79.9352549336986</v>
      </c>
      <c r="AE31" s="0" t="n">
        <v>72.22320151987</v>
      </c>
      <c r="AF31" s="0" t="n">
        <v>81.3109071035059</v>
      </c>
      <c r="AG31" s="0" t="n">
        <v>68.973081000719</v>
      </c>
      <c r="AH31" s="0" t="n">
        <v>75.7698362488782</v>
      </c>
      <c r="AI31" s="0" t="n">
        <v>75.0752610909451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234.991842527153</v>
      </c>
      <c r="K32" s="0" t="n">
        <v>223.569841735156</v>
      </c>
      <c r="L32" s="0" t="n">
        <v>231.742274069109</v>
      </c>
      <c r="M32" s="0" t="n">
        <v>229.420712700431</v>
      </c>
      <c r="N32" s="0" t="n">
        <v>235.003135724</v>
      </c>
      <c r="O32" s="0" t="n">
        <v>228.12262372267</v>
      </c>
      <c r="P32" s="0" t="n">
        <v>221.993946873126</v>
      </c>
      <c r="Q32" s="0" t="n">
        <v>228.922446199854</v>
      </c>
      <c r="R32" s="0" t="n">
        <v>202.695058640152</v>
      </c>
      <c r="S32" s="0" t="n">
        <v>194.493589588231</v>
      </c>
      <c r="T32" s="0" t="n">
        <v>207.398290517371</v>
      </c>
      <c r="U32" s="0" t="n">
        <v>173.479094323475</v>
      </c>
      <c r="V32" s="0" t="n">
        <v>188.951872846504</v>
      </c>
      <c r="W32" s="0" t="n">
        <v>189.90365356826</v>
      </c>
      <c r="X32" s="0" t="n">
        <v>163.177404906181</v>
      </c>
      <c r="Y32" s="0" t="n">
        <v>161.930820731988</v>
      </c>
      <c r="Z32" s="0" t="n">
        <v>177.182081708662</v>
      </c>
      <c r="AA32" s="0" t="n">
        <v>168.452200573985</v>
      </c>
      <c r="AB32" s="0" t="n">
        <v>160.55597578329</v>
      </c>
      <c r="AC32" s="0" t="n">
        <v>151.108792660592</v>
      </c>
      <c r="AD32" s="0" t="n">
        <v>158.124877113986</v>
      </c>
      <c r="AE32" s="0" t="n">
        <v>156.864657498618</v>
      </c>
      <c r="AF32" s="0" t="n">
        <v>139.935385895679</v>
      </c>
      <c r="AG32" s="0" t="n">
        <v>151.543902242486</v>
      </c>
      <c r="AH32" s="0" t="n">
        <v>144.221826419094</v>
      </c>
      <c r="AI32" s="0" t="n">
        <v>136.733352400737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404.424021917173</v>
      </c>
      <c r="K33" s="0" t="n">
        <v>392.58937342736</v>
      </c>
      <c r="L33" s="0" t="n">
        <v>398.41223169656</v>
      </c>
      <c r="M33" s="0" t="n">
        <v>376.885348674263</v>
      </c>
      <c r="N33" s="0" t="n">
        <v>378.803128511249</v>
      </c>
      <c r="O33" s="0" t="n">
        <v>381.586366199233</v>
      </c>
      <c r="P33" s="0" t="n">
        <v>362.201809557337</v>
      </c>
      <c r="Q33" s="0" t="n">
        <v>373.261440518097</v>
      </c>
      <c r="R33" s="0" t="n">
        <v>369.310279197107</v>
      </c>
      <c r="S33" s="0" t="n">
        <v>337.143683982058</v>
      </c>
      <c r="T33" s="0" t="n">
        <v>352.244355720498</v>
      </c>
      <c r="U33" s="0" t="n">
        <v>316.968970963946</v>
      </c>
      <c r="V33" s="0" t="n">
        <v>360.86276185815</v>
      </c>
      <c r="W33" s="0" t="n">
        <v>319.926141299644</v>
      </c>
      <c r="X33" s="0" t="n">
        <v>313.895670585476</v>
      </c>
      <c r="Y33" s="0" t="n">
        <v>308.597459104076</v>
      </c>
      <c r="Z33" s="0" t="n">
        <v>304.434964018659</v>
      </c>
      <c r="AA33" s="0" t="n">
        <v>290.138746947048</v>
      </c>
      <c r="AB33" s="0" t="n">
        <v>277.161363165465</v>
      </c>
      <c r="AC33" s="0" t="n">
        <v>286.865234375</v>
      </c>
      <c r="AD33" s="0" t="n">
        <v>277.266593056067</v>
      </c>
      <c r="AE33" s="0" t="n">
        <v>270.115012772407</v>
      </c>
      <c r="AF33" s="0" t="n">
        <v>263.313288584134</v>
      </c>
      <c r="AG33" s="0" t="n">
        <v>266.73504515338</v>
      </c>
      <c r="AH33" s="0" t="n">
        <v>261.566976736129</v>
      </c>
      <c r="AI33" s="0" t="n">
        <v>254.647385281776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637.05738018594</v>
      </c>
      <c r="K34" s="0" t="n">
        <v>657.724221605358</v>
      </c>
      <c r="L34" s="0" t="n">
        <v>602.703100748847</v>
      </c>
      <c r="M34" s="0" t="n">
        <v>623.830318153462</v>
      </c>
      <c r="N34" s="0" t="n">
        <v>628.993040361338</v>
      </c>
      <c r="O34" s="0" t="n">
        <v>601.793113493582</v>
      </c>
      <c r="P34" s="0" t="n">
        <v>600.557798391322</v>
      </c>
      <c r="Q34" s="0" t="n">
        <v>570.129834990897</v>
      </c>
      <c r="R34" s="0" t="n">
        <v>552.188604377209</v>
      </c>
      <c r="S34" s="0" t="n">
        <v>557.771371319112</v>
      </c>
      <c r="T34" s="0" t="n">
        <v>524.450203910508</v>
      </c>
      <c r="U34" s="0" t="n">
        <v>547.797413727606</v>
      </c>
      <c r="V34" s="0" t="n">
        <v>555.532190662624</v>
      </c>
      <c r="W34" s="0" t="n">
        <v>563.351272594124</v>
      </c>
      <c r="X34" s="0" t="n">
        <v>555.532539141505</v>
      </c>
      <c r="Y34" s="0" t="n">
        <v>502.202447821203</v>
      </c>
      <c r="Z34" s="0" t="n">
        <v>507.965067801817</v>
      </c>
      <c r="AA34" s="0" t="n">
        <v>483.668610370539</v>
      </c>
      <c r="AB34" s="0" t="n">
        <v>496.797571505488</v>
      </c>
      <c r="AC34" s="0" t="n">
        <v>458.768025297326</v>
      </c>
      <c r="AD34" s="0" t="n">
        <v>453.129687881797</v>
      </c>
      <c r="AE34" s="0" t="n">
        <v>451.233572985144</v>
      </c>
      <c r="AF34" s="0" t="n">
        <v>432.142613006482</v>
      </c>
      <c r="AG34" s="0" t="n">
        <v>447.560423756656</v>
      </c>
      <c r="AH34" s="0" t="n">
        <v>429.840511522814</v>
      </c>
      <c r="AI34" s="0" t="n">
        <v>421.467949753167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924.544834972252</v>
      </c>
      <c r="K35" s="0" t="n">
        <v>961.214571002358</v>
      </c>
      <c r="L35" s="0" t="n">
        <v>965.577702826111</v>
      </c>
      <c r="M35" s="0" t="n">
        <v>980.989971736282</v>
      </c>
      <c r="N35" s="0" t="n">
        <v>965.987465359905</v>
      </c>
      <c r="O35" s="0" t="n">
        <v>965.538471778488</v>
      </c>
      <c r="P35" s="0" t="n">
        <v>938.658500559617</v>
      </c>
      <c r="Q35" s="0" t="n">
        <v>910.937944181535</v>
      </c>
      <c r="R35" s="0" t="n">
        <v>864.911278859901</v>
      </c>
      <c r="S35" s="0" t="n">
        <v>854.586782891581</v>
      </c>
      <c r="T35" s="0" t="n">
        <v>820.245570967161</v>
      </c>
      <c r="U35" s="0" t="n">
        <v>833.060954248695</v>
      </c>
      <c r="V35" s="0" t="n">
        <v>793.021080412922</v>
      </c>
      <c r="W35" s="0" t="n">
        <v>810.103548011469</v>
      </c>
      <c r="X35" s="0" t="n">
        <v>801.337626950706</v>
      </c>
      <c r="Y35" s="0" t="n">
        <v>804.764006735658</v>
      </c>
      <c r="Z35" s="0" t="n">
        <v>786.290158559702</v>
      </c>
      <c r="AA35" s="0" t="n">
        <v>760.046986211102</v>
      </c>
      <c r="AB35" s="0" t="n">
        <v>758.593730913</v>
      </c>
      <c r="AC35" s="0" t="n">
        <v>761.017309334691</v>
      </c>
      <c r="AD35" s="0" t="n">
        <v>735.421489425363</v>
      </c>
      <c r="AE35" s="0" t="n">
        <v>710.155417026609</v>
      </c>
      <c r="AF35" s="0" t="n">
        <v>709.117932930681</v>
      </c>
      <c r="AG35" s="0" t="n">
        <v>669.858468774936</v>
      </c>
      <c r="AH35" s="0" t="n">
        <v>676.675545510803</v>
      </c>
      <c r="AI35" s="0" t="n">
        <v>650.687509614661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294.5808116324</v>
      </c>
      <c r="K36" s="0" t="n">
        <v>1234.18007954552</v>
      </c>
      <c r="L36" s="0" t="n">
        <v>1283.42740340912</v>
      </c>
      <c r="M36" s="0" t="n">
        <v>1253.39120998372</v>
      </c>
      <c r="N36" s="0" t="n">
        <v>1295.92308315348</v>
      </c>
      <c r="O36" s="0" t="n">
        <v>1268.34671836056</v>
      </c>
      <c r="P36" s="0" t="n">
        <v>1294.79757824019</v>
      </c>
      <c r="Q36" s="0" t="n">
        <v>1272.2512084708</v>
      </c>
      <c r="R36" s="0" t="n">
        <v>1249.72093610165</v>
      </c>
      <c r="S36" s="0" t="n">
        <v>1241.98542672286</v>
      </c>
      <c r="T36" s="0" t="n">
        <v>1239.60313255003</v>
      </c>
      <c r="U36" s="0" t="n">
        <v>1225.22679524045</v>
      </c>
      <c r="V36" s="0" t="n">
        <v>1206.20915348155</v>
      </c>
      <c r="W36" s="0" t="n">
        <v>1181.10988958463</v>
      </c>
      <c r="X36" s="0" t="n">
        <v>1146.44530599624</v>
      </c>
      <c r="Y36" s="0" t="n">
        <v>1163.46464473709</v>
      </c>
      <c r="Z36" s="0" t="n">
        <v>1103.68493694579</v>
      </c>
      <c r="AA36" s="0" t="n">
        <v>1114.30693022775</v>
      </c>
      <c r="AB36" s="0" t="n">
        <v>1108.61220081264</v>
      </c>
      <c r="AC36" s="0" t="n">
        <v>1096.37798760696</v>
      </c>
      <c r="AD36" s="0" t="n">
        <v>1070.74569789675</v>
      </c>
      <c r="AE36" s="0" t="n">
        <v>1047.51825015604</v>
      </c>
      <c r="AF36" s="0" t="n">
        <v>1072.3021142004</v>
      </c>
      <c r="AG36" s="0" t="n">
        <v>1076.58904091038</v>
      </c>
      <c r="AH36" s="0" t="n">
        <v>1050.68919519787</v>
      </c>
      <c r="AI36" s="0" t="n">
        <v>1034.26802130374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599.0430923227</v>
      </c>
      <c r="K37" s="0" t="n">
        <v>1554.01728654408</v>
      </c>
      <c r="L37" s="0" t="n">
        <v>1506.22513156206</v>
      </c>
      <c r="M37" s="0" t="n">
        <v>1577.38291829051</v>
      </c>
      <c r="N37" s="0" t="n">
        <v>1676.9932073796</v>
      </c>
      <c r="O37" s="0" t="n">
        <v>1609.47860429726</v>
      </c>
      <c r="P37" s="0" t="n">
        <v>1605.36224088709</v>
      </c>
      <c r="Q37" s="0" t="n">
        <v>1614.06571317107</v>
      </c>
      <c r="R37" s="0" t="n">
        <v>1608.52492961125</v>
      </c>
      <c r="S37" s="0" t="n">
        <v>1567.75256378303</v>
      </c>
      <c r="T37" s="0" t="n">
        <v>1609.62365717778</v>
      </c>
      <c r="U37" s="0" t="n">
        <v>1616.34883287098</v>
      </c>
      <c r="V37" s="0" t="n">
        <v>1632.08868708337</v>
      </c>
      <c r="W37" s="0" t="n">
        <v>1559.13520616111</v>
      </c>
      <c r="X37" s="0" t="n">
        <v>1616.85269688113</v>
      </c>
      <c r="Y37" s="0" t="n">
        <v>1551.10426296867</v>
      </c>
      <c r="Z37" s="0" t="n">
        <v>1569.66353252001</v>
      </c>
      <c r="AA37" s="0" t="n">
        <v>1568.03207230502</v>
      </c>
      <c r="AB37" s="0" t="n">
        <v>1519.15994592327</v>
      </c>
      <c r="AC37" s="0" t="n">
        <v>1456.08970480619</v>
      </c>
      <c r="AD37" s="0" t="n">
        <v>1475.01401778256</v>
      </c>
      <c r="AE37" s="0" t="n">
        <v>1481.64878599661</v>
      </c>
      <c r="AF37" s="0" t="n">
        <v>1436.83293886482</v>
      </c>
      <c r="AG37" s="0" t="n">
        <v>1464.4733709464</v>
      </c>
      <c r="AH37" s="0" t="n">
        <v>1416.33028822321</v>
      </c>
      <c r="AI37" s="0" t="n">
        <v>1416.8074890695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784.16271721959</v>
      </c>
      <c r="K38" s="0" t="n">
        <v>1896.87860367844</v>
      </c>
      <c r="L38" s="0" t="n">
        <v>1877.67513024616</v>
      </c>
      <c r="M38" s="0" t="n">
        <v>1889.5919285516</v>
      </c>
      <c r="N38" s="0" t="n">
        <v>1911.34839359337</v>
      </c>
      <c r="O38" s="0" t="n">
        <v>1929.97907137513</v>
      </c>
      <c r="P38" s="0" t="n">
        <v>1906.73380076232</v>
      </c>
      <c r="Q38" s="0" t="n">
        <v>1949.0354846392</v>
      </c>
      <c r="R38" s="0" t="n">
        <v>1955.03612993049</v>
      </c>
      <c r="S38" s="0" t="n">
        <v>1887.25540311203</v>
      </c>
      <c r="T38" s="0" t="n">
        <v>1927.88706121757</v>
      </c>
      <c r="U38" s="0" t="n">
        <v>1993.32901876836</v>
      </c>
      <c r="V38" s="0" t="n">
        <v>1974.95500758511</v>
      </c>
      <c r="W38" s="0" t="n">
        <v>1908.21002553608</v>
      </c>
      <c r="X38" s="0" t="n">
        <v>1959.72016111936</v>
      </c>
      <c r="Y38" s="0" t="n">
        <v>1930.62558510027</v>
      </c>
      <c r="Z38" s="0" t="n">
        <v>1964.92053753771</v>
      </c>
      <c r="AA38" s="0" t="n">
        <v>1964.78283311192</v>
      </c>
      <c r="AB38" s="0" t="n">
        <v>1972.07634607741</v>
      </c>
      <c r="AC38" s="0" t="n">
        <v>1976.24479935579</v>
      </c>
      <c r="AD38" s="0" t="n">
        <v>1900.939297389</v>
      </c>
      <c r="AE38" s="0" t="n">
        <v>2000.2111469339</v>
      </c>
      <c r="AF38" s="0" t="n">
        <v>1954.60780248174</v>
      </c>
      <c r="AG38" s="0" t="n">
        <v>1958.28442157145</v>
      </c>
      <c r="AH38" s="0" t="n">
        <v>1935.14724613661</v>
      </c>
      <c r="AI38" s="0" t="n">
        <v>1839.11517119022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115.1465125877</v>
      </c>
      <c r="K39" s="0" t="n">
        <v>2137.90720832402</v>
      </c>
      <c r="L39" s="0" t="n">
        <v>2015.39097404003</v>
      </c>
      <c r="M39" s="0" t="n">
        <v>2132.66940729161</v>
      </c>
      <c r="N39" s="0" t="n">
        <v>2270.49675373698</v>
      </c>
      <c r="O39" s="0" t="n">
        <v>2137.55676154613</v>
      </c>
      <c r="P39" s="0" t="n">
        <v>2240.42054821464</v>
      </c>
      <c r="Q39" s="0" t="n">
        <v>2186.17771509168</v>
      </c>
      <c r="R39" s="0" t="n">
        <v>2122.60469955779</v>
      </c>
      <c r="S39" s="0" t="n">
        <v>2129.79843587603</v>
      </c>
      <c r="T39" s="0" t="n">
        <v>2115.47907386393</v>
      </c>
      <c r="U39" s="0" t="n">
        <v>2258.90676324434</v>
      </c>
      <c r="V39" s="0" t="n">
        <v>2240.40128600044</v>
      </c>
      <c r="W39" s="0" t="n">
        <v>2145.01459019471</v>
      </c>
      <c r="X39" s="0" t="n">
        <v>2180.23255813954</v>
      </c>
      <c r="Y39" s="0" t="n">
        <v>2224.04073467903</v>
      </c>
      <c r="Z39" s="0" t="n">
        <v>2224.10894138408</v>
      </c>
      <c r="AA39" s="0" t="n">
        <v>2190.46738192132</v>
      </c>
      <c r="AB39" s="0" t="n">
        <v>2198.10959630164</v>
      </c>
      <c r="AC39" s="0" t="n">
        <v>2317.36671936646</v>
      </c>
      <c r="AD39" s="0" t="n">
        <v>2254.54144802986</v>
      </c>
      <c r="AE39" s="0" t="n">
        <v>2215.02192676182</v>
      </c>
      <c r="AF39" s="0" t="n">
        <v>2322.08695652174</v>
      </c>
      <c r="AG39" s="0" t="n">
        <v>2453.79266488796</v>
      </c>
      <c r="AH39" s="0" t="n">
        <v>2464.33558774404</v>
      </c>
      <c r="AI39" s="0" t="n">
        <v>2529.63264869777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2271.8122735377</v>
      </c>
      <c r="K40" s="0" t="n">
        <v>2076.90612604672</v>
      </c>
      <c r="L40" s="0" t="n">
        <v>2137.82825427823</v>
      </c>
      <c r="M40" s="0" t="n">
        <v>2234.15058755259</v>
      </c>
      <c r="N40" s="0" t="n">
        <v>2288.42434846671</v>
      </c>
      <c r="O40" s="0" t="n">
        <v>2228.44942620763</v>
      </c>
      <c r="P40" s="0" t="n">
        <v>2350.34576386237</v>
      </c>
      <c r="Q40" s="0" t="n">
        <v>2241.74741336837</v>
      </c>
      <c r="R40" s="0" t="n">
        <v>2259.3673771344</v>
      </c>
      <c r="S40" s="0" t="n">
        <v>2284.66285889524</v>
      </c>
      <c r="T40" s="0" t="n">
        <v>2288.24506366488</v>
      </c>
      <c r="U40" s="0" t="n">
        <v>2413.76873056262</v>
      </c>
      <c r="V40" s="0" t="n">
        <v>2399.18325676365</v>
      </c>
      <c r="W40" s="0" t="n">
        <v>2692.17808065301</v>
      </c>
      <c r="X40" s="0" t="n">
        <v>2806.73321300969</v>
      </c>
      <c r="Y40" s="0" t="n">
        <v>2768.98734177215</v>
      </c>
      <c r="Z40" s="0" t="n">
        <v>2615.066428296</v>
      </c>
      <c r="AA40" s="0" t="n">
        <v>2616.97065820777</v>
      </c>
      <c r="AB40" s="0" t="n">
        <v>2871.34563910036</v>
      </c>
      <c r="AC40" s="0" t="n">
        <v>2809.48200175593</v>
      </c>
      <c r="AD40" s="0" t="n">
        <v>2671.68916326602</v>
      </c>
      <c r="AE40" s="0" t="n">
        <v>2659.19574033372</v>
      </c>
      <c r="AF40" s="0" t="n">
        <v>2530.63777758822</v>
      </c>
      <c r="AG40" s="0" t="n">
        <v>2698.82129792711</v>
      </c>
      <c r="AH40" s="0" t="n">
        <v>2645.61496616691</v>
      </c>
      <c r="AI40" s="0" t="n">
        <v>2569.41985736685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292.958711666952</v>
      </c>
      <c r="K41" s="0" t="n">
        <v>293.528979959735</v>
      </c>
      <c r="L41" s="0" t="n">
        <v>292.052650526328</v>
      </c>
      <c r="M41" s="0" t="n">
        <v>296.777973973675</v>
      </c>
      <c r="N41" s="0" t="n">
        <v>302.780974224638</v>
      </c>
      <c r="O41" s="0" t="n">
        <v>296.57736549456</v>
      </c>
      <c r="P41" s="0" t="n">
        <v>297.666982124698</v>
      </c>
      <c r="Q41" s="0" t="n">
        <v>296.92529147577</v>
      </c>
      <c r="R41" s="0" t="n">
        <v>291.894699154493</v>
      </c>
      <c r="S41" s="0" t="n">
        <v>289.694646715527</v>
      </c>
      <c r="T41" s="0" t="n">
        <v>290.756020859827</v>
      </c>
      <c r="U41" s="0" t="n">
        <v>294.552177193488</v>
      </c>
      <c r="V41" s="0" t="n">
        <v>298.902097073575</v>
      </c>
      <c r="W41" s="0" t="n">
        <v>295.973154362416</v>
      </c>
      <c r="X41" s="0" t="n">
        <v>297.188517312814</v>
      </c>
      <c r="Y41" s="0" t="n">
        <v>294.966858761285</v>
      </c>
      <c r="Z41" s="0" t="n">
        <v>295.233063285194</v>
      </c>
      <c r="AA41" s="0" t="n">
        <v>292.708110108901</v>
      </c>
      <c r="AB41" s="0" t="n">
        <v>294.042553191489</v>
      </c>
      <c r="AC41" s="0" t="n">
        <v>292.356185973207</v>
      </c>
      <c r="AD41" s="0" t="n">
        <v>288.977235803437</v>
      </c>
      <c r="AE41" s="0" t="n">
        <v>290.182813272016</v>
      </c>
      <c r="AF41" s="0" t="n">
        <v>290.099813204023</v>
      </c>
      <c r="AG41" s="0" t="n">
        <v>297.105540499849</v>
      </c>
      <c r="AH41" s="0" t="n">
        <v>295.887531204835</v>
      </c>
      <c r="AI41" s="0" t="n">
        <v>294.449846660184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288.269820293684</v>
      </c>
      <c r="K42" s="0" t="n">
        <v>288.836925965466</v>
      </c>
      <c r="L42" s="0" t="n">
        <v>287.373402649722</v>
      </c>
      <c r="M42" s="0" t="n">
        <v>292.061930951749</v>
      </c>
      <c r="N42" s="0" t="n">
        <v>298.020473485731</v>
      </c>
      <c r="O42" s="0" t="n">
        <v>291.87056345063</v>
      </c>
      <c r="P42" s="0" t="n">
        <v>292.952188572728</v>
      </c>
      <c r="Q42" s="0" t="n">
        <v>292.211105505978</v>
      </c>
      <c r="R42" s="0" t="n">
        <v>287.216726429195</v>
      </c>
      <c r="S42" s="0" t="n">
        <v>285.031541988212</v>
      </c>
      <c r="T42" s="0" t="n">
        <v>286.081999504617</v>
      </c>
      <c r="U42" s="0" t="n">
        <v>289.843452958434</v>
      </c>
      <c r="V42" s="0" t="n">
        <v>294.15918103108</v>
      </c>
      <c r="W42" s="0" t="n">
        <v>291.254460774269</v>
      </c>
      <c r="X42" s="0" t="n">
        <v>292.461268583812</v>
      </c>
      <c r="Y42" s="0" t="n">
        <v>290.264677035684</v>
      </c>
      <c r="Z42" s="0" t="n">
        <v>290.540641048896</v>
      </c>
      <c r="AA42" s="0" t="n">
        <v>288.046268585418</v>
      </c>
      <c r="AB42" s="0" t="n">
        <v>289.386693571202</v>
      </c>
      <c r="AC42" s="0" t="n">
        <v>287.728392515249</v>
      </c>
      <c r="AD42" s="0" t="n">
        <v>284.389087393629</v>
      </c>
      <c r="AE42" s="0" t="n">
        <v>285.598270330012</v>
      </c>
      <c r="AF42" s="0" t="n">
        <v>285.532196917942</v>
      </c>
      <c r="AG42" s="0" t="n">
        <v>292.488825608408</v>
      </c>
      <c r="AH42" s="0" t="n">
        <v>291.286403007635</v>
      </c>
      <c r="AI42" s="0" t="n">
        <v>289.86846861801</v>
      </c>
    </row>
    <row r="43" customFormat="false" ht="12.75" hidden="false" customHeight="false" outlineLevel="0" collapsed="false">
      <c r="A43" s="0" t="n">
        <v>10011041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297.704755907043</v>
      </c>
      <c r="K43" s="0" t="n">
        <v>298.278151976607</v>
      </c>
      <c r="L43" s="0" t="n">
        <v>296.788993644264</v>
      </c>
      <c r="M43" s="0" t="n">
        <v>301.551085231118</v>
      </c>
      <c r="N43" s="0" t="n">
        <v>307.598464886262</v>
      </c>
      <c r="O43" s="0" t="n">
        <v>301.341050013698</v>
      </c>
      <c r="P43" s="0" t="n">
        <v>302.43864134888</v>
      </c>
      <c r="Q43" s="0" t="n">
        <v>301.696471911407</v>
      </c>
      <c r="R43" s="0" t="n">
        <v>296.62976705137</v>
      </c>
      <c r="S43" s="0" t="n">
        <v>294.414917822048</v>
      </c>
      <c r="T43" s="0" t="n">
        <v>295.487266091857</v>
      </c>
      <c r="U43" s="0" t="n">
        <v>299.318226253378</v>
      </c>
      <c r="V43" s="0" t="n">
        <v>303.702322504022</v>
      </c>
      <c r="W43" s="0" t="n">
        <v>300.749137722162</v>
      </c>
      <c r="X43" s="0" t="n">
        <v>301.973027194437</v>
      </c>
      <c r="Y43" s="0" t="n">
        <v>299.726124038874</v>
      </c>
      <c r="Z43" s="0" t="n">
        <v>299.982279290502</v>
      </c>
      <c r="AA43" s="0" t="n">
        <v>297.426492350271</v>
      </c>
      <c r="AB43" s="0" t="n">
        <v>298.754549079065</v>
      </c>
      <c r="AC43" s="0" t="n">
        <v>297.039760681444</v>
      </c>
      <c r="AD43" s="0" t="n">
        <v>293.62085673285</v>
      </c>
      <c r="AE43" s="0" t="n">
        <v>294.822508571212</v>
      </c>
      <c r="AF43" s="0" t="n">
        <v>294.722189019082</v>
      </c>
      <c r="AG43" s="0" t="n">
        <v>301.776871785064</v>
      </c>
      <c r="AH43" s="0" t="n">
        <v>300.543131357582</v>
      </c>
      <c r="AI43" s="0" t="n">
        <v>299.085494034901</v>
      </c>
    </row>
    <row r="44" customFormat="false" ht="12.75" hidden="false" customHeight="false" outlineLevel="0" collapsed="false">
      <c r="A44" s="0" t="n">
        <v>10011042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408.197272185589</v>
      </c>
      <c r="K44" s="0" t="n">
        <v>403.173462892141</v>
      </c>
      <c r="L44" s="0" t="n">
        <v>398.474089724064</v>
      </c>
      <c r="M44" s="0" t="n">
        <v>406.591616603234</v>
      </c>
      <c r="N44" s="0" t="n">
        <v>412.759496031655</v>
      </c>
      <c r="O44" s="0" t="n">
        <v>403.495441356094</v>
      </c>
      <c r="P44" s="0" t="n">
        <v>401.50067046476</v>
      </c>
      <c r="Q44" s="0" t="n">
        <v>396.415252435416</v>
      </c>
      <c r="R44" s="0" t="n">
        <v>387.154952625508</v>
      </c>
      <c r="S44" s="0" t="n">
        <v>378.87405784576</v>
      </c>
      <c r="T44" s="0" t="n">
        <v>378.655658439802</v>
      </c>
      <c r="U44" s="0" t="n">
        <v>379.332847360761</v>
      </c>
      <c r="V44" s="0" t="n">
        <v>381.401806474478</v>
      </c>
      <c r="W44" s="0" t="n">
        <v>376.045113952009</v>
      </c>
      <c r="X44" s="0" t="n">
        <v>374.240874098437</v>
      </c>
      <c r="Y44" s="0" t="n">
        <v>368.338548906756</v>
      </c>
      <c r="Z44" s="0" t="n">
        <v>363.590002658513</v>
      </c>
      <c r="AA44" s="0" t="n">
        <v>359.04708350833</v>
      </c>
      <c r="AB44" s="0" t="n">
        <v>357.946086690197</v>
      </c>
      <c r="AC44" s="0" t="n">
        <v>351.513519322646</v>
      </c>
      <c r="AD44" s="0" t="n">
        <v>343.246576972619</v>
      </c>
      <c r="AE44" s="0" t="n">
        <v>340.79459648197</v>
      </c>
      <c r="AF44" s="0" t="n">
        <v>338.354441784605</v>
      </c>
      <c r="AG44" s="0" t="n">
        <v>339.491432341875</v>
      </c>
      <c r="AH44" s="0" t="n">
        <v>334.131643146459</v>
      </c>
      <c r="AI44" s="0" t="n">
        <v>326.802642207365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400.835273825875</v>
      </c>
      <c r="K45" s="0" t="n">
        <v>395.993211498993</v>
      </c>
      <c r="L45" s="0" t="n">
        <v>391.384992262956</v>
      </c>
      <c r="M45" s="0" t="n">
        <v>399.454842339932</v>
      </c>
      <c r="N45" s="0" t="n">
        <v>405.651238741827</v>
      </c>
      <c r="O45" s="0" t="n">
        <v>396.457348039585</v>
      </c>
      <c r="P45" s="0" t="n">
        <v>394.594511259389</v>
      </c>
      <c r="Q45" s="0" t="n">
        <v>389.600352334021</v>
      </c>
      <c r="R45" s="0" t="n">
        <v>380.454812026304</v>
      </c>
      <c r="S45" s="0" t="n">
        <v>372.324236211529</v>
      </c>
      <c r="T45" s="0" t="n">
        <v>372.126979376752</v>
      </c>
      <c r="U45" s="0" t="n">
        <v>372.862207684695</v>
      </c>
      <c r="V45" s="0" t="n">
        <v>374.966185747886</v>
      </c>
      <c r="W45" s="0" t="n">
        <v>369.575205773441</v>
      </c>
      <c r="X45" s="0" t="n">
        <v>367.837151555744</v>
      </c>
      <c r="Y45" s="0" t="n">
        <v>362.023966604148</v>
      </c>
      <c r="Z45" s="0" t="n">
        <v>357.435974704627</v>
      </c>
      <c r="AA45" s="0" t="n">
        <v>352.969890061215</v>
      </c>
      <c r="AB45" s="0" t="n">
        <v>351.91394983238</v>
      </c>
      <c r="AC45" s="0" t="n">
        <v>345.586338191156</v>
      </c>
      <c r="AD45" s="0" t="n">
        <v>337.470546003423</v>
      </c>
      <c r="AE45" s="0" t="n">
        <v>335.148612936608</v>
      </c>
      <c r="AF45" s="0" t="n">
        <v>332.803356176869</v>
      </c>
      <c r="AG45" s="0" t="n">
        <v>334.017626055227</v>
      </c>
      <c r="AH45" s="0" t="n">
        <v>328.755235053467</v>
      </c>
      <c r="AI45" s="0" t="n">
        <v>321.559876461606</v>
      </c>
    </row>
    <row r="46" customFormat="false" ht="12.75" hidden="false" customHeight="false" outlineLevel="0" collapsed="false">
      <c r="A46" s="0" t="n">
        <v>10011045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415.625335539032</v>
      </c>
      <c r="K46" s="0" t="n">
        <v>410.417333491054</v>
      </c>
      <c r="L46" s="0" t="n">
        <v>405.625932082599</v>
      </c>
      <c r="M46" s="0" t="n">
        <v>413.790705520728</v>
      </c>
      <c r="N46" s="0" t="n">
        <v>419.928637124864</v>
      </c>
      <c r="O46" s="0" t="n">
        <v>410.594599622386</v>
      </c>
      <c r="P46" s="0" t="n">
        <v>408.465911625315</v>
      </c>
      <c r="Q46" s="0" t="n">
        <v>403.288421120254</v>
      </c>
      <c r="R46" s="0" t="n">
        <v>393.912766383549</v>
      </c>
      <c r="S46" s="0" t="n">
        <v>385.480197934368</v>
      </c>
      <c r="T46" s="0" t="n">
        <v>385.240323933058</v>
      </c>
      <c r="U46" s="0" t="n">
        <v>385.858379227353</v>
      </c>
      <c r="V46" s="0" t="n">
        <v>387.891427305608</v>
      </c>
      <c r="W46" s="0" t="n">
        <v>382.57038581619</v>
      </c>
      <c r="X46" s="0" t="n">
        <v>380.699092323344</v>
      </c>
      <c r="Y46" s="0" t="n">
        <v>374.706970253753</v>
      </c>
      <c r="Z46" s="0" t="n">
        <v>369.795828850681</v>
      </c>
      <c r="AA46" s="0" t="n">
        <v>365.175428969132</v>
      </c>
      <c r="AB46" s="0" t="n">
        <v>364.028773039572</v>
      </c>
      <c r="AC46" s="0" t="n">
        <v>357.490399564647</v>
      </c>
      <c r="AD46" s="0" t="n">
        <v>349.070940489363</v>
      </c>
      <c r="AE46" s="0" t="n">
        <v>346.487086837304</v>
      </c>
      <c r="AF46" s="0" t="n">
        <v>343.950804520377</v>
      </c>
      <c r="AG46" s="0" t="n">
        <v>345.009110233521</v>
      </c>
      <c r="AH46" s="0" t="n">
        <v>339.5510536897</v>
      </c>
      <c r="AI46" s="0" t="n">
        <v>332.087215165468</v>
      </c>
    </row>
    <row r="47" customFormat="false" ht="12.75" hidden="false" customHeight="false" outlineLevel="0" collapsed="false">
      <c r="A47" s="0" t="n">
        <v>10011046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168.329141519258</v>
      </c>
      <c r="K47" s="0" t="n">
        <v>167.091094281915</v>
      </c>
      <c r="L47" s="0" t="n">
        <v>164.886876626965</v>
      </c>
      <c r="M47" s="0" t="n">
        <v>166.666571608611</v>
      </c>
      <c r="N47" s="0" t="n">
        <v>168.031757104512</v>
      </c>
      <c r="O47" s="0" t="n">
        <v>164.019241628194</v>
      </c>
      <c r="P47" s="0" t="n">
        <v>161.957770480251</v>
      </c>
      <c r="Q47" s="0" t="n">
        <v>159.756352174704</v>
      </c>
      <c r="R47" s="0" t="n">
        <v>154.15584532568</v>
      </c>
      <c r="S47" s="0" t="n">
        <v>151.724291899358</v>
      </c>
      <c r="T47" s="0" t="n">
        <v>150.044470763547</v>
      </c>
      <c r="U47" s="0" t="n">
        <v>148.488782172722</v>
      </c>
      <c r="V47" s="0" t="n">
        <v>149.926283755445</v>
      </c>
      <c r="W47" s="0" t="n">
        <v>147.701260947058</v>
      </c>
      <c r="X47" s="0" t="n">
        <v>144.980995125815</v>
      </c>
      <c r="Y47" s="0" t="n">
        <v>142.761724995673</v>
      </c>
      <c r="Z47" s="0" t="n">
        <v>141.082370153651</v>
      </c>
      <c r="AA47" s="0" t="n">
        <v>138.016764491389</v>
      </c>
      <c r="AB47" s="0" t="n">
        <v>136.842926969309</v>
      </c>
      <c r="AC47" s="0" t="n">
        <v>133.699227873052</v>
      </c>
      <c r="AD47" s="0" t="n">
        <v>130.933870565445</v>
      </c>
      <c r="AE47" s="0" t="n">
        <v>128.944837628395</v>
      </c>
      <c r="AF47" s="0" t="n">
        <v>128.314725757971</v>
      </c>
      <c r="AG47" s="0" t="n">
        <v>127.80088457332</v>
      </c>
      <c r="AH47" s="0" t="n">
        <v>125.920791053126</v>
      </c>
      <c r="AI47" s="0" t="n">
        <v>123.015548774216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165.411671642312</v>
      </c>
      <c r="K48" s="0" t="n">
        <v>164.194294551709</v>
      </c>
      <c r="L48" s="0" t="n">
        <v>162.022632218213</v>
      </c>
      <c r="M48" s="0" t="n">
        <v>163.797897294636</v>
      </c>
      <c r="N48" s="0" t="n">
        <v>165.169314415963</v>
      </c>
      <c r="O48" s="0" t="n">
        <v>161.200814132377</v>
      </c>
      <c r="P48" s="0" t="n">
        <v>159.177494506354</v>
      </c>
      <c r="Q48" s="0" t="n">
        <v>156.998053349668</v>
      </c>
      <c r="R48" s="0" t="n">
        <v>151.471115167126</v>
      </c>
      <c r="S48" s="0" t="n">
        <v>149.064600274197</v>
      </c>
      <c r="T48" s="0" t="n">
        <v>147.418462602173</v>
      </c>
      <c r="U48" s="0" t="n">
        <v>145.897270537822</v>
      </c>
      <c r="V48" s="0" t="n">
        <v>147.324586353545</v>
      </c>
      <c r="W48" s="0" t="n">
        <v>145.117892196187</v>
      </c>
      <c r="X48" s="0" t="n">
        <v>142.448083333553</v>
      </c>
      <c r="Y48" s="0" t="n">
        <v>140.25648647611</v>
      </c>
      <c r="Z48" s="0" t="n">
        <v>138.621168246788</v>
      </c>
      <c r="AA48" s="0" t="n">
        <v>135.599298911745</v>
      </c>
      <c r="AB48" s="0" t="n">
        <v>134.465393593076</v>
      </c>
      <c r="AC48" s="0" t="n">
        <v>131.379983505138</v>
      </c>
      <c r="AD48" s="0" t="n">
        <v>128.655208588664</v>
      </c>
      <c r="AE48" s="0" t="n">
        <v>126.708329313512</v>
      </c>
      <c r="AF48" s="0" t="n">
        <v>126.092610249249</v>
      </c>
      <c r="AG48" s="0" t="n">
        <v>125.611574493977</v>
      </c>
      <c r="AH48" s="0" t="n">
        <v>123.757201256732</v>
      </c>
      <c r="AI48" s="0" t="n">
        <v>120.894254970436</v>
      </c>
    </row>
    <row r="49" customFormat="false" ht="12.75" hidden="false" customHeight="false" outlineLevel="0" collapsed="false">
      <c r="A49" s="0" t="n">
        <v>10011049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71.271762274673</v>
      </c>
      <c r="K49" s="0" t="n">
        <v>170.012873551066</v>
      </c>
      <c r="L49" s="0" t="n">
        <v>167.775869164618</v>
      </c>
      <c r="M49" s="0" t="n">
        <v>169.559803628332</v>
      </c>
      <c r="N49" s="0" t="n">
        <v>170.918450126258</v>
      </c>
      <c r="O49" s="0" t="n">
        <v>166.86175634639</v>
      </c>
      <c r="P49" s="0" t="n">
        <v>164.761784137503</v>
      </c>
      <c r="Q49" s="0" t="n">
        <v>162.538338024519</v>
      </c>
      <c r="R49" s="0" t="n">
        <v>156.86383283402</v>
      </c>
      <c r="S49" s="0" t="n">
        <v>154.407176227684</v>
      </c>
      <c r="T49" s="0" t="n">
        <v>152.693340713108</v>
      </c>
      <c r="U49" s="0" t="n">
        <v>151.102791626428</v>
      </c>
      <c r="V49" s="0" t="n">
        <v>152.55043766095</v>
      </c>
      <c r="W49" s="0" t="n">
        <v>150.307106006935</v>
      </c>
      <c r="X49" s="0" t="n">
        <v>147.535919017659</v>
      </c>
      <c r="Y49" s="0" t="n">
        <v>145.288832861197</v>
      </c>
      <c r="Z49" s="0" t="n">
        <v>143.564929484471</v>
      </c>
      <c r="AA49" s="0" t="n">
        <v>140.455293606985</v>
      </c>
      <c r="AB49" s="0" t="n">
        <v>139.241007072501</v>
      </c>
      <c r="AC49" s="0" t="n">
        <v>136.038483292074</v>
      </c>
      <c r="AD49" s="0" t="n">
        <v>133.232257941595</v>
      </c>
      <c r="AE49" s="0" t="n">
        <v>131.200640840202</v>
      </c>
      <c r="AF49" s="0" t="n">
        <v>130.555981898581</v>
      </c>
      <c r="AG49" s="0" t="n">
        <v>130.008847267227</v>
      </c>
      <c r="AH49" s="0" t="n">
        <v>128.102870247022</v>
      </c>
      <c r="AI49" s="0" t="n">
        <v>125.155036472937</v>
      </c>
    </row>
    <row r="50" customFormat="false" ht="12.75" hidden="false" customHeight="false" outlineLevel="0" collapsed="false">
      <c r="A50" s="0" t="n">
        <v>10011050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11000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10</v>
      </c>
      <c r="K51" s="0" t="n">
        <v>7</v>
      </c>
      <c r="L51" s="0" t="n">
        <v>5</v>
      </c>
      <c r="M51" s="0" t="n">
        <v>6</v>
      </c>
      <c r="N51" s="0" t="n">
        <v>4</v>
      </c>
      <c r="O51" s="0" t="n">
        <v>6</v>
      </c>
      <c r="P51" s="0" t="n">
        <v>5</v>
      </c>
      <c r="Q51" s="0" t="n">
        <v>6</v>
      </c>
      <c r="R51" s="0" t="n">
        <v>2</v>
      </c>
      <c r="S51" s="0" t="n">
        <v>6</v>
      </c>
      <c r="T51" s="0" t="n">
        <v>5</v>
      </c>
      <c r="U51" s="0" t="n">
        <v>4</v>
      </c>
      <c r="V51" s="0" t="n">
        <v>6</v>
      </c>
      <c r="W51" s="0" t="n">
        <v>5</v>
      </c>
      <c r="X51" s="0" t="n">
        <v>8</v>
      </c>
      <c r="Y51" s="0" t="n">
        <v>8</v>
      </c>
      <c r="Z51" s="0" t="n">
        <v>2</v>
      </c>
      <c r="AA51" s="0" t="n">
        <v>5</v>
      </c>
      <c r="AB51" s="0" t="n">
        <v>9</v>
      </c>
      <c r="AC51" s="0" t="n">
        <v>1</v>
      </c>
      <c r="AD51" s="0" t="n">
        <v>2</v>
      </c>
      <c r="AE51" s="0" t="n">
        <v>6</v>
      </c>
      <c r="AF51" s="0" t="n">
        <v>3</v>
      </c>
      <c r="AG51" s="0" t="n">
        <v>7</v>
      </c>
      <c r="AH51" s="0" t="n">
        <v>6</v>
      </c>
      <c r="AI51" s="0" t="n">
        <v>4</v>
      </c>
    </row>
    <row r="52" customFormat="false" ht="12.75" hidden="false" customHeight="false" outlineLevel="0" collapsed="false">
      <c r="A52" s="0" t="n">
        <v>11011001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5</v>
      </c>
      <c r="K52" s="0" t="n">
        <v>4</v>
      </c>
      <c r="L52" s="0" t="n">
        <v>5</v>
      </c>
      <c r="M52" s="0" t="n">
        <v>7</v>
      </c>
      <c r="N52" s="0" t="n">
        <v>9</v>
      </c>
      <c r="O52" s="0" t="n">
        <v>7</v>
      </c>
      <c r="P52" s="0" t="n">
        <v>6</v>
      </c>
      <c r="Q52" s="0" t="n">
        <v>6</v>
      </c>
      <c r="R52" s="0" t="n">
        <v>4</v>
      </c>
      <c r="S52" s="0" t="n">
        <v>9</v>
      </c>
      <c r="T52" s="0" t="n">
        <v>6</v>
      </c>
      <c r="U52" s="0" t="n">
        <v>7</v>
      </c>
      <c r="V52" s="0" t="n">
        <v>7</v>
      </c>
      <c r="W52" s="0" t="n">
        <v>1</v>
      </c>
      <c r="X52" s="0" t="n">
        <v>6</v>
      </c>
      <c r="Y52" s="0" t="n">
        <v>4</v>
      </c>
      <c r="Z52" s="0" t="n">
        <v>5</v>
      </c>
      <c r="AA52" s="0" t="n">
        <v>4</v>
      </c>
      <c r="AB52" s="0" t="n">
        <v>1</v>
      </c>
      <c r="AC52" s="0" t="n">
        <v>3</v>
      </c>
      <c r="AD52" s="0" t="n">
        <v>3</v>
      </c>
      <c r="AE52" s="0" t="n">
        <v>4</v>
      </c>
      <c r="AF52" s="0" t="n">
        <v>4</v>
      </c>
      <c r="AG52" s="0" t="n">
        <v>2</v>
      </c>
      <c r="AH52" s="0" t="n">
        <v>2</v>
      </c>
      <c r="AI52" s="0" t="n">
        <v>6</v>
      </c>
    </row>
    <row r="53" customFormat="false" ht="12.75" hidden="false" customHeight="false" outlineLevel="0" collapsed="false">
      <c r="A53" s="0" t="n">
        <v>11011002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6</v>
      </c>
      <c r="K53" s="0" t="n">
        <v>9</v>
      </c>
      <c r="L53" s="0" t="n">
        <v>1</v>
      </c>
      <c r="M53" s="0" t="n">
        <v>6</v>
      </c>
      <c r="N53" s="0" t="n">
        <v>6</v>
      </c>
      <c r="O53" s="0" t="n">
        <v>9</v>
      </c>
      <c r="P53" s="0" t="n">
        <v>3</v>
      </c>
      <c r="Q53" s="0" t="n">
        <v>6</v>
      </c>
      <c r="R53" s="0" t="n">
        <v>3</v>
      </c>
      <c r="S53" s="0" t="n">
        <v>5</v>
      </c>
      <c r="T53" s="0" t="n">
        <v>5</v>
      </c>
      <c r="U53" s="0" t="n">
        <v>6</v>
      </c>
      <c r="V53" s="0" t="n">
        <v>5</v>
      </c>
      <c r="W53" s="0" t="n">
        <v>7</v>
      </c>
      <c r="X53" s="0" t="n">
        <v>5</v>
      </c>
      <c r="Y53" s="0" t="n">
        <v>6</v>
      </c>
      <c r="Z53" s="0" t="n">
        <v>8</v>
      </c>
      <c r="AA53" s="0" t="n">
        <v>7</v>
      </c>
      <c r="AB53" s="0" t="n">
        <v>7</v>
      </c>
      <c r="AC53" s="0" t="n">
        <v>5</v>
      </c>
      <c r="AD53" s="0" t="n">
        <v>2</v>
      </c>
      <c r="AE53" s="0" t="n">
        <v>0</v>
      </c>
      <c r="AF53" s="0" t="n">
        <v>3</v>
      </c>
      <c r="AG53" s="0" t="n">
        <v>1</v>
      </c>
      <c r="AH53" s="0" t="n">
        <v>2</v>
      </c>
      <c r="AI53" s="0" t="n">
        <v>2</v>
      </c>
    </row>
    <row r="54" customFormat="false" ht="12.75" hidden="false" customHeight="false" outlineLevel="0" collapsed="false">
      <c r="A54" s="0" t="n">
        <v>11011003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12</v>
      </c>
      <c r="K54" s="0" t="n">
        <v>14</v>
      </c>
      <c r="L54" s="0" t="n">
        <v>7</v>
      </c>
      <c r="M54" s="0" t="n">
        <v>7</v>
      </c>
      <c r="N54" s="0" t="n">
        <v>11</v>
      </c>
      <c r="O54" s="0" t="n">
        <v>7</v>
      </c>
      <c r="P54" s="0" t="n">
        <v>6</v>
      </c>
      <c r="Q54" s="0" t="n">
        <v>6</v>
      </c>
      <c r="R54" s="0" t="n">
        <v>5</v>
      </c>
      <c r="S54" s="0" t="n">
        <v>6</v>
      </c>
      <c r="T54" s="0" t="n">
        <v>10</v>
      </c>
      <c r="U54" s="0" t="n">
        <v>10</v>
      </c>
      <c r="V54" s="0" t="n">
        <v>6</v>
      </c>
      <c r="W54" s="0" t="n">
        <v>8</v>
      </c>
      <c r="X54" s="0" t="n">
        <v>8</v>
      </c>
      <c r="Y54" s="0" t="n">
        <v>8</v>
      </c>
      <c r="Z54" s="0" t="n">
        <v>5</v>
      </c>
      <c r="AA54" s="0" t="n">
        <v>7</v>
      </c>
      <c r="AB54" s="0" t="n">
        <v>6</v>
      </c>
      <c r="AC54" s="0" t="n">
        <v>7</v>
      </c>
      <c r="AD54" s="0" t="n">
        <v>6</v>
      </c>
      <c r="AE54" s="0" t="n">
        <v>6</v>
      </c>
      <c r="AF54" s="0" t="n">
        <v>6</v>
      </c>
      <c r="AG54" s="0" t="n">
        <v>8</v>
      </c>
      <c r="AH54" s="0" t="n">
        <v>6</v>
      </c>
      <c r="AI54" s="0" t="n">
        <v>5</v>
      </c>
    </row>
    <row r="55" customFormat="false" ht="12.75" hidden="false" customHeight="false" outlineLevel="0" collapsed="false">
      <c r="A55" s="0" t="n">
        <v>11011004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16</v>
      </c>
      <c r="K55" s="0" t="n">
        <v>16</v>
      </c>
      <c r="L55" s="0" t="n">
        <v>14</v>
      </c>
      <c r="M55" s="0" t="n">
        <v>15</v>
      </c>
      <c r="N55" s="0" t="n">
        <v>8</v>
      </c>
      <c r="O55" s="0" t="n">
        <v>10</v>
      </c>
      <c r="P55" s="0" t="n">
        <v>10</v>
      </c>
      <c r="Q55" s="0" t="n">
        <v>12</v>
      </c>
      <c r="R55" s="0" t="n">
        <v>11</v>
      </c>
      <c r="S55" s="0" t="n">
        <v>9</v>
      </c>
      <c r="T55" s="0" t="n">
        <v>12</v>
      </c>
      <c r="U55" s="0" t="n">
        <v>3</v>
      </c>
      <c r="V55" s="0" t="n">
        <v>11</v>
      </c>
      <c r="W55" s="0" t="n">
        <v>15</v>
      </c>
      <c r="X55" s="0" t="n">
        <v>6</v>
      </c>
      <c r="Y55" s="0" t="n">
        <v>8</v>
      </c>
      <c r="Z55" s="0" t="n">
        <v>7</v>
      </c>
      <c r="AA55" s="0" t="n">
        <v>14</v>
      </c>
      <c r="AB55" s="0" t="n">
        <v>11</v>
      </c>
      <c r="AC55" s="0" t="n">
        <v>12</v>
      </c>
      <c r="AD55" s="0" t="n">
        <v>4</v>
      </c>
      <c r="AE55" s="0" t="n">
        <v>8</v>
      </c>
      <c r="AF55" s="0" t="n">
        <v>9</v>
      </c>
      <c r="AG55" s="0" t="n">
        <v>2</v>
      </c>
      <c r="AH55" s="0" t="n">
        <v>4</v>
      </c>
      <c r="AI55" s="0" t="n">
        <v>4</v>
      </c>
    </row>
    <row r="56" customFormat="false" ht="12.75" hidden="false" customHeight="false" outlineLevel="0" collapsed="false">
      <c r="A56" s="0" t="n">
        <v>11011005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17</v>
      </c>
      <c r="K56" s="0" t="n">
        <v>22</v>
      </c>
      <c r="L56" s="0" t="n">
        <v>15</v>
      </c>
      <c r="M56" s="0" t="n">
        <v>15</v>
      </c>
      <c r="N56" s="0" t="n">
        <v>16</v>
      </c>
      <c r="O56" s="0" t="n">
        <v>20</v>
      </c>
      <c r="P56" s="0" t="n">
        <v>16</v>
      </c>
      <c r="Q56" s="0" t="n">
        <v>13</v>
      </c>
      <c r="R56" s="0" t="n">
        <v>14</v>
      </c>
      <c r="S56" s="0" t="n">
        <v>13</v>
      </c>
      <c r="T56" s="0" t="n">
        <v>15</v>
      </c>
      <c r="U56" s="0" t="n">
        <v>10</v>
      </c>
      <c r="V56" s="0" t="n">
        <v>10</v>
      </c>
      <c r="W56" s="0" t="n">
        <v>11</v>
      </c>
      <c r="X56" s="0" t="n">
        <v>9</v>
      </c>
      <c r="Y56" s="0" t="n">
        <v>9</v>
      </c>
      <c r="Z56" s="0" t="n">
        <v>11</v>
      </c>
      <c r="AA56" s="0" t="n">
        <v>13</v>
      </c>
      <c r="AB56" s="0" t="n">
        <v>12</v>
      </c>
      <c r="AC56" s="0" t="n">
        <v>10</v>
      </c>
      <c r="AD56" s="0" t="n">
        <v>12</v>
      </c>
      <c r="AE56" s="0" t="n">
        <v>14</v>
      </c>
      <c r="AF56" s="0" t="n">
        <v>18</v>
      </c>
      <c r="AG56" s="0" t="n">
        <v>6</v>
      </c>
      <c r="AH56" s="0" t="n">
        <v>12</v>
      </c>
      <c r="AI56" s="0" t="n">
        <v>5</v>
      </c>
    </row>
    <row r="57" customFormat="false" ht="12.75" hidden="false" customHeight="false" outlineLevel="0" collapsed="false">
      <c r="A57" s="0" t="n">
        <v>11011006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31</v>
      </c>
      <c r="K57" s="0" t="n">
        <v>23</v>
      </c>
      <c r="L57" s="0" t="n">
        <v>24</v>
      </c>
      <c r="M57" s="0" t="n">
        <v>19</v>
      </c>
      <c r="N57" s="0" t="n">
        <v>24</v>
      </c>
      <c r="O57" s="0" t="n">
        <v>26</v>
      </c>
      <c r="P57" s="0" t="n">
        <v>24</v>
      </c>
      <c r="Q57" s="0" t="n">
        <v>25</v>
      </c>
      <c r="R57" s="0" t="n">
        <v>23</v>
      </c>
      <c r="S57" s="0" t="n">
        <v>24</v>
      </c>
      <c r="T57" s="0" t="n">
        <v>25</v>
      </c>
      <c r="U57" s="0" t="n">
        <v>27</v>
      </c>
      <c r="V57" s="0" t="n">
        <v>15</v>
      </c>
      <c r="W57" s="0" t="n">
        <v>25</v>
      </c>
      <c r="X57" s="0" t="n">
        <v>28</v>
      </c>
      <c r="Y57" s="0" t="n">
        <v>22</v>
      </c>
      <c r="Z57" s="0" t="n">
        <v>22</v>
      </c>
      <c r="AA57" s="0" t="n">
        <v>25</v>
      </c>
      <c r="AB57" s="0" t="n">
        <v>15</v>
      </c>
      <c r="AC57" s="0" t="n">
        <v>10</v>
      </c>
      <c r="AD57" s="0" t="n">
        <v>13</v>
      </c>
      <c r="AE57" s="0" t="n">
        <v>19</v>
      </c>
      <c r="AF57" s="0" t="n">
        <v>18</v>
      </c>
      <c r="AG57" s="0" t="n">
        <v>20</v>
      </c>
      <c r="AH57" s="0" t="n">
        <v>16</v>
      </c>
      <c r="AI57" s="0" t="n">
        <v>14</v>
      </c>
    </row>
    <row r="58" customFormat="false" ht="12.75" hidden="false" customHeight="false" outlineLevel="0" collapsed="false">
      <c r="A58" s="0" t="n">
        <v>11011007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27</v>
      </c>
      <c r="K58" s="0" t="n">
        <v>49</v>
      </c>
      <c r="L58" s="0" t="n">
        <v>38</v>
      </c>
      <c r="M58" s="0" t="n">
        <v>37</v>
      </c>
      <c r="N58" s="0" t="n">
        <v>41</v>
      </c>
      <c r="O58" s="0" t="n">
        <v>32</v>
      </c>
      <c r="P58" s="0" t="n">
        <v>29</v>
      </c>
      <c r="Q58" s="0" t="n">
        <v>40</v>
      </c>
      <c r="R58" s="0" t="n">
        <v>42</v>
      </c>
      <c r="S58" s="0" t="n">
        <v>38</v>
      </c>
      <c r="T58" s="0" t="n">
        <v>40</v>
      </c>
      <c r="U58" s="0" t="n">
        <v>40</v>
      </c>
      <c r="V58" s="0" t="n">
        <v>35</v>
      </c>
      <c r="W58" s="0" t="n">
        <v>46</v>
      </c>
      <c r="X58" s="0" t="n">
        <v>33</v>
      </c>
      <c r="Y58" s="0" t="n">
        <v>35</v>
      </c>
      <c r="Z58" s="0" t="n">
        <v>44</v>
      </c>
      <c r="AA58" s="0" t="n">
        <v>34</v>
      </c>
      <c r="AB58" s="0" t="n">
        <v>33</v>
      </c>
      <c r="AC58" s="0" t="n">
        <v>42</v>
      </c>
      <c r="AD58" s="0" t="n">
        <v>28</v>
      </c>
      <c r="AE58" s="0" t="n">
        <v>28</v>
      </c>
      <c r="AF58" s="0" t="n">
        <v>24</v>
      </c>
      <c r="AG58" s="0" t="n">
        <v>35</v>
      </c>
      <c r="AH58" s="0" t="n">
        <v>22</v>
      </c>
      <c r="AI58" s="0" t="n">
        <v>29</v>
      </c>
    </row>
    <row r="59" customFormat="false" ht="12.75" hidden="false" customHeight="false" outlineLevel="0" collapsed="false">
      <c r="A59" s="0" t="n">
        <v>11011008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93</v>
      </c>
      <c r="K59" s="0" t="n">
        <v>85</v>
      </c>
      <c r="L59" s="0" t="n">
        <v>116</v>
      </c>
      <c r="M59" s="0" t="n">
        <v>105</v>
      </c>
      <c r="N59" s="0" t="n">
        <v>88</v>
      </c>
      <c r="O59" s="0" t="n">
        <v>92</v>
      </c>
      <c r="P59" s="0" t="n">
        <v>87</v>
      </c>
      <c r="Q59" s="0" t="n">
        <v>71</v>
      </c>
      <c r="R59" s="0" t="n">
        <v>79</v>
      </c>
      <c r="S59" s="0" t="n">
        <v>90</v>
      </c>
      <c r="T59" s="0" t="n">
        <v>64</v>
      </c>
      <c r="U59" s="0" t="n">
        <v>79</v>
      </c>
      <c r="V59" s="0" t="n">
        <v>75</v>
      </c>
      <c r="W59" s="0" t="n">
        <v>80</v>
      </c>
      <c r="X59" s="0" t="n">
        <v>62</v>
      </c>
      <c r="Y59" s="0" t="n">
        <v>73</v>
      </c>
      <c r="Z59" s="0" t="n">
        <v>84</v>
      </c>
      <c r="AA59" s="0" t="n">
        <v>72</v>
      </c>
      <c r="AB59" s="0" t="n">
        <v>66</v>
      </c>
      <c r="AC59" s="0" t="n">
        <v>69</v>
      </c>
      <c r="AD59" s="0" t="n">
        <v>76</v>
      </c>
      <c r="AE59" s="0" t="n">
        <v>52</v>
      </c>
      <c r="AF59" s="0" t="n">
        <v>79</v>
      </c>
      <c r="AG59" s="0" t="n">
        <v>63</v>
      </c>
      <c r="AH59" s="0" t="n">
        <v>63</v>
      </c>
      <c r="AI59" s="0" t="n">
        <v>64</v>
      </c>
    </row>
    <row r="60" customFormat="false" ht="12.75" hidden="false" customHeight="false" outlineLevel="0" collapsed="false">
      <c r="A60" s="0" t="n">
        <v>11011009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71</v>
      </c>
      <c r="K60" s="0" t="n">
        <v>177</v>
      </c>
      <c r="L60" s="0" t="n">
        <v>189</v>
      </c>
      <c r="M60" s="0" t="n">
        <v>183</v>
      </c>
      <c r="N60" s="0" t="n">
        <v>184</v>
      </c>
      <c r="O60" s="0" t="n">
        <v>171</v>
      </c>
      <c r="P60" s="0" t="n">
        <v>177</v>
      </c>
      <c r="Q60" s="0" t="n">
        <v>181</v>
      </c>
      <c r="R60" s="0" t="n">
        <v>149</v>
      </c>
      <c r="S60" s="0" t="n">
        <v>156</v>
      </c>
      <c r="T60" s="0" t="n">
        <v>147</v>
      </c>
      <c r="U60" s="0" t="n">
        <v>136</v>
      </c>
      <c r="V60" s="0" t="n">
        <v>166</v>
      </c>
      <c r="W60" s="0" t="n">
        <v>146</v>
      </c>
      <c r="X60" s="0" t="n">
        <v>133</v>
      </c>
      <c r="Y60" s="0" t="n">
        <v>172</v>
      </c>
      <c r="Z60" s="0" t="n">
        <v>138</v>
      </c>
      <c r="AA60" s="0" t="n">
        <v>148</v>
      </c>
      <c r="AB60" s="0" t="n">
        <v>126</v>
      </c>
      <c r="AC60" s="0" t="n">
        <v>165</v>
      </c>
      <c r="AD60" s="0" t="n">
        <v>140</v>
      </c>
      <c r="AE60" s="0" t="n">
        <v>132</v>
      </c>
      <c r="AF60" s="0" t="n">
        <v>129</v>
      </c>
      <c r="AG60" s="0" t="n">
        <v>121</v>
      </c>
      <c r="AH60" s="0" t="n">
        <v>141</v>
      </c>
      <c r="AI60" s="0" t="n">
        <v>138</v>
      </c>
    </row>
    <row r="61" customFormat="false" ht="12.75" hidden="false" customHeight="false" outlineLevel="0" collapsed="false">
      <c r="A61" s="0" t="n">
        <v>11011010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306</v>
      </c>
      <c r="K61" s="0" t="n">
        <v>302</v>
      </c>
      <c r="L61" s="0" t="n">
        <v>326</v>
      </c>
      <c r="M61" s="0" t="n">
        <v>299</v>
      </c>
      <c r="N61" s="0" t="n">
        <v>332</v>
      </c>
      <c r="O61" s="0" t="n">
        <v>301</v>
      </c>
      <c r="P61" s="0" t="n">
        <v>324</v>
      </c>
      <c r="Q61" s="0" t="n">
        <v>363</v>
      </c>
      <c r="R61" s="0" t="n">
        <v>316</v>
      </c>
      <c r="S61" s="0" t="n">
        <v>330</v>
      </c>
      <c r="T61" s="0" t="n">
        <v>354</v>
      </c>
      <c r="U61" s="0" t="n">
        <v>290</v>
      </c>
      <c r="V61" s="0" t="n">
        <v>338</v>
      </c>
      <c r="W61" s="0" t="n">
        <v>317</v>
      </c>
      <c r="X61" s="0" t="n">
        <v>273</v>
      </c>
      <c r="Y61" s="0" t="n">
        <v>264</v>
      </c>
      <c r="Z61" s="0" t="n">
        <v>302</v>
      </c>
      <c r="AA61" s="0" t="n">
        <v>268</v>
      </c>
      <c r="AB61" s="0" t="n">
        <v>281</v>
      </c>
      <c r="AC61" s="0" t="n">
        <v>267</v>
      </c>
      <c r="AD61" s="0" t="n">
        <v>277</v>
      </c>
      <c r="AE61" s="0" t="n">
        <v>286</v>
      </c>
      <c r="AF61" s="0" t="n">
        <v>235</v>
      </c>
      <c r="AG61" s="0" t="n">
        <v>257</v>
      </c>
      <c r="AH61" s="0" t="n">
        <v>258</v>
      </c>
      <c r="AI61" s="0" t="n">
        <v>248</v>
      </c>
    </row>
    <row r="62" customFormat="false" ht="12.75" hidden="false" customHeight="false" outlineLevel="0" collapsed="false">
      <c r="A62" s="0" t="n">
        <v>11011011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564</v>
      </c>
      <c r="K62" s="0" t="n">
        <v>548</v>
      </c>
      <c r="L62" s="0" t="n">
        <v>573</v>
      </c>
      <c r="M62" s="0" t="n">
        <v>535</v>
      </c>
      <c r="N62" s="0" t="n">
        <v>567</v>
      </c>
      <c r="O62" s="0" t="n">
        <v>548</v>
      </c>
      <c r="P62" s="0" t="n">
        <v>552</v>
      </c>
      <c r="Q62" s="0" t="n">
        <v>550</v>
      </c>
      <c r="R62" s="0" t="n">
        <v>547</v>
      </c>
      <c r="S62" s="0" t="n">
        <v>497</v>
      </c>
      <c r="T62" s="0" t="n">
        <v>553</v>
      </c>
      <c r="U62" s="0" t="n">
        <v>478</v>
      </c>
      <c r="V62" s="0" t="n">
        <v>559</v>
      </c>
      <c r="W62" s="0" t="n">
        <v>527</v>
      </c>
      <c r="X62" s="0" t="n">
        <v>537</v>
      </c>
      <c r="Y62" s="0" t="n">
        <v>523</v>
      </c>
      <c r="Z62" s="0" t="n">
        <v>527</v>
      </c>
      <c r="AA62" s="0" t="n">
        <v>547</v>
      </c>
      <c r="AB62" s="0" t="n">
        <v>503</v>
      </c>
      <c r="AC62" s="0" t="n">
        <v>509</v>
      </c>
      <c r="AD62" s="0" t="n">
        <v>496</v>
      </c>
      <c r="AE62" s="0" t="n">
        <v>467</v>
      </c>
      <c r="AF62" s="0" t="n">
        <v>459</v>
      </c>
      <c r="AG62" s="0" t="n">
        <v>439</v>
      </c>
      <c r="AH62" s="0" t="n">
        <v>472</v>
      </c>
      <c r="AI62" s="0" t="n">
        <v>460</v>
      </c>
    </row>
    <row r="63" customFormat="false" ht="12.75" hidden="false" customHeight="false" outlineLevel="0" collapsed="false">
      <c r="A63" s="0" t="n">
        <v>11011012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922</v>
      </c>
      <c r="K63" s="0" t="n">
        <v>958</v>
      </c>
      <c r="L63" s="0" t="n">
        <v>889</v>
      </c>
      <c r="M63" s="0" t="n">
        <v>893</v>
      </c>
      <c r="N63" s="0" t="n">
        <v>907</v>
      </c>
      <c r="O63" s="0" t="n">
        <v>869</v>
      </c>
      <c r="P63" s="0" t="n">
        <v>871</v>
      </c>
      <c r="Q63" s="0" t="n">
        <v>832</v>
      </c>
      <c r="R63" s="0" t="n">
        <v>744</v>
      </c>
      <c r="S63" s="0" t="n">
        <v>817</v>
      </c>
      <c r="T63" s="0" t="n">
        <v>746</v>
      </c>
      <c r="U63" s="0" t="n">
        <v>836</v>
      </c>
      <c r="V63" s="0" t="n">
        <v>833</v>
      </c>
      <c r="W63" s="0" t="n">
        <v>858</v>
      </c>
      <c r="X63" s="0" t="n">
        <v>819</v>
      </c>
      <c r="Y63" s="0" t="n">
        <v>770</v>
      </c>
      <c r="Z63" s="0" t="n">
        <v>758</v>
      </c>
      <c r="AA63" s="0" t="n">
        <v>758</v>
      </c>
      <c r="AB63" s="0" t="n">
        <v>819</v>
      </c>
      <c r="AC63" s="0" t="n">
        <v>805</v>
      </c>
      <c r="AD63" s="0" t="n">
        <v>784</v>
      </c>
      <c r="AE63" s="0" t="n">
        <v>823</v>
      </c>
      <c r="AF63" s="0" t="n">
        <v>772</v>
      </c>
      <c r="AG63" s="0" t="n">
        <v>780</v>
      </c>
      <c r="AH63" s="0" t="n">
        <v>720</v>
      </c>
      <c r="AI63" s="0" t="n">
        <v>740</v>
      </c>
    </row>
    <row r="64" customFormat="false" ht="12.75" hidden="false" customHeight="false" outlineLevel="0" collapsed="false">
      <c r="A64" s="0" t="n">
        <v>11011013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346</v>
      </c>
      <c r="K64" s="0" t="n">
        <v>1327</v>
      </c>
      <c r="L64" s="0" t="n">
        <v>1348</v>
      </c>
      <c r="M64" s="0" t="n">
        <v>1371</v>
      </c>
      <c r="N64" s="0" t="n">
        <v>1333</v>
      </c>
      <c r="O64" s="0" t="n">
        <v>1301</v>
      </c>
      <c r="P64" s="0" t="n">
        <v>1279</v>
      </c>
      <c r="Q64" s="0" t="n">
        <v>1159</v>
      </c>
      <c r="R64" s="0" t="n">
        <v>1185</v>
      </c>
      <c r="S64" s="0" t="n">
        <v>1164</v>
      </c>
      <c r="T64" s="0" t="n">
        <v>1072</v>
      </c>
      <c r="U64" s="0" t="n">
        <v>1095</v>
      </c>
      <c r="V64" s="0" t="n">
        <v>1064</v>
      </c>
      <c r="W64" s="0" t="n">
        <v>1113</v>
      </c>
      <c r="X64" s="0" t="n">
        <v>1037</v>
      </c>
      <c r="Y64" s="0" t="n">
        <v>1090</v>
      </c>
      <c r="Z64" s="0" t="n">
        <v>1061</v>
      </c>
      <c r="AA64" s="0" t="n">
        <v>1020</v>
      </c>
      <c r="AB64" s="0" t="n">
        <v>976</v>
      </c>
      <c r="AC64" s="0" t="n">
        <v>1056</v>
      </c>
      <c r="AD64" s="0" t="n">
        <v>1039</v>
      </c>
      <c r="AE64" s="0" t="n">
        <v>989</v>
      </c>
      <c r="AF64" s="0" t="n">
        <v>1019</v>
      </c>
      <c r="AG64" s="0" t="n">
        <v>1049</v>
      </c>
      <c r="AH64" s="0" t="n">
        <v>1096</v>
      </c>
      <c r="AI64" s="0" t="n">
        <v>1122</v>
      </c>
    </row>
    <row r="65" customFormat="false" ht="12.75" hidden="false" customHeight="false" outlineLevel="0" collapsed="false">
      <c r="A65" s="0" t="n">
        <v>11011014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306</v>
      </c>
      <c r="K65" s="0" t="n">
        <v>1319</v>
      </c>
      <c r="L65" s="0" t="n">
        <v>1362</v>
      </c>
      <c r="M65" s="0" t="n">
        <v>1401</v>
      </c>
      <c r="N65" s="0" t="n">
        <v>1500</v>
      </c>
      <c r="O65" s="0" t="n">
        <v>1496</v>
      </c>
      <c r="P65" s="0" t="n">
        <v>1471</v>
      </c>
      <c r="Q65" s="0" t="n">
        <v>1512</v>
      </c>
      <c r="R65" s="0" t="n">
        <v>1462</v>
      </c>
      <c r="S65" s="0" t="n">
        <v>1398</v>
      </c>
      <c r="T65" s="0" t="n">
        <v>1405</v>
      </c>
      <c r="U65" s="0" t="n">
        <v>1371</v>
      </c>
      <c r="V65" s="0" t="n">
        <v>1389</v>
      </c>
      <c r="W65" s="0" t="n">
        <v>1374</v>
      </c>
      <c r="X65" s="0" t="n">
        <v>1336</v>
      </c>
      <c r="Y65" s="0" t="n">
        <v>1369</v>
      </c>
      <c r="Z65" s="0" t="n">
        <v>1305</v>
      </c>
      <c r="AA65" s="0" t="n">
        <v>1286</v>
      </c>
      <c r="AB65" s="0" t="n">
        <v>1328</v>
      </c>
      <c r="AC65" s="0" t="n">
        <v>1303</v>
      </c>
      <c r="AD65" s="0" t="n">
        <v>1298</v>
      </c>
      <c r="AE65" s="0" t="n">
        <v>1240</v>
      </c>
      <c r="AF65" s="0" t="n">
        <v>1346</v>
      </c>
      <c r="AG65" s="0" t="n">
        <v>1309</v>
      </c>
      <c r="AH65" s="0" t="n">
        <v>1288</v>
      </c>
      <c r="AI65" s="0" t="n">
        <v>1299</v>
      </c>
    </row>
    <row r="66" customFormat="false" ht="12.75" hidden="false" customHeight="false" outlineLevel="0" collapsed="false">
      <c r="A66" s="0" t="n">
        <v>11011015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1386</v>
      </c>
      <c r="K66" s="0" t="n">
        <v>1323</v>
      </c>
      <c r="L66" s="0" t="n">
        <v>1213</v>
      </c>
      <c r="M66" s="0" t="n">
        <v>1287</v>
      </c>
      <c r="N66" s="0" t="n">
        <v>1259</v>
      </c>
      <c r="O66" s="0" t="n">
        <v>1149</v>
      </c>
      <c r="P66" s="0" t="n">
        <v>1224</v>
      </c>
      <c r="Q66" s="0" t="n">
        <v>1249</v>
      </c>
      <c r="R66" s="0" t="n">
        <v>1296</v>
      </c>
      <c r="S66" s="0" t="n">
        <v>1323</v>
      </c>
      <c r="T66" s="0" t="n">
        <v>1432</v>
      </c>
      <c r="U66" s="0" t="n">
        <v>1343</v>
      </c>
      <c r="V66" s="0" t="n">
        <v>1398</v>
      </c>
      <c r="W66" s="0" t="n">
        <v>1375</v>
      </c>
      <c r="X66" s="0" t="n">
        <v>1377</v>
      </c>
      <c r="Y66" s="0" t="n">
        <v>1349</v>
      </c>
      <c r="Z66" s="0" t="n">
        <v>1378</v>
      </c>
      <c r="AA66" s="0" t="n">
        <v>1389</v>
      </c>
      <c r="AB66" s="0" t="n">
        <v>1412</v>
      </c>
      <c r="AC66" s="0" t="n">
        <v>1266</v>
      </c>
      <c r="AD66" s="0" t="n">
        <v>1385</v>
      </c>
      <c r="AE66" s="0" t="n">
        <v>1398</v>
      </c>
      <c r="AF66" s="0" t="n">
        <v>1400</v>
      </c>
      <c r="AG66" s="0" t="n">
        <v>1386</v>
      </c>
      <c r="AH66" s="0" t="n">
        <v>1366</v>
      </c>
      <c r="AI66" s="0" t="n">
        <v>1399</v>
      </c>
    </row>
    <row r="67" customFormat="false" ht="12.75" hidden="false" customHeight="false" outlineLevel="0" collapsed="false">
      <c r="A67" s="0" t="n">
        <v>11011016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846</v>
      </c>
      <c r="K67" s="0" t="n">
        <v>901</v>
      </c>
      <c r="L67" s="0" t="n">
        <v>941</v>
      </c>
      <c r="M67" s="0" t="n">
        <v>990</v>
      </c>
      <c r="N67" s="0" t="n">
        <v>997</v>
      </c>
      <c r="O67" s="0" t="n">
        <v>958</v>
      </c>
      <c r="P67" s="0" t="n">
        <v>999</v>
      </c>
      <c r="Q67" s="0" t="n">
        <v>992</v>
      </c>
      <c r="R67" s="0" t="n">
        <v>968</v>
      </c>
      <c r="S67" s="0" t="n">
        <v>842</v>
      </c>
      <c r="T67" s="0" t="n">
        <v>835</v>
      </c>
      <c r="U67" s="0" t="n">
        <v>932</v>
      </c>
      <c r="V67" s="0" t="n">
        <v>1017</v>
      </c>
      <c r="W67" s="0" t="n">
        <v>1048</v>
      </c>
      <c r="X67" s="0" t="n">
        <v>1132</v>
      </c>
      <c r="Y67" s="0" t="n">
        <v>1133</v>
      </c>
      <c r="Z67" s="0" t="n">
        <v>1147</v>
      </c>
      <c r="AA67" s="0" t="n">
        <v>1149</v>
      </c>
      <c r="AB67" s="0" t="n">
        <v>1177</v>
      </c>
      <c r="AC67" s="0" t="n">
        <v>1157</v>
      </c>
      <c r="AD67" s="0" t="n">
        <v>1131</v>
      </c>
      <c r="AE67" s="0" t="n">
        <v>1256</v>
      </c>
      <c r="AF67" s="0" t="n">
        <v>1277</v>
      </c>
      <c r="AG67" s="0" t="n">
        <v>1222</v>
      </c>
      <c r="AH67" s="0" t="n">
        <v>1315</v>
      </c>
      <c r="AI67" s="0" t="n">
        <v>1241</v>
      </c>
    </row>
    <row r="68" customFormat="false" ht="12.75" hidden="false" customHeight="false" outlineLevel="0" collapsed="false">
      <c r="A68" s="0" t="n">
        <v>11011017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414</v>
      </c>
      <c r="K68" s="0" t="n">
        <v>399</v>
      </c>
      <c r="L68" s="0" t="n">
        <v>402</v>
      </c>
      <c r="M68" s="0" t="n">
        <v>471</v>
      </c>
      <c r="N68" s="0" t="n">
        <v>501</v>
      </c>
      <c r="O68" s="0" t="n">
        <v>489</v>
      </c>
      <c r="P68" s="0" t="n">
        <v>526</v>
      </c>
      <c r="Q68" s="0" t="n">
        <v>504</v>
      </c>
      <c r="R68" s="0" t="n">
        <v>504</v>
      </c>
      <c r="S68" s="0" t="n">
        <v>520</v>
      </c>
      <c r="T68" s="0" t="n">
        <v>529</v>
      </c>
      <c r="U68" s="0" t="n">
        <v>572</v>
      </c>
      <c r="V68" s="0" t="n">
        <v>560</v>
      </c>
      <c r="W68" s="0" t="n">
        <v>536</v>
      </c>
      <c r="X68" s="0" t="n">
        <v>542</v>
      </c>
      <c r="Y68" s="0" t="n">
        <v>535</v>
      </c>
      <c r="Z68" s="0" t="n">
        <v>579</v>
      </c>
      <c r="AA68" s="0" t="n">
        <v>672</v>
      </c>
      <c r="AB68" s="0" t="n">
        <v>657</v>
      </c>
      <c r="AC68" s="0" t="n">
        <v>705</v>
      </c>
      <c r="AD68" s="0" t="n">
        <v>717</v>
      </c>
      <c r="AE68" s="0" t="n">
        <v>730</v>
      </c>
      <c r="AF68" s="0" t="n">
        <v>792</v>
      </c>
      <c r="AG68" s="0" t="n">
        <v>840</v>
      </c>
      <c r="AH68" s="0" t="n">
        <v>865</v>
      </c>
      <c r="AI68" s="0" t="n">
        <v>907</v>
      </c>
    </row>
    <row r="69" customFormat="false" ht="12.75" hidden="false" customHeight="false" outlineLevel="0" collapsed="false">
      <c r="A69" s="0" t="n">
        <v>11011018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106</v>
      </c>
      <c r="K69" s="0" t="n">
        <v>98</v>
      </c>
      <c r="L69" s="0" t="n">
        <v>102</v>
      </c>
      <c r="M69" s="0" t="n">
        <v>124</v>
      </c>
      <c r="N69" s="0" t="n">
        <v>124</v>
      </c>
      <c r="O69" s="0" t="n">
        <v>147</v>
      </c>
      <c r="P69" s="0" t="n">
        <v>144</v>
      </c>
      <c r="Q69" s="0" t="n">
        <v>157</v>
      </c>
      <c r="R69" s="0" t="n">
        <v>167</v>
      </c>
      <c r="S69" s="0" t="n">
        <v>173</v>
      </c>
      <c r="T69" s="0" t="n">
        <v>196</v>
      </c>
      <c r="U69" s="0" t="n">
        <v>214</v>
      </c>
      <c r="V69" s="0" t="n">
        <v>244</v>
      </c>
      <c r="W69" s="0" t="n">
        <v>245</v>
      </c>
      <c r="X69" s="0" t="n">
        <v>251</v>
      </c>
      <c r="Y69" s="0" t="n">
        <v>262</v>
      </c>
      <c r="Z69" s="0" t="n">
        <v>254</v>
      </c>
      <c r="AA69" s="0" t="n">
        <v>274</v>
      </c>
      <c r="AB69" s="0" t="n">
        <v>300</v>
      </c>
      <c r="AC69" s="0" t="n">
        <v>299</v>
      </c>
      <c r="AD69" s="0" t="n">
        <v>281</v>
      </c>
      <c r="AE69" s="0" t="n">
        <v>317</v>
      </c>
      <c r="AF69" s="0" t="n">
        <v>359</v>
      </c>
      <c r="AG69" s="0" t="n">
        <v>384</v>
      </c>
      <c r="AH69" s="0" t="n">
        <v>393</v>
      </c>
      <c r="AI69" s="0" t="n">
        <v>394</v>
      </c>
    </row>
    <row r="70" customFormat="false" ht="12.75" hidden="false" customHeight="false" outlineLevel="0" collapsed="false">
      <c r="A70" s="0" t="n">
        <v>11011019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7584</v>
      </c>
      <c r="K70" s="0" t="n">
        <v>7581</v>
      </c>
      <c r="L70" s="0" t="n">
        <v>7570</v>
      </c>
      <c r="M70" s="0" t="n">
        <v>7771</v>
      </c>
      <c r="N70" s="0" t="n">
        <v>7911</v>
      </c>
      <c r="O70" s="0" t="n">
        <v>7638</v>
      </c>
      <c r="P70" s="0" t="n">
        <v>7753</v>
      </c>
      <c r="Q70" s="0" t="n">
        <v>7684</v>
      </c>
      <c r="R70" s="0" t="n">
        <v>7521</v>
      </c>
      <c r="S70" s="0" t="n">
        <v>7420</v>
      </c>
      <c r="T70" s="0" t="n">
        <v>7451</v>
      </c>
      <c r="U70" s="0" t="n">
        <v>7453</v>
      </c>
      <c r="V70" s="0" t="n">
        <v>7738</v>
      </c>
      <c r="W70" s="0" t="n">
        <v>7737</v>
      </c>
      <c r="X70" s="0" t="n">
        <v>7602</v>
      </c>
      <c r="Y70" s="0" t="n">
        <v>7640</v>
      </c>
      <c r="Z70" s="0" t="n">
        <v>7637</v>
      </c>
      <c r="AA70" s="0" t="n">
        <v>7692</v>
      </c>
      <c r="AB70" s="0" t="n">
        <v>7739</v>
      </c>
      <c r="AC70" s="0" t="n">
        <v>7691</v>
      </c>
      <c r="AD70" s="0" t="n">
        <v>7694</v>
      </c>
      <c r="AE70" s="0" t="n">
        <v>7775</v>
      </c>
      <c r="AF70" s="0" t="n">
        <v>7952</v>
      </c>
      <c r="AG70" s="0" t="n">
        <v>7931</v>
      </c>
      <c r="AH70" s="0" t="n">
        <v>8047</v>
      </c>
      <c r="AI70" s="0" t="n">
        <v>8081</v>
      </c>
    </row>
    <row r="71" customFormat="false" ht="12.75" hidden="false" customHeight="false" outlineLevel="0" collapsed="false">
      <c r="A71" s="0" t="n">
        <v>11011020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6.01019328781614</v>
      </c>
      <c r="K71" s="0" t="n">
        <v>4.2073881736329</v>
      </c>
      <c r="L71" s="0" t="n">
        <v>3.01555422871169</v>
      </c>
      <c r="M71" s="0" t="n">
        <v>3.60882719130994</v>
      </c>
      <c r="N71" s="0" t="n">
        <v>2.42656604506133</v>
      </c>
      <c r="O71" s="0" t="n">
        <v>3.64905793487648</v>
      </c>
      <c r="P71" s="0" t="n">
        <v>3.07667694276766</v>
      </c>
      <c r="Q71" s="0" t="n">
        <v>3.78522626189981</v>
      </c>
      <c r="R71" s="0" t="n">
        <v>1.29117225529058</v>
      </c>
      <c r="S71" s="0" t="n">
        <v>3.94949907186772</v>
      </c>
      <c r="T71" s="0" t="n">
        <v>3.35782305615623</v>
      </c>
      <c r="U71" s="0" t="n">
        <v>2.749972500275</v>
      </c>
      <c r="V71" s="0" t="n">
        <v>4.23214739158649</v>
      </c>
      <c r="W71" s="0" t="n">
        <v>3.6214564049078</v>
      </c>
      <c r="X71" s="0" t="n">
        <v>5.90201184828879</v>
      </c>
      <c r="Y71" s="0" t="n">
        <v>5.93198973765775</v>
      </c>
      <c r="Z71" s="0" t="n">
        <v>1.47318797878609</v>
      </c>
      <c r="AA71" s="0" t="n">
        <v>3.6441023847006</v>
      </c>
      <c r="AB71" s="0" t="n">
        <v>6.39590661976335</v>
      </c>
      <c r="AC71" s="0" t="n">
        <v>0.691094555557091</v>
      </c>
      <c r="AD71" s="0" t="n">
        <v>1.35816973047122</v>
      </c>
      <c r="AE71" s="0" t="n">
        <v>4.04492564078364</v>
      </c>
      <c r="AF71" s="0" t="n">
        <v>2.00339241114955</v>
      </c>
      <c r="AG71" s="0" t="n">
        <v>4.63490213735201</v>
      </c>
      <c r="AH71" s="0" t="n">
        <v>3.99246754456592</v>
      </c>
      <c r="AI71" s="0" t="n">
        <v>2.67533475126075</v>
      </c>
    </row>
    <row r="72" customFormat="false" ht="12.75" hidden="false" customHeight="false" outlineLevel="0" collapsed="false">
      <c r="A72" s="0" t="n">
        <v>11011021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3.039809343158</v>
      </c>
      <c r="K72" s="0" t="n">
        <v>2.43508964173744</v>
      </c>
      <c r="L72" s="0" t="n">
        <v>3.05649627718753</v>
      </c>
      <c r="M72" s="0" t="n">
        <v>4.28289107384316</v>
      </c>
      <c r="N72" s="0" t="n">
        <v>5.44237432650618</v>
      </c>
      <c r="O72" s="0" t="n">
        <v>4.20016800672027</v>
      </c>
      <c r="P72" s="0" t="n">
        <v>3.61269501026608</v>
      </c>
      <c r="Q72" s="0" t="n">
        <v>3.62157007134493</v>
      </c>
      <c r="R72" s="0" t="n">
        <v>2.41098928918008</v>
      </c>
      <c r="S72" s="0" t="n">
        <v>5.48767103241384</v>
      </c>
      <c r="T72" s="0" t="n">
        <v>3.68652268747504</v>
      </c>
      <c r="U72" s="0" t="n">
        <v>4.37000181042932</v>
      </c>
      <c r="V72" s="0" t="n">
        <v>4.47699146173771</v>
      </c>
      <c r="W72" s="0" t="n">
        <v>0.649582643151775</v>
      </c>
      <c r="X72" s="0" t="n">
        <v>3.95543542751665</v>
      </c>
      <c r="Y72" s="0" t="n">
        <v>2.66919350318301</v>
      </c>
      <c r="Z72" s="0" t="n">
        <v>3.37698651231587</v>
      </c>
      <c r="AA72" s="0" t="n">
        <v>2.75616864995969</v>
      </c>
      <c r="AB72" s="0" t="n">
        <v>0.705422583398585</v>
      </c>
      <c r="AC72" s="0" t="n">
        <v>2.15627223655744</v>
      </c>
      <c r="AD72" s="0" t="n">
        <v>2.17536328566871</v>
      </c>
      <c r="AE72" s="0" t="n">
        <v>2.90239955883527</v>
      </c>
      <c r="AF72" s="0" t="n">
        <v>2.88614865108627</v>
      </c>
      <c r="AG72" s="0" t="n">
        <v>1.41749471983217</v>
      </c>
      <c r="AH72" s="0" t="n">
        <v>1.38299196481668</v>
      </c>
      <c r="AI72" s="0" t="n">
        <v>4.07506265408831</v>
      </c>
    </row>
    <row r="73" customFormat="false" ht="12.75" hidden="false" customHeight="false" outlineLevel="0" collapsed="false">
      <c r="A73" s="0" t="n">
        <v>11011022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3.80047505938242</v>
      </c>
      <c r="K73" s="0" t="n">
        <v>5.67243574390843</v>
      </c>
      <c r="L73" s="0" t="n">
        <v>0.622397600034854</v>
      </c>
      <c r="M73" s="0" t="n">
        <v>3.68514150943396</v>
      </c>
      <c r="N73" s="0" t="n">
        <v>3.64334118675767</v>
      </c>
      <c r="O73" s="0" t="n">
        <v>5.48777141602795</v>
      </c>
      <c r="P73" s="0" t="n">
        <v>1.83617634637631</v>
      </c>
      <c r="Q73" s="0" t="n">
        <v>3.69214864590448</v>
      </c>
      <c r="R73" s="0" t="n">
        <v>1.83735714548194</v>
      </c>
      <c r="S73" s="0" t="n">
        <v>3.02398016269013</v>
      </c>
      <c r="T73" s="0" t="n">
        <v>3.00748261675048</v>
      </c>
      <c r="U73" s="0" t="n">
        <v>3.62152635264009</v>
      </c>
      <c r="V73" s="0" t="n">
        <v>3.01679146127345</v>
      </c>
      <c r="W73" s="0" t="n">
        <v>4.23521154881686</v>
      </c>
      <c r="X73" s="0" t="n">
        <v>3.06434511880466</v>
      </c>
      <c r="Y73" s="0" t="n">
        <v>3.69494531480934</v>
      </c>
      <c r="Z73" s="0" t="n">
        <v>4.97626941522614</v>
      </c>
      <c r="AA73" s="0" t="n">
        <v>4.42067105786658</v>
      </c>
      <c r="AB73" s="0" t="n">
        <v>4.45425795244125</v>
      </c>
      <c r="AC73" s="0" t="n">
        <v>3.20666987333654</v>
      </c>
      <c r="AD73" s="0" t="n">
        <v>1.29732815266958</v>
      </c>
      <c r="AE73" s="0" t="n">
        <v>0</v>
      </c>
      <c r="AF73" s="0" t="n">
        <v>2.01658981218827</v>
      </c>
      <c r="AG73" s="0" t="n">
        <v>0.694073308022793</v>
      </c>
      <c r="AH73" s="0" t="n">
        <v>1.42219188212874</v>
      </c>
      <c r="AI73" s="0" t="n">
        <v>1.4382487882754</v>
      </c>
    </row>
    <row r="74" customFormat="false" ht="12.75" hidden="false" customHeight="false" outlineLevel="0" collapsed="false">
      <c r="A74" s="0" t="n">
        <v>11011023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6.36125571187753</v>
      </c>
      <c r="K74" s="0" t="n">
        <v>7.76010198991187</v>
      </c>
      <c r="L74" s="0" t="n">
        <v>4.08218011745015</v>
      </c>
      <c r="M74" s="0" t="n">
        <v>4.29524271189353</v>
      </c>
      <c r="N74" s="0" t="n">
        <v>7.03918908541736</v>
      </c>
      <c r="O74" s="0" t="n">
        <v>4.51266447050329</v>
      </c>
      <c r="P74" s="0" t="n">
        <v>3.84997914594629</v>
      </c>
      <c r="Q74" s="0" t="n">
        <v>3.81419771529557</v>
      </c>
      <c r="R74" s="0" t="n">
        <v>3.13607426223853</v>
      </c>
      <c r="S74" s="0" t="n">
        <v>3.72111484600786</v>
      </c>
      <c r="T74" s="0" t="n">
        <v>6.22552590130051</v>
      </c>
      <c r="U74" s="0" t="n">
        <v>6.22033676903268</v>
      </c>
      <c r="V74" s="0" t="n">
        <v>3.72363203068273</v>
      </c>
      <c r="W74" s="0" t="n">
        <v>4.94633229460355</v>
      </c>
      <c r="X74" s="0" t="n">
        <v>4.90442501747201</v>
      </c>
      <c r="Y74" s="0" t="n">
        <v>4.8890192627359</v>
      </c>
      <c r="Z74" s="0" t="n">
        <v>3.05332323701116</v>
      </c>
      <c r="AA74" s="0" t="n">
        <v>4.24450790994367</v>
      </c>
      <c r="AB74" s="0" t="n">
        <v>3.59401955146636</v>
      </c>
      <c r="AC74" s="0" t="n">
        <v>4.20827346563344</v>
      </c>
      <c r="AD74" s="0" t="n">
        <v>3.56754249835001</v>
      </c>
      <c r="AE74" s="0" t="n">
        <v>3.56722434273892</v>
      </c>
      <c r="AF74" s="0" t="n">
        <v>3.6063977496078</v>
      </c>
      <c r="AG74" s="0" t="n">
        <v>4.89596083231334</v>
      </c>
      <c r="AH74" s="0" t="n">
        <v>3.71666615046303</v>
      </c>
      <c r="AI74" s="0" t="n">
        <v>3.14677172688539</v>
      </c>
    </row>
    <row r="75" customFormat="false" ht="12.75" hidden="false" customHeight="false" outlineLevel="0" collapsed="false">
      <c r="A75" s="0" t="n">
        <v>11011024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7.51597143930853</v>
      </c>
      <c r="K75" s="0" t="n">
        <v>7.70319586338382</v>
      </c>
      <c r="L75" s="0" t="n">
        <v>6.81102802738033</v>
      </c>
      <c r="M75" s="0" t="n">
        <v>7.51838244507822</v>
      </c>
      <c r="N75" s="0" t="n">
        <v>4.13114313894584</v>
      </c>
      <c r="O75" s="0" t="n">
        <v>5.36595836016313</v>
      </c>
      <c r="P75" s="0" t="n">
        <v>5.60849350256028</v>
      </c>
      <c r="Q75" s="0" t="n">
        <v>7.08131712498525</v>
      </c>
      <c r="R75" s="0" t="n">
        <v>6.86967600109915</v>
      </c>
      <c r="S75" s="0" t="n">
        <v>5.86774111526199</v>
      </c>
      <c r="T75" s="0" t="n">
        <v>7.86751111285945</v>
      </c>
      <c r="U75" s="0" t="n">
        <v>1.94830497467204</v>
      </c>
      <c r="V75" s="0" t="n">
        <v>6.97487144043777</v>
      </c>
      <c r="W75" s="0" t="n">
        <v>9.28326969136223</v>
      </c>
      <c r="X75" s="0" t="n">
        <v>3.65388011619339</v>
      </c>
      <c r="Y75" s="0" t="n">
        <v>4.86890473987876</v>
      </c>
      <c r="Z75" s="0" t="n">
        <v>4.21199576393569</v>
      </c>
      <c r="AA75" s="0" t="n">
        <v>8.35586432463727</v>
      </c>
      <c r="AB75" s="0" t="n">
        <v>6.50152785904688</v>
      </c>
      <c r="AC75" s="0" t="n">
        <v>6.96568818096858</v>
      </c>
      <c r="AD75" s="0" t="n">
        <v>2.30757692884587</v>
      </c>
      <c r="AE75" s="0" t="n">
        <v>4.54829723122406</v>
      </c>
      <c r="AF75" s="0" t="n">
        <v>4.94247508168813</v>
      </c>
      <c r="AG75" s="0" t="n">
        <v>1.08432232565452</v>
      </c>
      <c r="AH75" s="0" t="n">
        <v>2.17464580456458</v>
      </c>
      <c r="AI75" s="0" t="n">
        <v>2.18319160781146</v>
      </c>
    </row>
    <row r="76" customFormat="false" ht="12.75" hidden="false" customHeight="false" outlineLevel="0" collapsed="false">
      <c r="A76" s="0" t="n">
        <v>11011025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8.31828702004707</v>
      </c>
      <c r="K76" s="0" t="n">
        <v>10.6920164657054</v>
      </c>
      <c r="L76" s="0" t="n">
        <v>7.34948259642521</v>
      </c>
      <c r="M76" s="0" t="n">
        <v>7.35885712043015</v>
      </c>
      <c r="N76" s="0" t="n">
        <v>7.87773751378604</v>
      </c>
      <c r="O76" s="0" t="n">
        <v>9.93754254510402</v>
      </c>
      <c r="P76" s="0" t="n">
        <v>8.12785109776789</v>
      </c>
      <c r="Q76" s="0" t="n">
        <v>6.72613257724705</v>
      </c>
      <c r="R76" s="0" t="n">
        <v>7.52162467092892</v>
      </c>
      <c r="S76" s="0" t="n">
        <v>7.29984389564592</v>
      </c>
      <c r="T76" s="0" t="n">
        <v>8.87789345344137</v>
      </c>
      <c r="U76" s="0" t="n">
        <v>6.2373693271126</v>
      </c>
      <c r="V76" s="0" t="n">
        <v>6.53078284493962</v>
      </c>
      <c r="W76" s="0" t="n">
        <v>7.44858781546462</v>
      </c>
      <c r="X76" s="0" t="n">
        <v>6.24718009231944</v>
      </c>
      <c r="Y76" s="0" t="n">
        <v>6.1847593785004</v>
      </c>
      <c r="Z76" s="0" t="n">
        <v>7.32439756830001</v>
      </c>
      <c r="AA76" s="0" t="n">
        <v>8.38336482469094</v>
      </c>
      <c r="AB76" s="0" t="n">
        <v>7.41619697419163</v>
      </c>
      <c r="AC76" s="0" t="n">
        <v>6.00611422428032</v>
      </c>
      <c r="AD76" s="0" t="n">
        <v>7.15862315814592</v>
      </c>
      <c r="AE76" s="0" t="n">
        <v>8.30830949639775</v>
      </c>
      <c r="AF76" s="0" t="n">
        <v>10.563876238321</v>
      </c>
      <c r="AG76" s="0" t="n">
        <v>3.5141767748057</v>
      </c>
      <c r="AH76" s="0" t="n">
        <v>6.91029288124662</v>
      </c>
      <c r="AI76" s="0" t="n">
        <v>2.83315012295872</v>
      </c>
    </row>
    <row r="77" customFormat="false" ht="12.75" hidden="false" customHeight="false" outlineLevel="0" collapsed="false">
      <c r="A77" s="0" t="n">
        <v>11011026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17.1531332134458</v>
      </c>
      <c r="K77" s="0" t="n">
        <v>12.3649930917321</v>
      </c>
      <c r="L77" s="0" t="n">
        <v>12.6588287418707</v>
      </c>
      <c r="M77" s="0" t="n">
        <v>9.83594676164395</v>
      </c>
      <c r="N77" s="0" t="n">
        <v>12.2155432608375</v>
      </c>
      <c r="O77" s="0" t="n">
        <v>13.0690700351357</v>
      </c>
      <c r="P77" s="0" t="n">
        <v>11.9994000299985</v>
      </c>
      <c r="Q77" s="0" t="n">
        <v>12.593570226785</v>
      </c>
      <c r="R77" s="0" t="n">
        <v>11.6332001416216</v>
      </c>
      <c r="S77" s="0" t="n">
        <v>12.2728248974708</v>
      </c>
      <c r="T77" s="0" t="n">
        <v>12.9761601984833</v>
      </c>
      <c r="U77" s="0" t="n">
        <v>14.4274699026947</v>
      </c>
      <c r="V77" s="0" t="n">
        <v>8.14411831775092</v>
      </c>
      <c r="W77" s="0" t="n">
        <v>14.0474692079475</v>
      </c>
      <c r="X77" s="0" t="n">
        <v>16.2228556861109</v>
      </c>
      <c r="Y77" s="0" t="n">
        <v>13.2430398796087</v>
      </c>
      <c r="Z77" s="0" t="n">
        <v>13.6455264382075</v>
      </c>
      <c r="AA77" s="0" t="n">
        <v>16.0103490896516</v>
      </c>
      <c r="AB77" s="0" t="n">
        <v>9.84497446869954</v>
      </c>
      <c r="AC77" s="0" t="n">
        <v>6.65052805192732</v>
      </c>
      <c r="AD77" s="0" t="n">
        <v>8.53729814215258</v>
      </c>
      <c r="AE77" s="0" t="n">
        <v>12.2039733567992</v>
      </c>
      <c r="AF77" s="0" t="n">
        <v>11.2750870687279</v>
      </c>
      <c r="AG77" s="0" t="n">
        <v>12.2488225819293</v>
      </c>
      <c r="AH77" s="0" t="n">
        <v>9.5843966023314</v>
      </c>
      <c r="AI77" s="0" t="n">
        <v>8.3439619515335</v>
      </c>
    </row>
    <row r="78" customFormat="false" ht="12.75" hidden="false" customHeight="false" outlineLevel="0" collapsed="false">
      <c r="A78" s="0" t="n">
        <v>11011027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6.2762378983157</v>
      </c>
      <c r="K78" s="0" t="n">
        <v>29.4956839988924</v>
      </c>
      <c r="L78" s="0" t="n">
        <v>22.6022304832714</v>
      </c>
      <c r="M78" s="0" t="n">
        <v>21.5260203042732</v>
      </c>
      <c r="N78" s="0" t="n">
        <v>23.3863423760524</v>
      </c>
      <c r="O78" s="0" t="n">
        <v>17.8138012425126</v>
      </c>
      <c r="P78" s="0" t="n">
        <v>15.7313732403917</v>
      </c>
      <c r="Q78" s="0" t="n">
        <v>21.374486344375</v>
      </c>
      <c r="R78" s="0" t="n">
        <v>22.0822511277721</v>
      </c>
      <c r="S78" s="0" t="n">
        <v>19.746311856621</v>
      </c>
      <c r="T78" s="0" t="n">
        <v>20.607934054611</v>
      </c>
      <c r="U78" s="0" t="n">
        <v>20.4784796776687</v>
      </c>
      <c r="V78" s="0" t="n">
        <v>17.977297241769</v>
      </c>
      <c r="W78" s="0" t="n">
        <v>23.7140294260174</v>
      </c>
      <c r="X78" s="0" t="n">
        <v>17.1076642335766</v>
      </c>
      <c r="Y78" s="0" t="n">
        <v>18.2805808001671</v>
      </c>
      <c r="Z78" s="0" t="n">
        <v>23.4003967430902</v>
      </c>
      <c r="AA78" s="0" t="n">
        <v>18.2418113045578</v>
      </c>
      <c r="AB78" s="0" t="n">
        <v>18.0499491319615</v>
      </c>
      <c r="AC78" s="0" t="n">
        <v>23.5112350115877</v>
      </c>
      <c r="AD78" s="0" t="n">
        <v>16.1592843745491</v>
      </c>
      <c r="AE78" s="0" t="n">
        <v>16.6061727516428</v>
      </c>
      <c r="AF78" s="0" t="n">
        <v>14.5924155919961</v>
      </c>
      <c r="AG78" s="0" t="n">
        <v>22.129768965212</v>
      </c>
      <c r="AH78" s="0" t="n">
        <v>14.2612664004564</v>
      </c>
      <c r="AI78" s="0" t="n">
        <v>18.7454752301169</v>
      </c>
    </row>
    <row r="79" customFormat="false" ht="12.75" hidden="false" customHeight="false" outlineLevel="0" collapsed="false">
      <c r="A79" s="0" t="n">
        <v>11011028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54.2923027525614</v>
      </c>
      <c r="K79" s="0" t="n">
        <v>48.5060147458285</v>
      </c>
      <c r="L79" s="0" t="n">
        <v>65.4044362250364</v>
      </c>
      <c r="M79" s="0" t="n">
        <v>61.9432481859477</v>
      </c>
      <c r="N79" s="0" t="n">
        <v>52.8125693915152</v>
      </c>
      <c r="O79" s="0" t="n">
        <v>55.3889872244097</v>
      </c>
      <c r="P79" s="0" t="n">
        <v>52.3191830990997</v>
      </c>
      <c r="Q79" s="0" t="n">
        <v>42.22119147013</v>
      </c>
      <c r="R79" s="0" t="n">
        <v>46.0466878442573</v>
      </c>
      <c r="S79" s="0" t="n">
        <v>51.5455060909606</v>
      </c>
      <c r="T79" s="0" t="n">
        <v>35.9391056778171</v>
      </c>
      <c r="U79" s="0" t="n">
        <v>43.4842438420256</v>
      </c>
      <c r="V79" s="0" t="n">
        <v>40.6376315304674</v>
      </c>
      <c r="W79" s="0" t="n">
        <v>42.4646481803898</v>
      </c>
      <c r="X79" s="0" t="n">
        <v>32.41745313848</v>
      </c>
      <c r="Y79" s="0" t="n">
        <v>37.6591485937145</v>
      </c>
      <c r="Z79" s="0" t="n">
        <v>42.6489030600588</v>
      </c>
      <c r="AA79" s="0" t="n">
        <v>36.4195532534801</v>
      </c>
      <c r="AB79" s="0" t="n">
        <v>33.2580827219221</v>
      </c>
      <c r="AC79" s="0" t="n">
        <v>34.8747289627043</v>
      </c>
      <c r="AD79" s="0" t="n">
        <v>38.7184202884522</v>
      </c>
      <c r="AE79" s="0" t="n">
        <v>27.0264651462548</v>
      </c>
      <c r="AF79" s="0" t="n">
        <v>41.3887768306675</v>
      </c>
      <c r="AG79" s="0" t="n">
        <v>33.8371306113242</v>
      </c>
      <c r="AH79" s="0" t="n">
        <v>34.7430941206964</v>
      </c>
      <c r="AI79" s="0" t="n">
        <v>36.5111330431459</v>
      </c>
    </row>
    <row r="80" customFormat="false" ht="12.75" hidden="false" customHeight="false" outlineLevel="0" collapsed="false">
      <c r="A80" s="0" t="n">
        <v>11011029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119.185357625772</v>
      </c>
      <c r="K80" s="0" t="n">
        <v>122.284016719058</v>
      </c>
      <c r="L80" s="0" t="n">
        <v>127.341328661905</v>
      </c>
      <c r="M80" s="0" t="n">
        <v>114.599184654981</v>
      </c>
      <c r="N80" s="0" t="n">
        <v>110.760636632877</v>
      </c>
      <c r="O80" s="0" t="n">
        <v>100.376264241983</v>
      </c>
      <c r="P80" s="0" t="n">
        <v>101.457665785838</v>
      </c>
      <c r="Q80" s="0" t="n">
        <v>102.569333469337</v>
      </c>
      <c r="R80" s="0" t="n">
        <v>88.273279855919</v>
      </c>
      <c r="S80" s="0" t="n">
        <v>94.0835896508051</v>
      </c>
      <c r="T80" s="0" t="n">
        <v>89.203359386378</v>
      </c>
      <c r="U80" s="0" t="n">
        <v>82.4797287872448</v>
      </c>
      <c r="V80" s="0" t="n">
        <v>99.2674540290028</v>
      </c>
      <c r="W80" s="0" t="n">
        <v>85.5086299291918</v>
      </c>
      <c r="X80" s="0" t="n">
        <v>76.5586594751415</v>
      </c>
      <c r="Y80" s="0" t="n">
        <v>97.0298705328181</v>
      </c>
      <c r="Z80" s="0" t="n">
        <v>76.0619739735767</v>
      </c>
      <c r="AA80" s="0" t="n">
        <v>80.0415350668455</v>
      </c>
      <c r="AB80" s="0" t="n">
        <v>66.5947865795649</v>
      </c>
      <c r="AC80" s="0" t="n">
        <v>85.4833695990053</v>
      </c>
      <c r="AD80" s="0" t="n">
        <v>71.4960549498251</v>
      </c>
      <c r="AE80" s="0" t="n">
        <v>66.3113317023425</v>
      </c>
      <c r="AF80" s="0" t="n">
        <v>64.4329896907217</v>
      </c>
      <c r="AG80" s="0" t="n">
        <v>60.6394707828004</v>
      </c>
      <c r="AH80" s="0" t="n">
        <v>71.206726763124</v>
      </c>
      <c r="AI80" s="0" t="n">
        <v>70.4793618042717</v>
      </c>
    </row>
    <row r="81" customFormat="false" ht="12.75" hidden="false" customHeight="false" outlineLevel="0" collapsed="false">
      <c r="A81" s="0" t="n">
        <v>11011030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23.217542272734</v>
      </c>
      <c r="K81" s="0" t="n">
        <v>219.617197044622</v>
      </c>
      <c r="L81" s="0" t="n">
        <v>239.164245678904</v>
      </c>
      <c r="M81" s="0" t="n">
        <v>218.751143139335</v>
      </c>
      <c r="N81" s="0" t="n">
        <v>239.99190388758</v>
      </c>
      <c r="O81" s="0" t="n">
        <v>213.647913916216</v>
      </c>
      <c r="P81" s="0" t="n">
        <v>227.590421533988</v>
      </c>
      <c r="Q81" s="0" t="n">
        <v>248.305299231827</v>
      </c>
      <c r="R81" s="0" t="n">
        <v>200.897682047631</v>
      </c>
      <c r="S81" s="0" t="n">
        <v>201.776859251469</v>
      </c>
      <c r="T81" s="0" t="n">
        <v>211.265083968919</v>
      </c>
      <c r="U81" s="0" t="n">
        <v>169.018353061855</v>
      </c>
      <c r="V81" s="0" t="n">
        <v>194.32211477653</v>
      </c>
      <c r="W81" s="0" t="n">
        <v>189.843094981435</v>
      </c>
      <c r="X81" s="0" t="n">
        <v>166.420794674535</v>
      </c>
      <c r="Y81" s="0" t="n">
        <v>161.79543908463</v>
      </c>
      <c r="Z81" s="0" t="n">
        <v>184.642850592141</v>
      </c>
      <c r="AA81" s="0" t="n">
        <v>161.721489044576</v>
      </c>
      <c r="AB81" s="0" t="n">
        <v>165.640989365966</v>
      </c>
      <c r="AC81" s="0" t="n">
        <v>154.331691752792</v>
      </c>
      <c r="AD81" s="0" t="n">
        <v>156.689274421183</v>
      </c>
      <c r="AE81" s="0" t="n">
        <v>158.254989735559</v>
      </c>
      <c r="AF81" s="0" t="n">
        <v>127.235418008955</v>
      </c>
      <c r="AG81" s="0" t="n">
        <v>136.527111521932</v>
      </c>
      <c r="AH81" s="0" t="n">
        <v>134.472352380109</v>
      </c>
      <c r="AI81" s="0" t="n">
        <v>127.579891762866</v>
      </c>
    </row>
    <row r="82" customFormat="false" ht="12.75" hidden="false" customHeight="false" outlineLevel="0" collapsed="false">
      <c r="A82" s="0" t="n">
        <v>11011031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428.272028672964</v>
      </c>
      <c r="K82" s="0" t="n">
        <v>417.988772272394</v>
      </c>
      <c r="L82" s="0" t="n">
        <v>439.036724310988</v>
      </c>
      <c r="M82" s="0" t="n">
        <v>410.858964021042</v>
      </c>
      <c r="N82" s="0" t="n">
        <v>431.283658380747</v>
      </c>
      <c r="O82" s="0" t="n">
        <v>414.02549127751</v>
      </c>
      <c r="P82" s="0" t="n">
        <v>415.393645681261</v>
      </c>
      <c r="Q82" s="0" t="n">
        <v>417.70459930737</v>
      </c>
      <c r="R82" s="0" t="n">
        <v>414.196254817776</v>
      </c>
      <c r="S82" s="0" t="n">
        <v>371.713847649677</v>
      </c>
      <c r="T82" s="0" t="n">
        <v>405.785190675012</v>
      </c>
      <c r="U82" s="0" t="n">
        <v>346.950033388497</v>
      </c>
      <c r="V82" s="0" t="n">
        <v>393.720198057459</v>
      </c>
      <c r="W82" s="0" t="n">
        <v>344.09585060886</v>
      </c>
      <c r="X82" s="0" t="n">
        <v>336.527313860288</v>
      </c>
      <c r="Y82" s="0" t="n">
        <v>318.90049450918</v>
      </c>
      <c r="Z82" s="0" t="n">
        <v>313.029016067239</v>
      </c>
      <c r="AA82" s="0" t="n">
        <v>320.544750273957</v>
      </c>
      <c r="AB82" s="0" t="n">
        <v>306.778399873141</v>
      </c>
      <c r="AC82" s="0" t="n">
        <v>315.819517522089</v>
      </c>
      <c r="AD82" s="0" t="n">
        <v>309.589793523581</v>
      </c>
      <c r="AE82" s="0" t="n">
        <v>291.119907739301</v>
      </c>
      <c r="AF82" s="0" t="n">
        <v>282.010321946424</v>
      </c>
      <c r="AG82" s="0" t="n">
        <v>264.142769467743</v>
      </c>
      <c r="AH82" s="0" t="n">
        <v>278.755521957903</v>
      </c>
      <c r="AI82" s="0" t="n">
        <v>265.915935879575</v>
      </c>
    </row>
    <row r="83" customFormat="false" ht="12.75" hidden="false" customHeight="false" outlineLevel="0" collapsed="false">
      <c r="A83" s="0" t="n">
        <v>11011032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740.318449345999</v>
      </c>
      <c r="K83" s="0" t="n">
        <v>770.740812254618</v>
      </c>
      <c r="L83" s="0" t="n">
        <v>718.436088281168</v>
      </c>
      <c r="M83" s="0" t="n">
        <v>721.721139236414</v>
      </c>
      <c r="N83" s="0" t="n">
        <v>736.440402728159</v>
      </c>
      <c r="O83" s="0" t="n">
        <v>709.607878362268</v>
      </c>
      <c r="P83" s="0" t="n">
        <v>712.876797538079</v>
      </c>
      <c r="Q83" s="0" t="n">
        <v>682.034298455586</v>
      </c>
      <c r="R83" s="0" t="n">
        <v>609.871058175469</v>
      </c>
      <c r="S83" s="0" t="n">
        <v>660.96045563394</v>
      </c>
      <c r="T83" s="0" t="n">
        <v>598.283743684337</v>
      </c>
      <c r="U83" s="0" t="n">
        <v>667.039016995133</v>
      </c>
      <c r="V83" s="0" t="n">
        <v>668.421306029433</v>
      </c>
      <c r="W83" s="0" t="n">
        <v>685.59922011091</v>
      </c>
      <c r="X83" s="0" t="n">
        <v>646.39863616991</v>
      </c>
      <c r="Y83" s="0" t="n">
        <v>593.783014721192</v>
      </c>
      <c r="Z83" s="0" t="n">
        <v>576.386407013969</v>
      </c>
      <c r="AA83" s="0" t="n">
        <v>558.16556457195</v>
      </c>
      <c r="AB83" s="0" t="n">
        <v>556.295169265881</v>
      </c>
      <c r="AC83" s="0" t="n">
        <v>523.464882334198</v>
      </c>
      <c r="AD83" s="0" t="n">
        <v>496.331326483455</v>
      </c>
      <c r="AE83" s="0" t="n">
        <v>507.160639897459</v>
      </c>
      <c r="AF83" s="0" t="n">
        <v>468.936025463469</v>
      </c>
      <c r="AG83" s="0" t="n">
        <v>494.305975398772</v>
      </c>
      <c r="AH83" s="0" t="n">
        <v>464.459195324444</v>
      </c>
      <c r="AI83" s="0" t="n">
        <v>480.123534487793</v>
      </c>
    </row>
    <row r="84" customFormat="false" ht="12.75" hidden="false" customHeight="false" outlineLevel="0" collapsed="false">
      <c r="A84" s="0" t="n">
        <v>11011033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1178.0253634287</v>
      </c>
      <c r="K84" s="0" t="n">
        <v>1187.51454190754</v>
      </c>
      <c r="L84" s="0" t="n">
        <v>1212.03402326961</v>
      </c>
      <c r="M84" s="0" t="n">
        <v>1249.53290618933</v>
      </c>
      <c r="N84" s="0" t="n">
        <v>1218.94346040948</v>
      </c>
      <c r="O84" s="0" t="n">
        <v>1194.33402796266</v>
      </c>
      <c r="P84" s="0" t="n">
        <v>1173.87912440916</v>
      </c>
      <c r="Q84" s="0" t="n">
        <v>1068.67554309741</v>
      </c>
      <c r="R84" s="0" t="n">
        <v>1087.75472737287</v>
      </c>
      <c r="S84" s="0" t="n">
        <v>1066.77419946111</v>
      </c>
      <c r="T84" s="0" t="n">
        <v>984.009840098401</v>
      </c>
      <c r="U84" s="0" t="n">
        <v>1000.84088914887</v>
      </c>
      <c r="V84" s="0" t="n">
        <v>965.035599292549</v>
      </c>
      <c r="W84" s="0" t="n">
        <v>1004.45824233345</v>
      </c>
      <c r="X84" s="0" t="n">
        <v>921.949875087794</v>
      </c>
      <c r="Y84" s="0" t="n">
        <v>956.19906485486</v>
      </c>
      <c r="Z84" s="0" t="n">
        <v>924.232129479608</v>
      </c>
      <c r="AA84" s="0" t="n">
        <v>893.036938459249</v>
      </c>
      <c r="AB84" s="0" t="n">
        <v>847.148685009982</v>
      </c>
      <c r="AC84" s="0" t="n">
        <v>900.993140165865</v>
      </c>
      <c r="AD84" s="0" t="n">
        <v>866.215912027812</v>
      </c>
      <c r="AE84" s="0" t="n">
        <v>811.460546935895</v>
      </c>
      <c r="AF84" s="0" t="n">
        <v>806.07522841435</v>
      </c>
      <c r="AG84" s="0" t="n">
        <v>763.831243537653</v>
      </c>
      <c r="AH84" s="0" t="n">
        <v>763.390680504284</v>
      </c>
      <c r="AI84" s="0" t="n">
        <v>760.193503800968</v>
      </c>
    </row>
    <row r="85" customFormat="false" ht="12.75" hidden="false" customHeight="false" outlineLevel="0" collapsed="false">
      <c r="A85" s="0" t="n">
        <v>11011034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766.72709071724</v>
      </c>
      <c r="K85" s="0" t="n">
        <v>1705.56669037305</v>
      </c>
      <c r="L85" s="0" t="n">
        <v>1687.69051572452</v>
      </c>
      <c r="M85" s="0" t="n">
        <v>1656.12624859625</v>
      </c>
      <c r="N85" s="0" t="n">
        <v>1705.61146170902</v>
      </c>
      <c r="O85" s="0" t="n">
        <v>1635.79504450325</v>
      </c>
      <c r="P85" s="0" t="n">
        <v>1638.86939180231</v>
      </c>
      <c r="Q85" s="0" t="n">
        <v>1692.67626446947</v>
      </c>
      <c r="R85" s="0" t="n">
        <v>1652.53758336159</v>
      </c>
      <c r="S85" s="0" t="n">
        <v>1574.73219414939</v>
      </c>
      <c r="T85" s="0" t="n">
        <v>1576.17231321517</v>
      </c>
      <c r="U85" s="0" t="n">
        <v>1529.1781922013</v>
      </c>
      <c r="V85" s="0" t="n">
        <v>1539.22872340426</v>
      </c>
      <c r="W85" s="0" t="n">
        <v>1504.43446841126</v>
      </c>
      <c r="X85" s="0" t="n">
        <v>1448.70960746042</v>
      </c>
      <c r="Y85" s="0" t="n">
        <v>1474.16707944781</v>
      </c>
      <c r="Z85" s="0" t="n">
        <v>1387.50079741425</v>
      </c>
      <c r="AA85" s="0" t="n">
        <v>1351.03901834303</v>
      </c>
      <c r="AB85" s="0" t="n">
        <v>1380.84493568881</v>
      </c>
      <c r="AC85" s="0" t="n">
        <v>1329.03581154823</v>
      </c>
      <c r="AD85" s="0" t="n">
        <v>1300.58817045921</v>
      </c>
      <c r="AE85" s="0" t="n">
        <v>1229.74393557729</v>
      </c>
      <c r="AF85" s="0" t="n">
        <v>1337.12151315267</v>
      </c>
      <c r="AG85" s="0" t="n">
        <v>1288.14493352621</v>
      </c>
      <c r="AH85" s="0" t="n">
        <v>1245.91305693668</v>
      </c>
      <c r="AI85" s="0" t="n">
        <v>1223.47489474725</v>
      </c>
    </row>
    <row r="86" customFormat="false" ht="12.75" hidden="false" customHeight="false" outlineLevel="0" collapsed="false">
      <c r="A86" s="0" t="n">
        <v>11011035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2337.82005869851</v>
      </c>
      <c r="K86" s="0" t="n">
        <v>2239.52602623783</v>
      </c>
      <c r="L86" s="0" t="n">
        <v>2077.16149802216</v>
      </c>
      <c r="M86" s="0" t="n">
        <v>2264.4895661048</v>
      </c>
      <c r="N86" s="0" t="n">
        <v>2334.72415391748</v>
      </c>
      <c r="O86" s="0" t="n">
        <v>2220.89067573836</v>
      </c>
      <c r="P86" s="0" t="n">
        <v>2225.45454545455</v>
      </c>
      <c r="Q86" s="0" t="n">
        <v>2154.9716178678</v>
      </c>
      <c r="R86" s="0" t="n">
        <v>2116.43667837021</v>
      </c>
      <c r="S86" s="0" t="n">
        <v>2067.09060512789</v>
      </c>
      <c r="T86" s="0" t="n">
        <v>2146.82997766217</v>
      </c>
      <c r="U86" s="0" t="n">
        <v>2040.07230636023</v>
      </c>
      <c r="V86" s="0" t="n">
        <v>2111.97389491495</v>
      </c>
      <c r="W86" s="0" t="n">
        <v>2074.40709673526</v>
      </c>
      <c r="X86" s="0" t="n">
        <v>2055.86825721495</v>
      </c>
      <c r="Y86" s="0" t="n">
        <v>1988.41442742803</v>
      </c>
      <c r="Z86" s="0" t="n">
        <v>2001.04553903346</v>
      </c>
      <c r="AA86" s="0" t="n">
        <v>1984.65429294012</v>
      </c>
      <c r="AB86" s="0" t="n">
        <v>1970.36086070721</v>
      </c>
      <c r="AC86" s="0" t="n">
        <v>1731.99261235379</v>
      </c>
      <c r="AD86" s="0" t="n">
        <v>1865.57112068966</v>
      </c>
      <c r="AE86" s="0" t="n">
        <v>1840.03053555681</v>
      </c>
      <c r="AF86" s="0" t="n">
        <v>1809.06600506538</v>
      </c>
      <c r="AG86" s="0" t="n">
        <v>1767.69931256138</v>
      </c>
      <c r="AH86" s="0" t="n">
        <v>1702.49890945348</v>
      </c>
      <c r="AI86" s="0" t="n">
        <v>1707.3468391506</v>
      </c>
    </row>
    <row r="87" customFormat="false" ht="12.75" hidden="false" customHeight="false" outlineLevel="0" collapsed="false">
      <c r="A87" s="0" t="n">
        <v>11011036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2674.76050460021</v>
      </c>
      <c r="K87" s="0" t="n">
        <v>2790.51040634291</v>
      </c>
      <c r="L87" s="0" t="n">
        <v>2853.67702805155</v>
      </c>
      <c r="M87" s="0" t="n">
        <v>2940.39026998129</v>
      </c>
      <c r="N87" s="0" t="n">
        <v>2903.40429249541</v>
      </c>
      <c r="O87" s="0" t="n">
        <v>2769.90689874516</v>
      </c>
      <c r="P87" s="0" t="n">
        <v>2845.34320706351</v>
      </c>
      <c r="Q87" s="0" t="n">
        <v>2855.41579114015</v>
      </c>
      <c r="R87" s="0" t="n">
        <v>2854.78353190987</v>
      </c>
      <c r="S87" s="0" t="n">
        <v>2591.88573539371</v>
      </c>
      <c r="T87" s="0" t="n">
        <v>2646.00564058687</v>
      </c>
      <c r="U87" s="0" t="n">
        <v>2717.67656149764</v>
      </c>
      <c r="V87" s="0" t="n">
        <v>2750.65588402348</v>
      </c>
      <c r="W87" s="0" t="n">
        <v>2610.60183339976</v>
      </c>
      <c r="X87" s="0" t="n">
        <v>2716.71306518191</v>
      </c>
      <c r="Y87" s="0" t="n">
        <v>2601.36841621895</v>
      </c>
      <c r="Z87" s="0" t="n">
        <v>2650.36855604594</v>
      </c>
      <c r="AA87" s="0" t="n">
        <v>2634.23357329543</v>
      </c>
      <c r="AB87" s="0" t="n">
        <v>2654.42818159266</v>
      </c>
      <c r="AC87" s="0" t="n">
        <v>2553.0694205393</v>
      </c>
      <c r="AD87" s="0" t="n">
        <v>2435.29563756944</v>
      </c>
      <c r="AE87" s="0" t="n">
        <v>2635.61011436366</v>
      </c>
      <c r="AF87" s="0" t="n">
        <v>2596.47838640153</v>
      </c>
      <c r="AG87" s="0" t="n">
        <v>2399.89002140655</v>
      </c>
      <c r="AH87" s="0" t="n">
        <v>2516.55375665021</v>
      </c>
      <c r="AI87" s="0" t="n">
        <v>2314.26227062509</v>
      </c>
    </row>
    <row r="88" customFormat="false" ht="12.75" hidden="false" customHeight="false" outlineLevel="0" collapsed="false">
      <c r="A88" s="0" t="n">
        <v>11011037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3574.5121740632</v>
      </c>
      <c r="K88" s="0" t="n">
        <v>3340.58941728064</v>
      </c>
      <c r="L88" s="0" t="n">
        <v>3176.86107159791</v>
      </c>
      <c r="M88" s="0" t="n">
        <v>3614.18047882136</v>
      </c>
      <c r="N88" s="0" t="n">
        <v>3712.48610596517</v>
      </c>
      <c r="O88" s="0" t="n">
        <v>3506.13035061304</v>
      </c>
      <c r="P88" s="0" t="n">
        <v>3601.99958912552</v>
      </c>
      <c r="Q88" s="0" t="n">
        <v>3348.83720930233</v>
      </c>
      <c r="R88" s="0" t="n">
        <v>3242.61725535611</v>
      </c>
      <c r="S88" s="0" t="n">
        <v>3216.62748979339</v>
      </c>
      <c r="T88" s="0" t="n">
        <v>3210.14624673827</v>
      </c>
      <c r="U88" s="0" t="n">
        <v>3425.97029228558</v>
      </c>
      <c r="V88" s="0" t="n">
        <v>3357.11288292069</v>
      </c>
      <c r="W88" s="0" t="n">
        <v>3172.91185698218</v>
      </c>
      <c r="X88" s="0" t="n">
        <v>3317.01346389229</v>
      </c>
      <c r="Y88" s="0" t="n">
        <v>3301.24645193138</v>
      </c>
      <c r="Z88" s="0" t="n">
        <v>3199.0717719211</v>
      </c>
      <c r="AA88" s="0" t="n">
        <v>3364.03684421306</v>
      </c>
      <c r="AB88" s="0" t="n">
        <v>3094.09437694264</v>
      </c>
      <c r="AC88" s="0" t="n">
        <v>3170.24912312258</v>
      </c>
      <c r="AD88" s="0" t="n">
        <v>3047.56237514345</v>
      </c>
      <c r="AE88" s="0" t="n">
        <v>3059.64206379144</v>
      </c>
      <c r="AF88" s="0" t="n">
        <v>3251.63197438108</v>
      </c>
      <c r="AG88" s="0" t="n">
        <v>3381.91480795555</v>
      </c>
      <c r="AH88" s="0" t="n">
        <v>3394.68623680389</v>
      </c>
      <c r="AI88" s="0" t="n">
        <v>3411.05678826627</v>
      </c>
    </row>
    <row r="89" customFormat="false" ht="12.75" hidden="false" customHeight="false" outlineLevel="0" collapsed="false">
      <c r="A89" s="0" t="n">
        <v>11011038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3360.81166772353</v>
      </c>
      <c r="K89" s="0" t="n">
        <v>2996.02568022012</v>
      </c>
      <c r="L89" s="0" t="n">
        <v>3063.98317813157</v>
      </c>
      <c r="M89" s="0" t="n">
        <v>3347.73218142549</v>
      </c>
      <c r="N89" s="0" t="n">
        <v>3150.40650406504</v>
      </c>
      <c r="O89" s="0" t="n">
        <v>3566.22998544396</v>
      </c>
      <c r="P89" s="0" t="n">
        <v>3254.97287522604</v>
      </c>
      <c r="Q89" s="0" t="n">
        <v>3394.59459459459</v>
      </c>
      <c r="R89" s="0" t="n">
        <v>3452.55323547654</v>
      </c>
      <c r="S89" s="0" t="n">
        <v>3326.28340703711</v>
      </c>
      <c r="T89" s="0" t="n">
        <v>3548.15351194786</v>
      </c>
      <c r="U89" s="0" t="n">
        <v>3600.26917900404</v>
      </c>
      <c r="V89" s="0" t="n">
        <v>3832.26009109471</v>
      </c>
      <c r="W89" s="0" t="n">
        <v>4425.57803468208</v>
      </c>
      <c r="X89" s="0" t="n">
        <v>4299.41760877013</v>
      </c>
      <c r="Y89" s="0" t="n">
        <v>4339.90392579096</v>
      </c>
      <c r="Z89" s="0" t="n">
        <v>3963.79525593009</v>
      </c>
      <c r="AA89" s="0" t="n">
        <v>4141.47521160822</v>
      </c>
      <c r="AB89" s="0" t="n">
        <v>4478.94893998208</v>
      </c>
      <c r="AC89" s="0" t="n">
        <v>4450.06697425212</v>
      </c>
      <c r="AD89" s="0" t="n">
        <v>4058.34777585211</v>
      </c>
      <c r="AE89" s="0" t="n">
        <v>3948.18781915556</v>
      </c>
      <c r="AF89" s="0" t="n">
        <v>3965.97437030491</v>
      </c>
      <c r="AG89" s="0" t="n">
        <v>3902.83565402988</v>
      </c>
      <c r="AH89" s="0" t="n">
        <v>3811.83317167798</v>
      </c>
      <c r="AI89" s="0" t="n">
        <v>3588.99617416651</v>
      </c>
    </row>
    <row r="90" customFormat="false" ht="12.75" hidden="false" customHeight="false" outlineLevel="0" collapsed="false">
      <c r="A90" s="0" t="n">
        <v>11011039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310.417020545072</v>
      </c>
      <c r="K90" s="0" t="n">
        <v>310.205350950237</v>
      </c>
      <c r="L90" s="0" t="n">
        <v>309.672879896421</v>
      </c>
      <c r="M90" s="0" t="n">
        <v>317.796956739373</v>
      </c>
      <c r="N90" s="0" t="n">
        <v>323.106461761651</v>
      </c>
      <c r="O90" s="0" t="n">
        <v>311.330421930575</v>
      </c>
      <c r="P90" s="0" t="n">
        <v>316.01648845478</v>
      </c>
      <c r="Q90" s="0" t="n">
        <v>314.014597346977</v>
      </c>
      <c r="R90" s="0" t="n">
        <v>307.944652670696</v>
      </c>
      <c r="S90" s="0" t="n">
        <v>304.224164828817</v>
      </c>
      <c r="T90" s="0" t="n">
        <v>305.803117952338</v>
      </c>
      <c r="U90" s="0" t="n">
        <v>306.464917106853</v>
      </c>
      <c r="V90" s="0" t="n">
        <v>317.947778166298</v>
      </c>
      <c r="W90" s="0" t="n">
        <v>317.657390676712</v>
      </c>
      <c r="X90" s="0" t="n">
        <v>311.799532833902</v>
      </c>
      <c r="Y90" s="0" t="n">
        <v>312.269706200802</v>
      </c>
      <c r="Z90" s="0" t="n">
        <v>310.28545286562</v>
      </c>
      <c r="AA90" s="0" t="n">
        <v>310.772936573959</v>
      </c>
      <c r="AB90" s="0" t="n">
        <v>309.986789812213</v>
      </c>
      <c r="AC90" s="0" t="n">
        <v>305.768209329767</v>
      </c>
      <c r="AD90" s="0" t="n">
        <v>303.874058539398</v>
      </c>
      <c r="AE90" s="0" t="n">
        <v>305.114823243353</v>
      </c>
      <c r="AF90" s="0" t="n">
        <v>309.380227988951</v>
      </c>
      <c r="AG90" s="0" t="n">
        <v>307.744243618895</v>
      </c>
      <c r="AH90" s="0" t="n">
        <v>311.111557869765</v>
      </c>
      <c r="AI90" s="0" t="n">
        <v>311.240556096479</v>
      </c>
    </row>
    <row r="91" customFormat="false" ht="12.75" hidden="false" customHeight="false" outlineLevel="0" collapsed="false">
      <c r="A91" s="0" t="n">
        <v>11011040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303.469613107871</v>
      </c>
      <c r="K91" s="0" t="n">
        <v>303.261315001467</v>
      </c>
      <c r="L91" s="0" t="n">
        <v>302.73575698617</v>
      </c>
      <c r="M91" s="0" t="n">
        <v>310.770002254714</v>
      </c>
      <c r="N91" s="0" t="n">
        <v>316.025256630752</v>
      </c>
      <c r="O91" s="0" t="n">
        <v>304.387108733435</v>
      </c>
      <c r="P91" s="0" t="n">
        <v>309.020840870266</v>
      </c>
      <c r="Q91" s="0" t="n">
        <v>307.032298220897</v>
      </c>
      <c r="R91" s="0" t="n">
        <v>301.023935406489</v>
      </c>
      <c r="S91" s="0" t="n">
        <v>297.340948593716</v>
      </c>
      <c r="T91" s="0" t="n">
        <v>298.898503876366</v>
      </c>
      <c r="U91" s="0" t="n">
        <v>299.546283755084</v>
      </c>
      <c r="V91" s="0" t="n">
        <v>310.902596883885</v>
      </c>
      <c r="W91" s="0" t="n">
        <v>310.618191548624</v>
      </c>
      <c r="X91" s="0" t="n">
        <v>304.829403841362</v>
      </c>
      <c r="Y91" s="0" t="n">
        <v>305.306351542253</v>
      </c>
      <c r="Z91" s="0" t="n">
        <v>303.364994129232</v>
      </c>
      <c r="AA91" s="0" t="n">
        <v>303.86629207569</v>
      </c>
      <c r="AB91" s="0" t="n">
        <v>303.118451803583</v>
      </c>
      <c r="AC91" s="0" t="n">
        <v>298.972351015522</v>
      </c>
      <c r="AD91" s="0" t="n">
        <v>297.121608213617</v>
      </c>
      <c r="AE91" s="0" t="n">
        <v>298.370015299815</v>
      </c>
      <c r="AF91" s="0" t="n">
        <v>302.617253603399</v>
      </c>
      <c r="AG91" s="0" t="n">
        <v>301.008179804445</v>
      </c>
      <c r="AH91" s="0" t="n">
        <v>304.350781294039</v>
      </c>
      <c r="AI91" s="0" t="n">
        <v>304.491142502034</v>
      </c>
    </row>
    <row r="92" customFormat="false" ht="12.75" hidden="false" customHeight="false" outlineLevel="0" collapsed="false">
      <c r="A92" s="0" t="n">
        <v>11011041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317.483353257369</v>
      </c>
      <c r="K92" s="0" t="n">
        <v>317.268278200963</v>
      </c>
      <c r="L92" s="0" t="n">
        <v>316.728862828549</v>
      </c>
      <c r="M92" s="0" t="n">
        <v>324.942728472886</v>
      </c>
      <c r="N92" s="0" t="n">
        <v>330.306327400777</v>
      </c>
      <c r="O92" s="0" t="n">
        <v>318.392165455683</v>
      </c>
      <c r="P92" s="0" t="n">
        <v>323.130562444878</v>
      </c>
      <c r="Q92" s="0" t="n">
        <v>321.115631402566</v>
      </c>
      <c r="R92" s="0" t="n">
        <v>314.984338178106</v>
      </c>
      <c r="S92" s="0" t="n">
        <v>311.226514917717</v>
      </c>
      <c r="T92" s="0" t="n">
        <v>312.826984998566</v>
      </c>
      <c r="U92" s="0" t="n">
        <v>313.503029375354</v>
      </c>
      <c r="V92" s="0" t="n">
        <v>325.112341012796</v>
      </c>
      <c r="W92" s="0" t="n">
        <v>324.815877780888</v>
      </c>
      <c r="X92" s="0" t="n">
        <v>318.888833371993</v>
      </c>
      <c r="Y92" s="0" t="n">
        <v>319.351817335754</v>
      </c>
      <c r="Z92" s="0" t="n">
        <v>317.32395990809</v>
      </c>
      <c r="AA92" s="0" t="n">
        <v>317.796967819131</v>
      </c>
      <c r="AB92" s="0" t="n">
        <v>316.971505161317</v>
      </c>
      <c r="AC92" s="0" t="n">
        <v>312.679579025543</v>
      </c>
      <c r="AD92" s="0" t="n">
        <v>310.741259838862</v>
      </c>
      <c r="AE92" s="0" t="n">
        <v>311.973648066403</v>
      </c>
      <c r="AF92" s="0" t="n">
        <v>316.25623501967</v>
      </c>
      <c r="AG92" s="0" t="n">
        <v>314.593040640401</v>
      </c>
      <c r="AH92" s="0" t="n">
        <v>317.984655237303</v>
      </c>
      <c r="AI92" s="0" t="n">
        <v>318.101863397288</v>
      </c>
    </row>
    <row r="93" customFormat="false" ht="12.75" hidden="false" customHeight="false" outlineLevel="0" collapsed="false">
      <c r="A93" s="0" t="n">
        <v>11011042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504.991756975648</v>
      </c>
      <c r="K93" s="0" t="n">
        <v>495.80198260668</v>
      </c>
      <c r="L93" s="0" t="n">
        <v>489.477031080829</v>
      </c>
      <c r="M93" s="0" t="n">
        <v>504.883355830233</v>
      </c>
      <c r="N93" s="0" t="n">
        <v>510.117098332084</v>
      </c>
      <c r="O93" s="0" t="n">
        <v>493.140881390912</v>
      </c>
      <c r="P93" s="0" t="n">
        <v>493.077818197002</v>
      </c>
      <c r="Q93" s="0" t="n">
        <v>484.707836034699</v>
      </c>
      <c r="R93" s="0" t="n">
        <v>472.261586706845</v>
      </c>
      <c r="S93" s="0" t="n">
        <v>458.379956604661</v>
      </c>
      <c r="T93" s="0" t="n">
        <v>458.57701169495</v>
      </c>
      <c r="U93" s="0" t="n">
        <v>455.446637743265</v>
      </c>
      <c r="V93" s="0" t="n">
        <v>464.482719388999</v>
      </c>
      <c r="W93" s="0" t="n">
        <v>460.605808053216</v>
      </c>
      <c r="X93" s="0" t="n">
        <v>449.777653175247</v>
      </c>
      <c r="Y93" s="0" t="n">
        <v>444.616432456644</v>
      </c>
      <c r="Z93" s="0" t="n">
        <v>434.215894835132</v>
      </c>
      <c r="AA93" s="0" t="n">
        <v>431.716753888665</v>
      </c>
      <c r="AB93" s="0" t="n">
        <v>427.454076841971</v>
      </c>
      <c r="AC93" s="0" t="n">
        <v>415.749057287464</v>
      </c>
      <c r="AD93" s="0" t="n">
        <v>405.769079124907</v>
      </c>
      <c r="AE93" s="0" t="n">
        <v>401.234600109013</v>
      </c>
      <c r="AF93" s="0" t="n">
        <v>402.932774715665</v>
      </c>
      <c r="AG93" s="0" t="n">
        <v>393.116491647181</v>
      </c>
      <c r="AH93" s="0" t="n">
        <v>389.875474488426</v>
      </c>
      <c r="AI93" s="0" t="n">
        <v>381.468098916562</v>
      </c>
    </row>
    <row r="94" customFormat="false" ht="12.75" hidden="false" customHeight="false" outlineLevel="0" collapsed="false">
      <c r="A94" s="0" t="n">
        <v>11011044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492.174572902112</v>
      </c>
      <c r="K94" s="0" t="n">
        <v>483.369803807725</v>
      </c>
      <c r="L94" s="0" t="n">
        <v>477.222044657901</v>
      </c>
      <c r="M94" s="0" t="n">
        <v>492.51132820496</v>
      </c>
      <c r="N94" s="0" t="n">
        <v>497.850270588289</v>
      </c>
      <c r="O94" s="0" t="n">
        <v>481.021101269483</v>
      </c>
      <c r="P94" s="0" t="n">
        <v>481.222346605866</v>
      </c>
      <c r="Q94" s="0" t="n">
        <v>473.037838339932</v>
      </c>
      <c r="R94" s="0" t="n">
        <v>460.805571229649</v>
      </c>
      <c r="S94" s="0" t="n">
        <v>447.243276209266</v>
      </c>
      <c r="T94" s="0" t="n">
        <v>447.4768748405</v>
      </c>
      <c r="U94" s="0" t="n">
        <v>444.499049974267</v>
      </c>
      <c r="V94" s="0" t="n">
        <v>453.566450082098</v>
      </c>
      <c r="W94" s="0" t="n">
        <v>449.559974218539</v>
      </c>
      <c r="X94" s="0" t="n">
        <v>438.932385595189</v>
      </c>
      <c r="Y94" s="0" t="n">
        <v>433.917320081651</v>
      </c>
      <c r="Z94" s="0" t="n">
        <v>423.880518471223</v>
      </c>
      <c r="AA94" s="0" t="n">
        <v>421.501777812728</v>
      </c>
      <c r="AB94" s="0" t="n">
        <v>417.341350239794</v>
      </c>
      <c r="AC94" s="0" t="n">
        <v>405.856074194716</v>
      </c>
      <c r="AD94" s="0" t="n">
        <v>396.168337416326</v>
      </c>
      <c r="AE94" s="0" t="n">
        <v>391.913963235564</v>
      </c>
      <c r="AF94" s="0" t="n">
        <v>393.758722914884</v>
      </c>
      <c r="AG94" s="0" t="n">
        <v>384.194331106012</v>
      </c>
      <c r="AH94" s="0" t="n">
        <v>381.112122062338</v>
      </c>
      <c r="AI94" s="0" t="n">
        <v>372.947870870554</v>
      </c>
    </row>
    <row r="95" customFormat="false" ht="12.75" hidden="false" customHeight="false" outlineLevel="0" collapsed="false">
      <c r="A95" s="0" t="n">
        <v>11011045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517.971405528512</v>
      </c>
      <c r="K95" s="0" t="n">
        <v>508.389821313879</v>
      </c>
      <c r="L95" s="0" t="n">
        <v>501.885223427834</v>
      </c>
      <c r="M95" s="0" t="n">
        <v>517.406724150973</v>
      </c>
      <c r="N95" s="0" t="n">
        <v>522.531143543638</v>
      </c>
      <c r="O95" s="0" t="n">
        <v>505.409357268924</v>
      </c>
      <c r="P95" s="0" t="n">
        <v>505.075550698819</v>
      </c>
      <c r="Q95" s="0" t="n">
        <v>496.518060777539</v>
      </c>
      <c r="R95" s="0" t="n">
        <v>483.856307880816</v>
      </c>
      <c r="S95" s="0" t="n">
        <v>469.651689815402</v>
      </c>
      <c r="T95" s="0" t="n">
        <v>469.811252665022</v>
      </c>
      <c r="U95" s="0" t="n">
        <v>466.52555429967</v>
      </c>
      <c r="V95" s="0" t="n">
        <v>475.526992330507</v>
      </c>
      <c r="W95" s="0" t="n">
        <v>471.78383727666</v>
      </c>
      <c r="X95" s="0" t="n">
        <v>460.753435587461</v>
      </c>
      <c r="Y95" s="0" t="n">
        <v>455.444036927799</v>
      </c>
      <c r="Z95" s="0" t="n">
        <v>444.674030978786</v>
      </c>
      <c r="AA95" s="0" t="n">
        <v>442.052331854181</v>
      </c>
      <c r="AB95" s="0" t="n">
        <v>437.686181542056</v>
      </c>
      <c r="AC95" s="0" t="n">
        <v>425.759511463921</v>
      </c>
      <c r="AD95" s="0" t="n">
        <v>415.483167530929</v>
      </c>
      <c r="AE95" s="0" t="n">
        <v>410.663250076112</v>
      </c>
      <c r="AF95" s="0" t="n">
        <v>412.21100358563</v>
      </c>
      <c r="AG95" s="0" t="n">
        <v>402.139643764537</v>
      </c>
      <c r="AH95" s="0" t="n">
        <v>398.737054429754</v>
      </c>
      <c r="AI95" s="0" t="n">
        <v>390.083219404463</v>
      </c>
    </row>
    <row r="96" customFormat="false" ht="12.75" hidden="false" customHeight="false" outlineLevel="0" collapsed="false">
      <c r="A96" s="0" t="n">
        <v>11011046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198.596589889744</v>
      </c>
      <c r="K96" s="0" t="n">
        <v>197.135175578975</v>
      </c>
      <c r="L96" s="0" t="n">
        <v>195.082886521242</v>
      </c>
      <c r="M96" s="0" t="n">
        <v>197.216198190976</v>
      </c>
      <c r="N96" s="0" t="n">
        <v>199.889252449946</v>
      </c>
      <c r="O96" s="0" t="n">
        <v>192.012406936121</v>
      </c>
      <c r="P96" s="0" t="n">
        <v>191.823510589697</v>
      </c>
      <c r="Q96" s="0" t="n">
        <v>188.265440749838</v>
      </c>
      <c r="R96" s="0" t="n">
        <v>180.668550032613</v>
      </c>
      <c r="S96" s="0" t="n">
        <v>178.082681667194</v>
      </c>
      <c r="T96" s="0" t="n">
        <v>175.408894878884</v>
      </c>
      <c r="U96" s="0" t="n">
        <v>172.926847140584</v>
      </c>
      <c r="V96" s="0" t="n">
        <v>176.856524540957</v>
      </c>
      <c r="W96" s="0" t="n">
        <v>174.718476875267</v>
      </c>
      <c r="X96" s="0" t="n">
        <v>167.442548454301</v>
      </c>
      <c r="Y96" s="0" t="n">
        <v>166.181527436984</v>
      </c>
      <c r="Z96" s="0" t="n">
        <v>162.048645727457</v>
      </c>
      <c r="AA96" s="0" t="n">
        <v>159.72609932813</v>
      </c>
      <c r="AB96" s="0" t="n">
        <v>156.283671904413</v>
      </c>
      <c r="AC96" s="0" t="n">
        <v>153.354633610009</v>
      </c>
      <c r="AD96" s="0" t="n">
        <v>148.959035578287</v>
      </c>
      <c r="AE96" s="0" t="n">
        <v>146.231942697229</v>
      </c>
      <c r="AF96" s="0" t="n">
        <v>145.80021619985</v>
      </c>
      <c r="AG96" s="0" t="n">
        <v>142.467402403444</v>
      </c>
      <c r="AH96" s="0" t="n">
        <v>141.048612904676</v>
      </c>
      <c r="AI96" s="0" t="n">
        <v>139.043226012032</v>
      </c>
    </row>
    <row r="97" customFormat="false" ht="12.75" hidden="false" customHeight="false" outlineLevel="0" collapsed="false">
      <c r="A97" s="0" t="n">
        <v>11011048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93.978921738769</v>
      </c>
      <c r="K97" s="0" t="n">
        <v>192.550425778223</v>
      </c>
      <c r="L97" s="0" t="n">
        <v>190.548769525968</v>
      </c>
      <c r="M97" s="0" t="n">
        <v>192.691075945732</v>
      </c>
      <c r="N97" s="0" t="n">
        <v>195.350198671884</v>
      </c>
      <c r="O97" s="0" t="n">
        <v>187.579416210714</v>
      </c>
      <c r="P97" s="0" t="n">
        <v>187.421276069707</v>
      </c>
      <c r="Q97" s="0" t="n">
        <v>183.915558378677</v>
      </c>
      <c r="R97" s="0" t="n">
        <v>176.453285762572</v>
      </c>
      <c r="S97" s="0" t="n">
        <v>173.89211563754</v>
      </c>
      <c r="T97" s="0" t="n">
        <v>171.283221464162</v>
      </c>
      <c r="U97" s="0" t="n">
        <v>168.855489314364</v>
      </c>
      <c r="V97" s="0" t="n">
        <v>172.751630365423</v>
      </c>
      <c r="W97" s="0" t="n">
        <v>170.654703290741</v>
      </c>
      <c r="X97" s="0" t="n">
        <v>163.496128006665</v>
      </c>
      <c r="Y97" s="0" t="n">
        <v>162.271537876846</v>
      </c>
      <c r="Z97" s="0" t="n">
        <v>158.242157120041</v>
      </c>
      <c r="AA97" s="0" t="n">
        <v>155.975957961681</v>
      </c>
      <c r="AB97" s="0" t="n">
        <v>152.624739490042</v>
      </c>
      <c r="AC97" s="0" t="n">
        <v>149.768467519581</v>
      </c>
      <c r="AD97" s="0" t="n">
        <v>145.472633093443</v>
      </c>
      <c r="AE97" s="0" t="n">
        <v>142.804485068218</v>
      </c>
      <c r="AF97" s="0" t="n">
        <v>142.418888576476</v>
      </c>
      <c r="AG97" s="0" t="n">
        <v>139.152589169221</v>
      </c>
      <c r="AH97" s="0" t="n">
        <v>137.778088382871</v>
      </c>
      <c r="AI97" s="0" t="n">
        <v>135.816733677514</v>
      </c>
    </row>
    <row r="98" customFormat="false" ht="12.75" hidden="false" customHeight="false" outlineLevel="0" collapsed="false">
      <c r="A98" s="0" t="n">
        <v>11011049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203.267820784576</v>
      </c>
      <c r="K98" s="0" t="n">
        <v>201.77311875389</v>
      </c>
      <c r="L98" s="0" t="n">
        <v>199.669575394718</v>
      </c>
      <c r="M98" s="0" t="n">
        <v>201.793109786359</v>
      </c>
      <c r="N98" s="0" t="n">
        <v>204.479712005409</v>
      </c>
      <c r="O98" s="0" t="n">
        <v>196.496450270737</v>
      </c>
      <c r="P98" s="0" t="n">
        <v>196.276137876388</v>
      </c>
      <c r="Q98" s="0" t="n">
        <v>192.665458269088</v>
      </c>
      <c r="R98" s="0" t="n">
        <v>184.932879630445</v>
      </c>
      <c r="S98" s="0" t="n">
        <v>182.322448838181</v>
      </c>
      <c r="T98" s="0" t="n">
        <v>179.582984121846</v>
      </c>
      <c r="U98" s="0" t="n">
        <v>177.046031709746</v>
      </c>
      <c r="V98" s="0" t="n">
        <v>181.008948397203</v>
      </c>
      <c r="W98" s="0" t="n">
        <v>178.829403872276</v>
      </c>
      <c r="X98" s="0" t="n">
        <v>171.435377859775</v>
      </c>
      <c r="Y98" s="0" t="n">
        <v>170.137417843652</v>
      </c>
      <c r="Z98" s="0" t="n">
        <v>165.899745919704</v>
      </c>
      <c r="AA98" s="0" t="n">
        <v>163.520170671244</v>
      </c>
      <c r="AB98" s="0" t="n">
        <v>159.98534311117</v>
      </c>
      <c r="AC98" s="0" t="n">
        <v>156.98263905204</v>
      </c>
      <c r="AD98" s="0" t="n">
        <v>152.48614925023</v>
      </c>
      <c r="AE98" s="0" t="n">
        <v>149.699480987888</v>
      </c>
      <c r="AF98" s="0" t="n">
        <v>149.220663516904</v>
      </c>
      <c r="AG98" s="0" t="n">
        <v>145.820692383231</v>
      </c>
      <c r="AH98" s="0" t="n">
        <v>144.356968131898</v>
      </c>
      <c r="AI98" s="0" t="n">
        <v>142.30706863168</v>
      </c>
    </row>
    <row r="99" customFormat="false" ht="12.75" hidden="false" customHeight="false" outlineLevel="0" collapsed="false">
      <c r="A99" s="0" t="n">
        <v>11011050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11000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5</v>
      </c>
      <c r="K100" s="0" t="n">
        <v>4</v>
      </c>
      <c r="L100" s="0" t="n">
        <v>5</v>
      </c>
      <c r="M100" s="0" t="n">
        <v>8</v>
      </c>
      <c r="N100" s="0" t="n">
        <v>4</v>
      </c>
      <c r="O100" s="0" t="n">
        <v>5</v>
      </c>
      <c r="P100" s="0" t="n">
        <v>2</v>
      </c>
      <c r="Q100" s="0" t="n">
        <v>4</v>
      </c>
      <c r="R100" s="0" t="n">
        <v>2</v>
      </c>
      <c r="S100" s="0" t="n">
        <v>4</v>
      </c>
      <c r="T100" s="0" t="n">
        <v>1</v>
      </c>
      <c r="U100" s="0" t="n">
        <v>3</v>
      </c>
      <c r="V100" s="0" t="n">
        <v>1</v>
      </c>
      <c r="W100" s="0" t="n">
        <v>9</v>
      </c>
      <c r="X100" s="0" t="n">
        <v>3</v>
      </c>
      <c r="Y100" s="0" t="n">
        <v>8</v>
      </c>
      <c r="Z100" s="0" t="n">
        <v>6</v>
      </c>
      <c r="AA100" s="0" t="n">
        <v>6</v>
      </c>
      <c r="AB100" s="0" t="n">
        <v>3</v>
      </c>
      <c r="AC100" s="0" t="n">
        <v>1</v>
      </c>
      <c r="AD100" s="0" t="n">
        <v>3</v>
      </c>
      <c r="AE100" s="0" t="n">
        <v>1</v>
      </c>
      <c r="AF100" s="0" t="n">
        <v>6</v>
      </c>
      <c r="AG100" s="0" t="n">
        <v>3</v>
      </c>
      <c r="AH100" s="0" t="n">
        <v>4</v>
      </c>
      <c r="AI100" s="0" t="n">
        <v>2</v>
      </c>
    </row>
    <row r="101" customFormat="false" ht="12.75" hidden="false" customHeight="false" outlineLevel="0" collapsed="false">
      <c r="A101" s="0" t="n">
        <v>12011001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1</v>
      </c>
      <c r="K101" s="0" t="n">
        <v>4</v>
      </c>
      <c r="L101" s="0" t="n">
        <v>5</v>
      </c>
      <c r="M101" s="0" t="n">
        <v>8</v>
      </c>
      <c r="N101" s="0" t="n">
        <v>10</v>
      </c>
      <c r="O101" s="0" t="n">
        <v>8</v>
      </c>
      <c r="P101" s="0" t="n">
        <v>4</v>
      </c>
      <c r="Q101" s="0" t="n">
        <v>8</v>
      </c>
      <c r="R101" s="0" t="n">
        <v>8</v>
      </c>
      <c r="S101" s="0" t="n">
        <v>2</v>
      </c>
      <c r="T101" s="0" t="n">
        <v>6</v>
      </c>
      <c r="U101" s="0" t="n">
        <v>0</v>
      </c>
      <c r="V101" s="0" t="n">
        <v>4</v>
      </c>
      <c r="W101" s="0" t="n">
        <v>2</v>
      </c>
      <c r="X101" s="0" t="n">
        <v>3</v>
      </c>
      <c r="Y101" s="0" t="n">
        <v>5</v>
      </c>
      <c r="Z101" s="0" t="n">
        <v>2</v>
      </c>
      <c r="AA101" s="0" t="n">
        <v>3</v>
      </c>
      <c r="AB101" s="0" t="n">
        <v>3</v>
      </c>
      <c r="AC101" s="0" t="n">
        <v>4</v>
      </c>
      <c r="AD101" s="0" t="n">
        <v>5</v>
      </c>
      <c r="AE101" s="0" t="n">
        <v>2</v>
      </c>
      <c r="AF101" s="0" t="n">
        <v>0</v>
      </c>
      <c r="AG101" s="0" t="n">
        <v>3</v>
      </c>
      <c r="AH101" s="0" t="n">
        <v>1</v>
      </c>
      <c r="AI101" s="0" t="n">
        <v>2</v>
      </c>
    </row>
    <row r="102" customFormat="false" ht="12.75" hidden="false" customHeight="false" outlineLevel="0" collapsed="false">
      <c r="A102" s="0" t="n">
        <v>12011002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5</v>
      </c>
      <c r="K102" s="0" t="n">
        <v>7</v>
      </c>
      <c r="L102" s="0" t="n">
        <v>6</v>
      </c>
      <c r="M102" s="0" t="n">
        <v>3</v>
      </c>
      <c r="N102" s="0" t="n">
        <v>8</v>
      </c>
      <c r="O102" s="0" t="n">
        <v>5</v>
      </c>
      <c r="P102" s="0" t="n">
        <v>4</v>
      </c>
      <c r="Q102" s="0" t="n">
        <v>4</v>
      </c>
      <c r="R102" s="0" t="n">
        <v>3</v>
      </c>
      <c r="S102" s="0" t="n">
        <v>3</v>
      </c>
      <c r="T102" s="0" t="n">
        <v>3</v>
      </c>
      <c r="U102" s="0" t="n">
        <v>2</v>
      </c>
      <c r="V102" s="0" t="n">
        <v>4</v>
      </c>
      <c r="W102" s="0" t="n">
        <v>5</v>
      </c>
      <c r="X102" s="0" t="n">
        <v>5</v>
      </c>
      <c r="Y102" s="0" t="n">
        <v>9</v>
      </c>
      <c r="Z102" s="0" t="n">
        <v>4</v>
      </c>
      <c r="AA102" s="0" t="n">
        <v>4</v>
      </c>
      <c r="AB102" s="0" t="n">
        <v>3</v>
      </c>
      <c r="AC102" s="0" t="n">
        <v>5</v>
      </c>
      <c r="AD102" s="0" t="n">
        <v>4</v>
      </c>
      <c r="AE102" s="0" t="n">
        <v>1</v>
      </c>
      <c r="AF102" s="0" t="n">
        <v>4</v>
      </c>
      <c r="AG102" s="0" t="n">
        <v>0</v>
      </c>
      <c r="AH102" s="0" t="n">
        <v>2</v>
      </c>
      <c r="AI102" s="0" t="n">
        <v>4</v>
      </c>
    </row>
    <row r="103" customFormat="false" ht="12.75" hidden="false" customHeight="false" outlineLevel="0" collapsed="false">
      <c r="A103" s="0" t="n">
        <v>12011003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6</v>
      </c>
      <c r="K103" s="0" t="n">
        <v>8</v>
      </c>
      <c r="L103" s="0" t="n">
        <v>8</v>
      </c>
      <c r="M103" s="0" t="n">
        <v>4</v>
      </c>
      <c r="N103" s="0" t="n">
        <v>5</v>
      </c>
      <c r="O103" s="0" t="n">
        <v>5</v>
      </c>
      <c r="P103" s="0" t="n">
        <v>3</v>
      </c>
      <c r="Q103" s="0" t="n">
        <v>9</v>
      </c>
      <c r="R103" s="0" t="n">
        <v>6</v>
      </c>
      <c r="S103" s="0" t="n">
        <v>8</v>
      </c>
      <c r="T103" s="0" t="n">
        <v>6</v>
      </c>
      <c r="U103" s="0" t="n">
        <v>3</v>
      </c>
      <c r="V103" s="0" t="n">
        <v>4</v>
      </c>
      <c r="W103" s="0" t="n">
        <v>5</v>
      </c>
      <c r="X103" s="0" t="n">
        <v>4</v>
      </c>
      <c r="Y103" s="0" t="n">
        <v>3</v>
      </c>
      <c r="Z103" s="0" t="n">
        <v>3</v>
      </c>
      <c r="AA103" s="0" t="n">
        <v>7</v>
      </c>
      <c r="AB103" s="0" t="n">
        <v>4</v>
      </c>
      <c r="AC103" s="0" t="n">
        <v>7</v>
      </c>
      <c r="AD103" s="0" t="n">
        <v>6</v>
      </c>
      <c r="AE103" s="0" t="n">
        <v>7</v>
      </c>
      <c r="AF103" s="0" t="n">
        <v>8</v>
      </c>
      <c r="AG103" s="0" t="n">
        <v>2</v>
      </c>
      <c r="AH103" s="0" t="n">
        <v>9</v>
      </c>
      <c r="AI103" s="0" t="n">
        <v>6</v>
      </c>
    </row>
    <row r="104" customFormat="false" ht="12.75" hidden="false" customHeight="false" outlineLevel="0" collapsed="false">
      <c r="A104" s="0" t="n">
        <v>12011004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12</v>
      </c>
      <c r="K104" s="0" t="n">
        <v>7</v>
      </c>
      <c r="L104" s="0" t="n">
        <v>5</v>
      </c>
      <c r="M104" s="0" t="n">
        <v>7</v>
      </c>
      <c r="N104" s="0" t="n">
        <v>10</v>
      </c>
      <c r="O104" s="0" t="n">
        <v>9</v>
      </c>
      <c r="P104" s="0" t="n">
        <v>8</v>
      </c>
      <c r="Q104" s="0" t="n">
        <v>7</v>
      </c>
      <c r="R104" s="0" t="n">
        <v>3</v>
      </c>
      <c r="S104" s="0" t="n">
        <v>5</v>
      </c>
      <c r="T104" s="0" t="n">
        <v>7</v>
      </c>
      <c r="U104" s="0" t="n">
        <v>11</v>
      </c>
      <c r="V104" s="0" t="n">
        <v>6</v>
      </c>
      <c r="W104" s="0" t="n">
        <v>9</v>
      </c>
      <c r="X104" s="0" t="n">
        <v>11</v>
      </c>
      <c r="Y104" s="0" t="n">
        <v>8</v>
      </c>
      <c r="Z104" s="0" t="n">
        <v>6</v>
      </c>
      <c r="AA104" s="0" t="n">
        <v>5</v>
      </c>
      <c r="AB104" s="0" t="n">
        <v>8</v>
      </c>
      <c r="AC104" s="0" t="n">
        <v>8</v>
      </c>
      <c r="AD104" s="0" t="n">
        <v>4</v>
      </c>
      <c r="AE104" s="0" t="n">
        <v>7</v>
      </c>
      <c r="AF104" s="0" t="n">
        <v>6</v>
      </c>
      <c r="AG104" s="0" t="n">
        <v>6</v>
      </c>
      <c r="AH104" s="0" t="n">
        <v>4</v>
      </c>
      <c r="AI104" s="0" t="n">
        <v>5</v>
      </c>
    </row>
    <row r="105" customFormat="false" ht="12.75" hidden="false" customHeight="false" outlineLevel="0" collapsed="false">
      <c r="A105" s="0" t="n">
        <v>12011005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16</v>
      </c>
      <c r="K105" s="0" t="n">
        <v>20</v>
      </c>
      <c r="L105" s="0" t="n">
        <v>24</v>
      </c>
      <c r="M105" s="0" t="n">
        <v>25</v>
      </c>
      <c r="N105" s="0" t="n">
        <v>21</v>
      </c>
      <c r="O105" s="0" t="n">
        <v>18</v>
      </c>
      <c r="P105" s="0" t="n">
        <v>15</v>
      </c>
      <c r="Q105" s="0" t="n">
        <v>13</v>
      </c>
      <c r="R105" s="0" t="n">
        <v>11</v>
      </c>
      <c r="S105" s="0" t="n">
        <v>11</v>
      </c>
      <c r="T105" s="0" t="n">
        <v>12</v>
      </c>
      <c r="U105" s="0" t="n">
        <v>9</v>
      </c>
      <c r="V105" s="0" t="n">
        <v>10</v>
      </c>
      <c r="W105" s="0" t="n">
        <v>10</v>
      </c>
      <c r="X105" s="0" t="n">
        <v>13</v>
      </c>
      <c r="Y105" s="0" t="n">
        <v>11</v>
      </c>
      <c r="Z105" s="0" t="n">
        <v>13</v>
      </c>
      <c r="AA105" s="0" t="n">
        <v>13</v>
      </c>
      <c r="AB105" s="0" t="n">
        <v>8</v>
      </c>
      <c r="AC105" s="0" t="n">
        <v>9</v>
      </c>
      <c r="AD105" s="0" t="n">
        <v>15</v>
      </c>
      <c r="AE105" s="0" t="n">
        <v>8</v>
      </c>
      <c r="AF105" s="0" t="n">
        <v>15</v>
      </c>
      <c r="AG105" s="0" t="n">
        <v>17</v>
      </c>
      <c r="AH105" s="0" t="n">
        <v>9</v>
      </c>
      <c r="AI105" s="0" t="n">
        <v>10</v>
      </c>
    </row>
    <row r="106" customFormat="false" ht="12.75" hidden="false" customHeight="false" outlineLevel="0" collapsed="false">
      <c r="A106" s="0" t="n">
        <v>12011006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48</v>
      </c>
      <c r="K106" s="0" t="n">
        <v>39</v>
      </c>
      <c r="L106" s="0" t="n">
        <v>42</v>
      </c>
      <c r="M106" s="0" t="n">
        <v>43</v>
      </c>
      <c r="N106" s="0" t="n">
        <v>35</v>
      </c>
      <c r="O106" s="0" t="n">
        <v>33</v>
      </c>
      <c r="P106" s="0" t="n">
        <v>33</v>
      </c>
      <c r="Q106" s="0" t="n">
        <v>41</v>
      </c>
      <c r="R106" s="0" t="n">
        <v>33</v>
      </c>
      <c r="S106" s="0" t="n">
        <v>29</v>
      </c>
      <c r="T106" s="0" t="n">
        <v>29</v>
      </c>
      <c r="U106" s="0" t="n">
        <v>31</v>
      </c>
      <c r="V106" s="0" t="n">
        <v>27</v>
      </c>
      <c r="W106" s="0" t="n">
        <v>31</v>
      </c>
      <c r="X106" s="0" t="n">
        <v>26</v>
      </c>
      <c r="Y106" s="0" t="n">
        <v>32</v>
      </c>
      <c r="Z106" s="0" t="n">
        <v>23</v>
      </c>
      <c r="AA106" s="0" t="n">
        <v>15</v>
      </c>
      <c r="AB106" s="0" t="n">
        <v>32</v>
      </c>
      <c r="AC106" s="0" t="n">
        <v>16</v>
      </c>
      <c r="AD106" s="0" t="n">
        <v>25</v>
      </c>
      <c r="AE106" s="0" t="n">
        <v>17</v>
      </c>
      <c r="AF106" s="0" t="n">
        <v>22</v>
      </c>
      <c r="AG106" s="0" t="n">
        <v>21</v>
      </c>
      <c r="AH106" s="0" t="n">
        <v>30</v>
      </c>
      <c r="AI106" s="0" t="n">
        <v>20</v>
      </c>
    </row>
    <row r="107" customFormat="false" ht="12.75" hidden="false" customHeight="false" outlineLevel="0" collapsed="false">
      <c r="A107" s="0" t="n">
        <v>12011007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74</v>
      </c>
      <c r="K107" s="0" t="n">
        <v>87</v>
      </c>
      <c r="L107" s="0" t="n">
        <v>61</v>
      </c>
      <c r="M107" s="0" t="n">
        <v>80</v>
      </c>
      <c r="N107" s="0" t="n">
        <v>68</v>
      </c>
      <c r="O107" s="0" t="n">
        <v>71</v>
      </c>
      <c r="P107" s="0" t="n">
        <v>58</v>
      </c>
      <c r="Q107" s="0" t="n">
        <v>68</v>
      </c>
      <c r="R107" s="0" t="n">
        <v>73</v>
      </c>
      <c r="S107" s="0" t="n">
        <v>61</v>
      </c>
      <c r="T107" s="0" t="n">
        <v>59</v>
      </c>
      <c r="U107" s="0" t="n">
        <v>63</v>
      </c>
      <c r="V107" s="0" t="n">
        <v>46</v>
      </c>
      <c r="W107" s="0" t="n">
        <v>53</v>
      </c>
      <c r="X107" s="0" t="n">
        <v>57</v>
      </c>
      <c r="Y107" s="0" t="n">
        <v>61</v>
      </c>
      <c r="Z107" s="0" t="n">
        <v>68</v>
      </c>
      <c r="AA107" s="0" t="n">
        <v>61</v>
      </c>
      <c r="AB107" s="0" t="n">
        <v>49</v>
      </c>
      <c r="AC107" s="0" t="n">
        <v>52</v>
      </c>
      <c r="AD107" s="0" t="n">
        <v>39</v>
      </c>
      <c r="AE107" s="0" t="n">
        <v>49</v>
      </c>
      <c r="AF107" s="0" t="n">
        <v>48</v>
      </c>
      <c r="AG107" s="0" t="n">
        <v>37</v>
      </c>
      <c r="AH107" s="0" t="n">
        <v>49</v>
      </c>
      <c r="AI107" s="0" t="n">
        <v>34</v>
      </c>
    </row>
    <row r="108" customFormat="false" ht="12.75" hidden="false" customHeight="false" outlineLevel="0" collapsed="false">
      <c r="A108" s="0" t="n">
        <v>12011008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38</v>
      </c>
      <c r="K108" s="0" t="n">
        <v>131</v>
      </c>
      <c r="L108" s="0" t="n">
        <v>130</v>
      </c>
      <c r="M108" s="0" t="n">
        <v>119</v>
      </c>
      <c r="N108" s="0" t="n">
        <v>114</v>
      </c>
      <c r="O108" s="0" t="n">
        <v>121</v>
      </c>
      <c r="P108" s="0" t="n">
        <v>131</v>
      </c>
      <c r="Q108" s="0" t="n">
        <v>106</v>
      </c>
      <c r="R108" s="0" t="n">
        <v>117</v>
      </c>
      <c r="S108" s="0" t="n">
        <v>119</v>
      </c>
      <c r="T108" s="0" t="n">
        <v>111</v>
      </c>
      <c r="U108" s="0" t="n">
        <v>117</v>
      </c>
      <c r="V108" s="0" t="n">
        <v>127</v>
      </c>
      <c r="W108" s="0" t="n">
        <v>101</v>
      </c>
      <c r="X108" s="0" t="n">
        <v>106</v>
      </c>
      <c r="Y108" s="0" t="n">
        <v>98</v>
      </c>
      <c r="Z108" s="0" t="n">
        <v>122</v>
      </c>
      <c r="AA108" s="0" t="n">
        <v>98</v>
      </c>
      <c r="AB108" s="0" t="n">
        <v>105</v>
      </c>
      <c r="AC108" s="0" t="n">
        <v>104</v>
      </c>
      <c r="AD108" s="0" t="n">
        <v>113</v>
      </c>
      <c r="AE108" s="0" t="n">
        <v>115</v>
      </c>
      <c r="AF108" s="0" t="n">
        <v>90</v>
      </c>
      <c r="AG108" s="0" t="n">
        <v>105</v>
      </c>
      <c r="AH108" s="0" t="n">
        <v>84</v>
      </c>
      <c r="AI108" s="0" t="n">
        <v>99</v>
      </c>
    </row>
    <row r="109" customFormat="false" ht="12.75" hidden="false" customHeight="false" outlineLevel="0" collapsed="false">
      <c r="A109" s="0" t="n">
        <v>12011009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227</v>
      </c>
      <c r="K109" s="0" t="n">
        <v>202</v>
      </c>
      <c r="L109" s="0" t="n">
        <v>212</v>
      </c>
      <c r="M109" s="0" t="n">
        <v>229</v>
      </c>
      <c r="N109" s="0" t="n">
        <v>217</v>
      </c>
      <c r="O109" s="0" t="n">
        <v>214</v>
      </c>
      <c r="P109" s="0" t="n">
        <v>222</v>
      </c>
      <c r="Q109" s="0" t="n">
        <v>216</v>
      </c>
      <c r="R109" s="0" t="n">
        <v>190</v>
      </c>
      <c r="S109" s="0" t="n">
        <v>208</v>
      </c>
      <c r="T109" s="0" t="n">
        <v>183</v>
      </c>
      <c r="U109" s="0" t="n">
        <v>182</v>
      </c>
      <c r="V109" s="0" t="n">
        <v>176</v>
      </c>
      <c r="W109" s="0" t="n">
        <v>177</v>
      </c>
      <c r="X109" s="0" t="n">
        <v>189</v>
      </c>
      <c r="Y109" s="0" t="n">
        <v>167</v>
      </c>
      <c r="Z109" s="0" t="n">
        <v>184</v>
      </c>
      <c r="AA109" s="0" t="n">
        <v>181</v>
      </c>
      <c r="AB109" s="0" t="n">
        <v>228</v>
      </c>
      <c r="AC109" s="0" t="n">
        <v>177</v>
      </c>
      <c r="AD109" s="0" t="n">
        <v>181</v>
      </c>
      <c r="AE109" s="0" t="n">
        <v>163</v>
      </c>
      <c r="AF109" s="0" t="n">
        <v>205</v>
      </c>
      <c r="AG109" s="0" t="n">
        <v>162</v>
      </c>
      <c r="AH109" s="0" t="n">
        <v>168</v>
      </c>
      <c r="AI109" s="0" t="n">
        <v>165</v>
      </c>
    </row>
    <row r="110" customFormat="false" ht="12.75" hidden="false" customHeight="false" outlineLevel="0" collapsed="false">
      <c r="A110" s="0" t="n">
        <v>12011010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358</v>
      </c>
      <c r="K110" s="0" t="n">
        <v>331</v>
      </c>
      <c r="L110" s="0" t="n">
        <v>324</v>
      </c>
      <c r="M110" s="0" t="n">
        <v>345</v>
      </c>
      <c r="N110" s="0" t="n">
        <v>335</v>
      </c>
      <c r="O110" s="0" t="n">
        <v>356</v>
      </c>
      <c r="P110" s="0" t="n">
        <v>320</v>
      </c>
      <c r="Q110" s="0" t="n">
        <v>316</v>
      </c>
      <c r="R110" s="0" t="n">
        <v>329</v>
      </c>
      <c r="S110" s="0" t="n">
        <v>312</v>
      </c>
      <c r="T110" s="0" t="n">
        <v>347</v>
      </c>
      <c r="U110" s="0" t="n">
        <v>310</v>
      </c>
      <c r="V110" s="0" t="n">
        <v>325</v>
      </c>
      <c r="W110" s="0" t="n">
        <v>323</v>
      </c>
      <c r="X110" s="0" t="n">
        <v>268</v>
      </c>
      <c r="Y110" s="0" t="n">
        <v>271</v>
      </c>
      <c r="Z110" s="0" t="n">
        <v>286</v>
      </c>
      <c r="AA110" s="0" t="n">
        <v>299</v>
      </c>
      <c r="AB110" s="0" t="n">
        <v>273</v>
      </c>
      <c r="AC110" s="0" t="n">
        <v>266</v>
      </c>
      <c r="AD110" s="0" t="n">
        <v>294</v>
      </c>
      <c r="AE110" s="0" t="n">
        <v>293</v>
      </c>
      <c r="AF110" s="0" t="n">
        <v>293</v>
      </c>
      <c r="AG110" s="0" t="n">
        <v>326</v>
      </c>
      <c r="AH110" s="0" t="n">
        <v>308</v>
      </c>
      <c r="AI110" s="0" t="n">
        <v>297</v>
      </c>
    </row>
    <row r="111" customFormat="false" ht="12.75" hidden="false" customHeight="false" outlineLevel="0" collapsed="false">
      <c r="A111" s="0" t="n">
        <v>12011011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552</v>
      </c>
      <c r="K111" s="0" t="n">
        <v>527</v>
      </c>
      <c r="L111" s="0" t="n">
        <v>511</v>
      </c>
      <c r="M111" s="0" t="n">
        <v>487</v>
      </c>
      <c r="N111" s="0" t="n">
        <v>468</v>
      </c>
      <c r="O111" s="0" t="n">
        <v>501</v>
      </c>
      <c r="P111" s="0" t="n">
        <v>446</v>
      </c>
      <c r="Q111" s="0" t="n">
        <v>469</v>
      </c>
      <c r="R111" s="0" t="n">
        <v>462</v>
      </c>
      <c r="S111" s="0" t="n">
        <v>435</v>
      </c>
      <c r="T111" s="0" t="n">
        <v>436</v>
      </c>
      <c r="U111" s="0" t="n">
        <v>419</v>
      </c>
      <c r="V111" s="0" t="n">
        <v>488</v>
      </c>
      <c r="W111" s="0" t="n">
        <v>471</v>
      </c>
      <c r="X111" s="0" t="n">
        <v>480</v>
      </c>
      <c r="Y111" s="0" t="n">
        <v>504</v>
      </c>
      <c r="Z111" s="0" t="n">
        <v>512</v>
      </c>
      <c r="AA111" s="0" t="n">
        <v>458</v>
      </c>
      <c r="AB111" s="0" t="n">
        <v>420</v>
      </c>
      <c r="AC111" s="0" t="n">
        <v>431</v>
      </c>
      <c r="AD111" s="0" t="n">
        <v>408</v>
      </c>
      <c r="AE111" s="0" t="n">
        <v>417</v>
      </c>
      <c r="AF111" s="0" t="n">
        <v>415</v>
      </c>
      <c r="AG111" s="0" t="n">
        <v>466</v>
      </c>
      <c r="AH111" s="0" t="n">
        <v>434</v>
      </c>
      <c r="AI111" s="0" t="n">
        <v>443</v>
      </c>
    </row>
    <row r="112" customFormat="false" ht="12.75" hidden="false" customHeight="false" outlineLevel="0" collapsed="false">
      <c r="A112" s="0" t="n">
        <v>12011012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776</v>
      </c>
      <c r="K112" s="0" t="n">
        <v>793</v>
      </c>
      <c r="L112" s="0" t="n">
        <v>707</v>
      </c>
      <c r="M112" s="0" t="n">
        <v>757</v>
      </c>
      <c r="N112" s="0" t="n">
        <v>746</v>
      </c>
      <c r="O112" s="0" t="n">
        <v>701</v>
      </c>
      <c r="P112" s="0" t="n">
        <v>688</v>
      </c>
      <c r="Q112" s="0" t="n">
        <v>643</v>
      </c>
      <c r="R112" s="0" t="n">
        <v>681</v>
      </c>
      <c r="S112" s="0" t="n">
        <v>636</v>
      </c>
      <c r="T112" s="0" t="n">
        <v>630</v>
      </c>
      <c r="U112" s="0" t="n">
        <v>606</v>
      </c>
      <c r="V112" s="0" t="n">
        <v>620</v>
      </c>
      <c r="W112" s="0" t="n">
        <v>619</v>
      </c>
      <c r="X112" s="0" t="n">
        <v>656</v>
      </c>
      <c r="Y112" s="0" t="n">
        <v>589</v>
      </c>
      <c r="Z112" s="0" t="n">
        <v>631</v>
      </c>
      <c r="AA112" s="0" t="n">
        <v>599</v>
      </c>
      <c r="AB112" s="0" t="n">
        <v>685</v>
      </c>
      <c r="AC112" s="0" t="n">
        <v>640</v>
      </c>
      <c r="AD112" s="0" t="n">
        <v>681</v>
      </c>
      <c r="AE112" s="0" t="n">
        <v>672</v>
      </c>
      <c r="AF112" s="0" t="n">
        <v>682</v>
      </c>
      <c r="AG112" s="0" t="n">
        <v>664</v>
      </c>
      <c r="AH112" s="0" t="n">
        <v>644</v>
      </c>
      <c r="AI112" s="0" t="n">
        <v>591</v>
      </c>
    </row>
    <row r="113" customFormat="false" ht="12.75" hidden="false" customHeight="false" outlineLevel="0" collapsed="false">
      <c r="A113" s="0" t="n">
        <v>12011013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028</v>
      </c>
      <c r="K113" s="0" t="n">
        <v>1070</v>
      </c>
      <c r="L113" s="0" t="n">
        <v>1031</v>
      </c>
      <c r="M113" s="0" t="n">
        <v>1010</v>
      </c>
      <c r="N113" s="0" t="n">
        <v>999</v>
      </c>
      <c r="O113" s="0" t="n">
        <v>1020</v>
      </c>
      <c r="P113" s="0" t="n">
        <v>977</v>
      </c>
      <c r="Q113" s="0" t="n">
        <v>1020</v>
      </c>
      <c r="R113" s="0" t="n">
        <v>890</v>
      </c>
      <c r="S113" s="0" t="n">
        <v>885</v>
      </c>
      <c r="T113" s="0" t="n">
        <v>886</v>
      </c>
      <c r="U113" s="0" t="n">
        <v>893</v>
      </c>
      <c r="V113" s="0" t="n">
        <v>835</v>
      </c>
      <c r="W113" s="0" t="n">
        <v>828</v>
      </c>
      <c r="X113" s="0" t="n">
        <v>904</v>
      </c>
      <c r="Y113" s="0" t="n">
        <v>879</v>
      </c>
      <c r="Z113" s="0" t="n">
        <v>872</v>
      </c>
      <c r="AA113" s="0" t="n">
        <v>837</v>
      </c>
      <c r="AB113" s="0" t="n">
        <v>887</v>
      </c>
      <c r="AC113" s="0" t="n">
        <v>842</v>
      </c>
      <c r="AD113" s="0" t="n">
        <v>829</v>
      </c>
      <c r="AE113" s="0" t="n">
        <v>836</v>
      </c>
      <c r="AF113" s="0" t="n">
        <v>856</v>
      </c>
      <c r="AG113" s="0" t="n">
        <v>865</v>
      </c>
      <c r="AH113" s="0" t="n">
        <v>916</v>
      </c>
      <c r="AI113" s="0" t="n">
        <v>866</v>
      </c>
    </row>
    <row r="114" customFormat="false" ht="12.75" hidden="false" customHeight="false" outlineLevel="0" collapsed="false">
      <c r="A114" s="0" t="n">
        <v>12011014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1032</v>
      </c>
      <c r="K114" s="0" t="n">
        <v>999</v>
      </c>
      <c r="L114" s="0" t="n">
        <v>1137</v>
      </c>
      <c r="M114" s="0" t="n">
        <v>1140</v>
      </c>
      <c r="N114" s="0" t="n">
        <v>1220</v>
      </c>
      <c r="O114" s="0" t="n">
        <v>1252</v>
      </c>
      <c r="P114" s="0" t="n">
        <v>1260</v>
      </c>
      <c r="Q114" s="0" t="n">
        <v>1141</v>
      </c>
      <c r="R114" s="0" t="n">
        <v>1113</v>
      </c>
      <c r="S114" s="0" t="n">
        <v>1157</v>
      </c>
      <c r="T114" s="0" t="n">
        <v>1145</v>
      </c>
      <c r="U114" s="0" t="n">
        <v>1160</v>
      </c>
      <c r="V114" s="0" t="n">
        <v>1110</v>
      </c>
      <c r="W114" s="0" t="n">
        <v>1097</v>
      </c>
      <c r="X114" s="0" t="n">
        <v>1074</v>
      </c>
      <c r="Y114" s="0" t="n">
        <v>1080</v>
      </c>
      <c r="Z114" s="0" t="n">
        <v>1030</v>
      </c>
      <c r="AA114" s="0" t="n">
        <v>1085</v>
      </c>
      <c r="AB114" s="0" t="n">
        <v>1043</v>
      </c>
      <c r="AC114" s="0" t="n">
        <v>1075</v>
      </c>
      <c r="AD114" s="0" t="n">
        <v>1054</v>
      </c>
      <c r="AE114" s="0" t="n">
        <v>1076</v>
      </c>
      <c r="AF114" s="0" t="n">
        <v>1017</v>
      </c>
      <c r="AG114" s="0" t="n">
        <v>1076</v>
      </c>
      <c r="AH114" s="0" t="n">
        <v>1075</v>
      </c>
      <c r="AI114" s="0" t="n">
        <v>1076</v>
      </c>
    </row>
    <row r="115" customFormat="false" ht="12.75" hidden="false" customHeight="false" outlineLevel="0" collapsed="false">
      <c r="A115" s="0" t="n">
        <v>12011015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154</v>
      </c>
      <c r="K115" s="0" t="n">
        <v>1133</v>
      </c>
      <c r="L115" s="0" t="n">
        <v>1134</v>
      </c>
      <c r="M115" s="0" t="n">
        <v>1101</v>
      </c>
      <c r="N115" s="0" t="n">
        <v>1158</v>
      </c>
      <c r="O115" s="0" t="n">
        <v>1072</v>
      </c>
      <c r="P115" s="0" t="n">
        <v>1104</v>
      </c>
      <c r="Q115" s="0" t="n">
        <v>1192</v>
      </c>
      <c r="R115" s="0" t="n">
        <v>1252</v>
      </c>
      <c r="S115" s="0" t="n">
        <v>1256</v>
      </c>
      <c r="T115" s="0" t="n">
        <v>1307</v>
      </c>
      <c r="U115" s="0" t="n">
        <v>1343</v>
      </c>
      <c r="V115" s="0" t="n">
        <v>1305</v>
      </c>
      <c r="W115" s="0" t="n">
        <v>1188</v>
      </c>
      <c r="X115" s="0" t="n">
        <v>1284</v>
      </c>
      <c r="Y115" s="0" t="n">
        <v>1218</v>
      </c>
      <c r="Z115" s="0" t="n">
        <v>1248</v>
      </c>
      <c r="AA115" s="0" t="n">
        <v>1255</v>
      </c>
      <c r="AB115" s="0" t="n">
        <v>1195</v>
      </c>
      <c r="AC115" s="0" t="n">
        <v>1261</v>
      </c>
      <c r="AD115" s="0" t="n">
        <v>1193</v>
      </c>
      <c r="AE115" s="0" t="n">
        <v>1226</v>
      </c>
      <c r="AF115" s="0" t="n">
        <v>1174</v>
      </c>
      <c r="AG115" s="0" t="n">
        <v>1259</v>
      </c>
      <c r="AH115" s="0" t="n">
        <v>1234</v>
      </c>
      <c r="AI115" s="0" t="n">
        <v>1242</v>
      </c>
    </row>
    <row r="116" customFormat="false" ht="12.75" hidden="false" customHeight="false" outlineLevel="0" collapsed="false">
      <c r="A116" s="0" t="n">
        <v>12011016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961</v>
      </c>
      <c r="K116" s="0" t="n">
        <v>1040</v>
      </c>
      <c r="L116" s="0" t="n">
        <v>998</v>
      </c>
      <c r="M116" s="0" t="n">
        <v>984</v>
      </c>
      <c r="N116" s="0" t="n">
        <v>1015</v>
      </c>
      <c r="O116" s="0" t="n">
        <v>1080</v>
      </c>
      <c r="P116" s="0" t="n">
        <v>1027</v>
      </c>
      <c r="Q116" s="0" t="n">
        <v>1054</v>
      </c>
      <c r="R116" s="0" t="n">
        <v>1026</v>
      </c>
      <c r="S116" s="0" t="n">
        <v>1004</v>
      </c>
      <c r="T116" s="0" t="n">
        <v>984</v>
      </c>
      <c r="U116" s="0" t="n">
        <v>1070</v>
      </c>
      <c r="V116" s="0" t="n">
        <v>1079</v>
      </c>
      <c r="W116" s="0" t="n">
        <v>1134</v>
      </c>
      <c r="X116" s="0" t="n">
        <v>1179</v>
      </c>
      <c r="Y116" s="0" t="n">
        <v>1218</v>
      </c>
      <c r="Z116" s="0" t="n">
        <v>1191</v>
      </c>
      <c r="AA116" s="0" t="n">
        <v>1173</v>
      </c>
      <c r="AB116" s="0" t="n">
        <v>1155</v>
      </c>
      <c r="AC116" s="0" t="n">
        <v>1199</v>
      </c>
      <c r="AD116" s="0" t="n">
        <v>1166</v>
      </c>
      <c r="AE116" s="0" t="n">
        <v>1207</v>
      </c>
      <c r="AF116" s="0" t="n">
        <v>1174</v>
      </c>
      <c r="AG116" s="0" t="n">
        <v>1297</v>
      </c>
      <c r="AH116" s="0" t="n">
        <v>1207</v>
      </c>
      <c r="AI116" s="0" t="n">
        <v>1195</v>
      </c>
    </row>
    <row r="117" customFormat="false" ht="12.75" hidden="false" customHeight="false" outlineLevel="0" collapsed="false">
      <c r="A117" s="0" t="n">
        <v>12011017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611</v>
      </c>
      <c r="K117" s="0" t="n">
        <v>653</v>
      </c>
      <c r="L117" s="0" t="n">
        <v>622</v>
      </c>
      <c r="M117" s="0" t="n">
        <v>634</v>
      </c>
      <c r="N117" s="0" t="n">
        <v>702</v>
      </c>
      <c r="O117" s="0" t="n">
        <v>669</v>
      </c>
      <c r="P117" s="0" t="n">
        <v>727</v>
      </c>
      <c r="Q117" s="0" t="n">
        <v>736</v>
      </c>
      <c r="R117" s="0" t="n">
        <v>720</v>
      </c>
      <c r="S117" s="0" t="n">
        <v>730</v>
      </c>
      <c r="T117" s="0" t="n">
        <v>720</v>
      </c>
      <c r="U117" s="0" t="n">
        <v>769</v>
      </c>
      <c r="V117" s="0" t="n">
        <v>771</v>
      </c>
      <c r="W117" s="0" t="n">
        <v>721</v>
      </c>
      <c r="X117" s="0" t="n">
        <v>688</v>
      </c>
      <c r="Y117" s="0" t="n">
        <v>688</v>
      </c>
      <c r="Z117" s="0" t="n">
        <v>757</v>
      </c>
      <c r="AA117" s="0" t="n">
        <v>749</v>
      </c>
      <c r="AB117" s="0" t="n">
        <v>836</v>
      </c>
      <c r="AC117" s="0" t="n">
        <v>922</v>
      </c>
      <c r="AD117" s="0" t="n">
        <v>920</v>
      </c>
      <c r="AE117" s="0" t="n">
        <v>856</v>
      </c>
      <c r="AF117" s="0" t="n">
        <v>877</v>
      </c>
      <c r="AG117" s="0" t="n">
        <v>935</v>
      </c>
      <c r="AH117" s="0" t="n">
        <v>935</v>
      </c>
      <c r="AI117" s="0" t="n">
        <v>986</v>
      </c>
    </row>
    <row r="118" customFormat="false" ht="12.75" hidden="false" customHeight="false" outlineLevel="0" collapsed="false">
      <c r="A118" s="0" t="n">
        <v>12011018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289</v>
      </c>
      <c r="K118" s="0" t="n">
        <v>279</v>
      </c>
      <c r="L118" s="0" t="n">
        <v>314</v>
      </c>
      <c r="M118" s="0" t="n">
        <v>338</v>
      </c>
      <c r="N118" s="0" t="n">
        <v>373</v>
      </c>
      <c r="O118" s="0" t="n">
        <v>354</v>
      </c>
      <c r="P118" s="0" t="n">
        <v>410</v>
      </c>
      <c r="Q118" s="0" t="n">
        <v>389</v>
      </c>
      <c r="R118" s="0" t="n">
        <v>398</v>
      </c>
      <c r="S118" s="0" t="n">
        <v>423</v>
      </c>
      <c r="T118" s="0" t="n">
        <v>424</v>
      </c>
      <c r="U118" s="0" t="n">
        <v>469</v>
      </c>
      <c r="V118" s="0" t="n">
        <v>461</v>
      </c>
      <c r="W118" s="0" t="n">
        <v>474</v>
      </c>
      <c r="X118" s="0" t="n">
        <v>511</v>
      </c>
      <c r="Y118" s="0" t="n">
        <v>508</v>
      </c>
      <c r="Z118" s="0" t="n">
        <v>492</v>
      </c>
      <c r="AA118" s="0" t="n">
        <v>485</v>
      </c>
      <c r="AB118" s="0" t="n">
        <v>526</v>
      </c>
      <c r="AC118" s="0" t="n">
        <v>501</v>
      </c>
      <c r="AD118" s="0" t="n">
        <v>485</v>
      </c>
      <c r="AE118" s="0" t="n">
        <v>542</v>
      </c>
      <c r="AF118" s="0" t="n">
        <v>531</v>
      </c>
      <c r="AG118" s="0" t="n">
        <v>612</v>
      </c>
      <c r="AH118" s="0" t="n">
        <v>604</v>
      </c>
      <c r="AI118" s="0" t="n">
        <v>622</v>
      </c>
    </row>
    <row r="119" customFormat="false" ht="12.75" hidden="false" customHeight="false" outlineLevel="0" collapsed="false">
      <c r="A119" s="0" t="n">
        <v>12011019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7293</v>
      </c>
      <c r="K119" s="0" t="n">
        <v>7334</v>
      </c>
      <c r="L119" s="0" t="n">
        <v>7276</v>
      </c>
      <c r="M119" s="0" t="n">
        <v>7322</v>
      </c>
      <c r="N119" s="0" t="n">
        <v>7508</v>
      </c>
      <c r="O119" s="0" t="n">
        <v>7494</v>
      </c>
      <c r="P119" s="0" t="n">
        <v>7439</v>
      </c>
      <c r="Q119" s="0" t="n">
        <v>7436</v>
      </c>
      <c r="R119" s="0" t="n">
        <v>7317</v>
      </c>
      <c r="S119" s="0" t="n">
        <v>7288</v>
      </c>
      <c r="T119" s="0" t="n">
        <v>7296</v>
      </c>
      <c r="U119" s="0" t="n">
        <v>7460</v>
      </c>
      <c r="V119" s="0" t="n">
        <v>7399</v>
      </c>
      <c r="W119" s="0" t="n">
        <v>7257</v>
      </c>
      <c r="X119" s="0" t="n">
        <v>7461</v>
      </c>
      <c r="Y119" s="0" t="n">
        <v>7357</v>
      </c>
      <c r="Z119" s="0" t="n">
        <v>7450</v>
      </c>
      <c r="AA119" s="0" t="n">
        <v>7333</v>
      </c>
      <c r="AB119" s="0" t="n">
        <v>7463</v>
      </c>
      <c r="AC119" s="0" t="n">
        <v>7520</v>
      </c>
      <c r="AD119" s="0" t="n">
        <v>7425</v>
      </c>
      <c r="AE119" s="0" t="n">
        <v>7495</v>
      </c>
      <c r="AF119" s="0" t="n">
        <v>7423</v>
      </c>
      <c r="AG119" s="0" t="n">
        <v>7856</v>
      </c>
      <c r="AH119" s="0" t="n">
        <v>7717</v>
      </c>
      <c r="AI119" s="0" t="n">
        <v>7665</v>
      </c>
    </row>
    <row r="120" customFormat="false" ht="12.75" hidden="false" customHeight="false" outlineLevel="0" collapsed="false">
      <c r="A120" s="0" t="n">
        <v>12011020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3.15105528841609</v>
      </c>
      <c r="K120" s="0" t="n">
        <v>2.52458312821095</v>
      </c>
      <c r="L120" s="0" t="n">
        <v>3.15863951078991</v>
      </c>
      <c r="M120" s="0" t="n">
        <v>5.03768820488278</v>
      </c>
      <c r="N120" s="0" t="n">
        <v>2.52946830576213</v>
      </c>
      <c r="O120" s="0" t="n">
        <v>3.1687485344538</v>
      </c>
      <c r="P120" s="0" t="n">
        <v>1.28358994435638</v>
      </c>
      <c r="Q120" s="0" t="n">
        <v>2.63900984350672</v>
      </c>
      <c r="R120" s="0" t="n">
        <v>1.35311588761019</v>
      </c>
      <c r="S120" s="0" t="n">
        <v>2.76868342181584</v>
      </c>
      <c r="T120" s="0" t="n">
        <v>0.707188571832679</v>
      </c>
      <c r="U120" s="0" t="n">
        <v>2.1777477732529</v>
      </c>
      <c r="V120" s="0" t="n">
        <v>0.743555235000632</v>
      </c>
      <c r="W120" s="0" t="n">
        <v>6.83262349966976</v>
      </c>
      <c r="X120" s="0" t="n">
        <v>2.3153150371994</v>
      </c>
      <c r="Y120" s="0" t="n">
        <v>6.20804718115858</v>
      </c>
      <c r="Z120" s="0" t="n">
        <v>4.62499036460341</v>
      </c>
      <c r="AA120" s="0" t="n">
        <v>4.59143849768132</v>
      </c>
      <c r="AB120" s="0" t="n">
        <v>2.24572750342473</v>
      </c>
      <c r="AC120" s="0" t="n">
        <v>0.727876202815425</v>
      </c>
      <c r="AD120" s="0" t="n">
        <v>2.138839180682</v>
      </c>
      <c r="AE120" s="0" t="n">
        <v>0.701434433416336</v>
      </c>
      <c r="AF120" s="0" t="n">
        <v>4.17130144605117</v>
      </c>
      <c r="AG120" s="0" t="n">
        <v>2.07120813570556</v>
      </c>
      <c r="AH120" s="0" t="n">
        <v>2.77781635856054</v>
      </c>
      <c r="AI120" s="0" t="n">
        <v>1.40138456795314</v>
      </c>
    </row>
    <row r="121" customFormat="false" ht="12.75" hidden="false" customHeight="false" outlineLevel="0" collapsed="false">
      <c r="A121" s="0" t="n">
        <v>12011021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.636257786204659</v>
      </c>
      <c r="K121" s="0" t="n">
        <v>2.54380107475595</v>
      </c>
      <c r="L121" s="0" t="n">
        <v>3.18849082352341</v>
      </c>
      <c r="M121" s="0" t="n">
        <v>5.10132506918672</v>
      </c>
      <c r="N121" s="0" t="n">
        <v>6.32523071279025</v>
      </c>
      <c r="O121" s="0" t="n">
        <v>5.02575700464883</v>
      </c>
      <c r="P121" s="0" t="n">
        <v>2.52684775742262</v>
      </c>
      <c r="Q121" s="0" t="n">
        <v>5.06758896785882</v>
      </c>
      <c r="R121" s="0" t="n">
        <v>5.0675247675273</v>
      </c>
      <c r="S121" s="0" t="n">
        <v>1.27634047658553</v>
      </c>
      <c r="T121" s="0" t="n">
        <v>3.8536883008446</v>
      </c>
      <c r="U121" s="0" t="n">
        <v>0</v>
      </c>
      <c r="V121" s="0" t="n">
        <v>2.67633716495604</v>
      </c>
      <c r="W121" s="0" t="n">
        <v>1.36612021857924</v>
      </c>
      <c r="X121" s="0" t="n">
        <v>2.08242227358864</v>
      </c>
      <c r="Y121" s="0" t="n">
        <v>3.5173369538455</v>
      </c>
      <c r="Z121" s="0" t="n">
        <v>1.4283367732444</v>
      </c>
      <c r="AA121" s="0" t="n">
        <v>2.17314142079986</v>
      </c>
      <c r="AB121" s="0" t="n">
        <v>2.21780304430431</v>
      </c>
      <c r="AC121" s="0" t="n">
        <v>3.00550759266356</v>
      </c>
      <c r="AD121" s="0" t="n">
        <v>3.79722802354281</v>
      </c>
      <c r="AE121" s="0" t="n">
        <v>1.51768098345728</v>
      </c>
      <c r="AF121" s="0" t="n">
        <v>0</v>
      </c>
      <c r="AG121" s="0" t="n">
        <v>2.23136254434833</v>
      </c>
      <c r="AH121" s="0" t="n">
        <v>0.724690194941662</v>
      </c>
      <c r="AI121" s="0" t="n">
        <v>1.41494750544755</v>
      </c>
    </row>
    <row r="122" customFormat="false" ht="12.75" hidden="false" customHeight="false" outlineLevel="0" collapsed="false">
      <c r="A122" s="0" t="n">
        <v>12011022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3.32807497487303</v>
      </c>
      <c r="K122" s="0" t="n">
        <v>4.63821892393321</v>
      </c>
      <c r="L122" s="0" t="n">
        <v>3.93308511196182</v>
      </c>
      <c r="M122" s="0" t="n">
        <v>1.92527370974574</v>
      </c>
      <c r="N122" s="0" t="n">
        <v>5.06961211130333</v>
      </c>
      <c r="O122" s="0" t="n">
        <v>3.17345468624054</v>
      </c>
      <c r="P122" s="0" t="n">
        <v>2.54333201927846</v>
      </c>
      <c r="Q122" s="0" t="n">
        <v>2.55330014043151</v>
      </c>
      <c r="R122" s="0" t="n">
        <v>1.91215557297742</v>
      </c>
      <c r="S122" s="0" t="n">
        <v>1.89826561798037</v>
      </c>
      <c r="T122" s="0" t="n">
        <v>1.89433404686582</v>
      </c>
      <c r="U122" s="0" t="n">
        <v>1.27219988804641</v>
      </c>
      <c r="V122" s="0" t="n">
        <v>2.54478827361564</v>
      </c>
      <c r="W122" s="0" t="n">
        <v>3.16989361837017</v>
      </c>
      <c r="X122" s="0" t="n">
        <v>3.18731194859503</v>
      </c>
      <c r="Y122" s="0" t="n">
        <v>5.75039454095878</v>
      </c>
      <c r="Z122" s="0" t="n">
        <v>2.5855995035649</v>
      </c>
      <c r="AA122" s="0" t="n">
        <v>2.63069627953779</v>
      </c>
      <c r="AB122" s="0" t="n">
        <v>2.00337903263504</v>
      </c>
      <c r="AC122" s="0" t="n">
        <v>3.3816457793679</v>
      </c>
      <c r="AD122" s="0" t="n">
        <v>2.74004507374146</v>
      </c>
      <c r="AE122" s="0" t="n">
        <v>0.696213988331454</v>
      </c>
      <c r="AF122" s="0" t="n">
        <v>2.82685512367491</v>
      </c>
      <c r="AG122" s="0" t="n">
        <v>0</v>
      </c>
      <c r="AH122" s="0" t="n">
        <v>1.48707729827796</v>
      </c>
      <c r="AI122" s="0" t="n">
        <v>3.01195747116051</v>
      </c>
    </row>
    <row r="123" customFormat="false" ht="12.75" hidden="false" customHeight="false" outlineLevel="0" collapsed="false">
      <c r="A123" s="0" t="n">
        <v>12011023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3.26521727299937</v>
      </c>
      <c r="K123" s="0" t="n">
        <v>4.55952170617302</v>
      </c>
      <c r="L123" s="0" t="n">
        <v>4.82014821955775</v>
      </c>
      <c r="M123" s="0" t="n">
        <v>2.54244290626649</v>
      </c>
      <c r="N123" s="0" t="n">
        <v>3.28400754008131</v>
      </c>
      <c r="O123" s="0" t="n">
        <v>3.30609114232061</v>
      </c>
      <c r="P123" s="0" t="n">
        <v>1.97376212218903</v>
      </c>
      <c r="Q123" s="0" t="n">
        <v>5.87697531670367</v>
      </c>
      <c r="R123" s="0" t="n">
        <v>3.85111586082067</v>
      </c>
      <c r="S123" s="0" t="n">
        <v>5.09314081261062</v>
      </c>
      <c r="T123" s="0" t="n">
        <v>3.82053665804923</v>
      </c>
      <c r="U123" s="0" t="n">
        <v>1.90921066866922</v>
      </c>
      <c r="V123" s="0" t="n">
        <v>2.55636791246996</v>
      </c>
      <c r="W123" s="0" t="n">
        <v>3.18702752316969</v>
      </c>
      <c r="X123" s="0" t="n">
        <v>2.53487030969778</v>
      </c>
      <c r="Y123" s="0" t="n">
        <v>1.88764723648445</v>
      </c>
      <c r="Z123" s="0" t="n">
        <v>1.88648397117453</v>
      </c>
      <c r="AA123" s="0" t="n">
        <v>4.37161200069946</v>
      </c>
      <c r="AB123" s="0" t="n">
        <v>2.46463252329078</v>
      </c>
      <c r="AC123" s="0" t="n">
        <v>4.30017692156477</v>
      </c>
      <c r="AD123" s="0" t="n">
        <v>3.65483717700376</v>
      </c>
      <c r="AE123" s="0" t="n">
        <v>4.27789185489391</v>
      </c>
      <c r="AF123" s="0" t="n">
        <v>4.98566620964726</v>
      </c>
      <c r="AG123" s="0" t="n">
        <v>1.2789113906243</v>
      </c>
      <c r="AH123" s="0" t="n">
        <v>5.83812816637368</v>
      </c>
      <c r="AI123" s="0" t="n">
        <v>3.94840747565149</v>
      </c>
    </row>
    <row r="124" customFormat="false" ht="12.75" hidden="false" customHeight="false" outlineLevel="0" collapsed="false">
      <c r="A124" s="0" t="n">
        <v>12011024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5.76609822548327</v>
      </c>
      <c r="K124" s="0" t="n">
        <v>3.41661745110576</v>
      </c>
      <c r="L124" s="0" t="n">
        <v>2.46117496492826</v>
      </c>
      <c r="M124" s="0" t="n">
        <v>3.53032549601073</v>
      </c>
      <c r="N124" s="0" t="n">
        <v>5.205053065516</v>
      </c>
      <c r="O124" s="0" t="n">
        <v>4.85510217292795</v>
      </c>
      <c r="P124" s="0" t="n">
        <v>4.46979813274183</v>
      </c>
      <c r="Q124" s="0" t="n">
        <v>4.09387848198986</v>
      </c>
      <c r="R124" s="0" t="n">
        <v>1.85267526307989</v>
      </c>
      <c r="S124" s="0" t="n">
        <v>3.20385487818944</v>
      </c>
      <c r="T124" s="0" t="n">
        <v>4.52032856331043</v>
      </c>
      <c r="U124" s="0" t="n">
        <v>7.06827309236948</v>
      </c>
      <c r="V124" s="0" t="n">
        <v>3.80503024999049</v>
      </c>
      <c r="W124" s="0" t="n">
        <v>5.5695137195688</v>
      </c>
      <c r="X124" s="0" t="n">
        <v>6.69604811414936</v>
      </c>
      <c r="Y124" s="0" t="n">
        <v>4.82459578933403</v>
      </c>
      <c r="Z124" s="0" t="n">
        <v>3.5403242937053</v>
      </c>
      <c r="AA124" s="0" t="n">
        <v>2.92640672371209</v>
      </c>
      <c r="AB124" s="0" t="n">
        <v>4.64090961828518</v>
      </c>
      <c r="AC124" s="0" t="n">
        <v>4.58618297723533</v>
      </c>
      <c r="AD124" s="0" t="n">
        <v>2.28033270054101</v>
      </c>
      <c r="AE124" s="0" t="n">
        <v>3.93643224275415</v>
      </c>
      <c r="AF124" s="0" t="n">
        <v>3.27002207264899</v>
      </c>
      <c r="AG124" s="0" t="n">
        <v>3.22248002062387</v>
      </c>
      <c r="AH124" s="0" t="n">
        <v>2.16205698101173</v>
      </c>
      <c r="AI124" s="0" t="n">
        <v>2.71136441279981</v>
      </c>
    </row>
    <row r="125" customFormat="false" ht="12.75" hidden="false" customHeight="false" outlineLevel="0" collapsed="false">
      <c r="A125" s="0" t="n">
        <v>12011025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7.86716295352965</v>
      </c>
      <c r="K125" s="0" t="n">
        <v>9.65278917343166</v>
      </c>
      <c r="L125" s="0" t="n">
        <v>11.5679375331373</v>
      </c>
      <c r="M125" s="0" t="n">
        <v>12.053013976675</v>
      </c>
      <c r="N125" s="0" t="n">
        <v>10.1464960766882</v>
      </c>
      <c r="O125" s="0" t="n">
        <v>8.77355455688675</v>
      </c>
      <c r="P125" s="0" t="n">
        <v>7.44897452450713</v>
      </c>
      <c r="Q125" s="0" t="n">
        <v>6.56075256878697</v>
      </c>
      <c r="R125" s="0" t="n">
        <v>5.7036192056414</v>
      </c>
      <c r="S125" s="0" t="n">
        <v>5.93808199951416</v>
      </c>
      <c r="T125" s="0" t="n">
        <v>6.77701912813649</v>
      </c>
      <c r="U125" s="0" t="n">
        <v>5.30510232952938</v>
      </c>
      <c r="V125" s="0" t="n">
        <v>6.1818451571425</v>
      </c>
      <c r="W125" s="0" t="n">
        <v>6.50656186764352</v>
      </c>
      <c r="X125" s="0" t="n">
        <v>8.71740194599234</v>
      </c>
      <c r="Y125" s="0" t="n">
        <v>7.3565309275248</v>
      </c>
      <c r="Z125" s="0" t="n">
        <v>8.51760851760852</v>
      </c>
      <c r="AA125" s="0" t="n">
        <v>8.27645920342263</v>
      </c>
      <c r="AB125" s="0" t="n">
        <v>4.8560779886125</v>
      </c>
      <c r="AC125" s="0" t="n">
        <v>5.29405536405454</v>
      </c>
      <c r="AD125" s="0" t="n">
        <v>8.6999391004263</v>
      </c>
      <c r="AE125" s="0" t="n">
        <v>4.58749792129</v>
      </c>
      <c r="AF125" s="0" t="n">
        <v>8.5248100388163</v>
      </c>
      <c r="AG125" s="0" t="n">
        <v>9.64194358895827</v>
      </c>
      <c r="AH125" s="0" t="n">
        <v>5.06528590724899</v>
      </c>
      <c r="AI125" s="0" t="n">
        <v>5.56544968833482</v>
      </c>
    </row>
    <row r="126" customFormat="false" ht="12.75" hidden="false" customHeight="false" outlineLevel="0" collapsed="false">
      <c r="A126" s="0" t="n">
        <v>12011026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26.1761546138199</v>
      </c>
      <c r="K126" s="0" t="n">
        <v>20.6293539838456</v>
      </c>
      <c r="L126" s="0" t="n">
        <v>21.6134991740556</v>
      </c>
      <c r="M126" s="0" t="n">
        <v>21.7273770003082</v>
      </c>
      <c r="N126" s="0" t="n">
        <v>17.3512993644467</v>
      </c>
      <c r="O126" s="0" t="n">
        <v>16.0522232329178</v>
      </c>
      <c r="P126" s="0" t="n">
        <v>15.8376686951681</v>
      </c>
      <c r="Q126" s="0" t="n">
        <v>19.7008356037345</v>
      </c>
      <c r="R126" s="0" t="n">
        <v>15.8600470995338</v>
      </c>
      <c r="S126" s="0" t="n">
        <v>14.028162746037</v>
      </c>
      <c r="T126" s="0" t="n">
        <v>14.2262862525019</v>
      </c>
      <c r="U126" s="0" t="n">
        <v>15.5318402725587</v>
      </c>
      <c r="V126" s="0" t="n">
        <v>13.701758392327</v>
      </c>
      <c r="W126" s="0" t="n">
        <v>16.0915244383539</v>
      </c>
      <c r="X126" s="0" t="n">
        <v>13.9791710351576</v>
      </c>
      <c r="Y126" s="0" t="n">
        <v>17.8994943392849</v>
      </c>
      <c r="Z126" s="0" t="n">
        <v>13.3064119549433</v>
      </c>
      <c r="AA126" s="0" t="n">
        <v>9.0558929714196</v>
      </c>
      <c r="AB126" s="0" t="n">
        <v>20.0957057988671</v>
      </c>
      <c r="AC126" s="0" t="n">
        <v>10.246098477814</v>
      </c>
      <c r="AD126" s="0" t="n">
        <v>15.9052302759239</v>
      </c>
      <c r="AE126" s="0" t="n">
        <v>10.6353029497326</v>
      </c>
      <c r="AF126" s="0" t="n">
        <v>13.4030290845731</v>
      </c>
      <c r="AG126" s="0" t="n">
        <v>12.3761646854981</v>
      </c>
      <c r="AH126" s="0" t="n">
        <v>17.2775230942892</v>
      </c>
      <c r="AI126" s="0" t="n">
        <v>11.3823266613929</v>
      </c>
    </row>
    <row r="127" customFormat="false" ht="12.75" hidden="false" customHeight="false" outlineLevel="0" collapsed="false">
      <c r="A127" s="0" t="n">
        <v>12011027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44.086457116984</v>
      </c>
      <c r="K127" s="0" t="n">
        <v>51.4792899408284</v>
      </c>
      <c r="L127" s="0" t="n">
        <v>35.6214779993576</v>
      </c>
      <c r="M127" s="0" t="n">
        <v>45.566649769034</v>
      </c>
      <c r="N127" s="0" t="n">
        <v>37.7138737139846</v>
      </c>
      <c r="O127" s="0" t="n">
        <v>38.2883490171758</v>
      </c>
      <c r="P127" s="0" t="n">
        <v>30.4382051954868</v>
      </c>
      <c r="Q127" s="0" t="n">
        <v>34.8730467247542</v>
      </c>
      <c r="R127" s="0" t="n">
        <v>36.8010324454034</v>
      </c>
      <c r="S127" s="0" t="n">
        <v>30.2165685866572</v>
      </c>
      <c r="T127" s="0" t="n">
        <v>28.7824534358444</v>
      </c>
      <c r="U127" s="0" t="n">
        <v>30.327683398241</v>
      </c>
      <c r="V127" s="0" t="n">
        <v>22.0579068005486</v>
      </c>
      <c r="W127" s="0" t="n">
        <v>25.3916542902314</v>
      </c>
      <c r="X127" s="0" t="n">
        <v>27.4767652616559</v>
      </c>
      <c r="Y127" s="0" t="n">
        <v>29.7043684899955</v>
      </c>
      <c r="Z127" s="0" t="n">
        <v>33.6630330392768</v>
      </c>
      <c r="AA127" s="0" t="n">
        <v>30.4824725782675</v>
      </c>
      <c r="AB127" s="0" t="n">
        <v>24.8762533316411</v>
      </c>
      <c r="AC127" s="0" t="n">
        <v>27.1915329749629</v>
      </c>
      <c r="AD127" s="0" t="n">
        <v>21.171718926431</v>
      </c>
      <c r="AE127" s="0" t="n">
        <v>27.4802310582693</v>
      </c>
      <c r="AF127" s="0" t="n">
        <v>27.9668127155775</v>
      </c>
      <c r="AG127" s="0" t="n">
        <v>22.5816295392127</v>
      </c>
      <c r="AH127" s="0" t="n">
        <v>30.6412781790326</v>
      </c>
      <c r="AI127" s="0" t="n">
        <v>21.2257230792281</v>
      </c>
    </row>
    <row r="128" customFormat="false" ht="12.75" hidden="false" customHeight="false" outlineLevel="0" collapsed="false">
      <c r="A128" s="0" t="n">
        <v>12011028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79.8578761277032</v>
      </c>
      <c r="K128" s="0" t="n">
        <v>74.0845468683727</v>
      </c>
      <c r="L128" s="0" t="n">
        <v>72.4669996432394</v>
      </c>
      <c r="M128" s="0" t="n">
        <v>69.1337942252948</v>
      </c>
      <c r="N128" s="0" t="n">
        <v>67.3965994277201</v>
      </c>
      <c r="O128" s="0" t="n">
        <v>71.7896385599355</v>
      </c>
      <c r="P128" s="0" t="n">
        <v>77.3148721943849</v>
      </c>
      <c r="Q128" s="0" t="n">
        <v>61.7524890331075</v>
      </c>
      <c r="R128" s="0" t="n">
        <v>66.5351129106553</v>
      </c>
      <c r="S128" s="0" t="n">
        <v>65.929438879532</v>
      </c>
      <c r="T128" s="0" t="n">
        <v>59.9886507957954</v>
      </c>
      <c r="U128" s="0" t="n">
        <v>61.6994236113675</v>
      </c>
      <c r="V128" s="0" t="n">
        <v>65.3527504759944</v>
      </c>
      <c r="W128" s="0" t="n">
        <v>51.0650346079368</v>
      </c>
      <c r="X128" s="0" t="n">
        <v>52.5720634038923</v>
      </c>
      <c r="Y128" s="0" t="n">
        <v>47.741998343645</v>
      </c>
      <c r="Z128" s="0" t="n">
        <v>58.3472426145304</v>
      </c>
      <c r="AA128" s="0" t="n">
        <v>46.6646667523773</v>
      </c>
      <c r="AB128" s="0" t="n">
        <v>49.8357792417368</v>
      </c>
      <c r="AC128" s="0" t="n">
        <v>49.5433909592839</v>
      </c>
      <c r="AD128" s="0" t="n">
        <v>54.4080119408734</v>
      </c>
      <c r="AE128" s="0" t="n">
        <v>56.2793019409018</v>
      </c>
      <c r="AF128" s="0" t="n">
        <v>44.3806677811145</v>
      </c>
      <c r="AG128" s="0" t="n">
        <v>52.6912693075865</v>
      </c>
      <c r="AH128" s="0" t="n">
        <v>43.544072822278</v>
      </c>
      <c r="AI128" s="0" t="n">
        <v>53.3321840876156</v>
      </c>
    </row>
    <row r="129" customFormat="false" ht="12.75" hidden="false" customHeight="false" outlineLevel="0" collapsed="false">
      <c r="A129" s="0" t="n">
        <v>12011029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152.943316646566</v>
      </c>
      <c r="K129" s="0" t="n">
        <v>135.690678990784</v>
      </c>
      <c r="L129" s="0" t="n">
        <v>139.826931194597</v>
      </c>
      <c r="M129" s="0" t="n">
        <v>141.104559094466</v>
      </c>
      <c r="N129" s="0" t="n">
        <v>129.006943783887</v>
      </c>
      <c r="O129" s="0" t="n">
        <v>124.127050416464</v>
      </c>
      <c r="P129" s="0" t="n">
        <v>125.939583037867</v>
      </c>
      <c r="Q129" s="0" t="n">
        <v>120.868236834595</v>
      </c>
      <c r="R129" s="0" t="n">
        <v>110.882213909298</v>
      </c>
      <c r="S129" s="0" t="n">
        <v>123.52424163242</v>
      </c>
      <c r="T129" s="0" t="n">
        <v>109.075303682335</v>
      </c>
      <c r="U129" s="0" t="n">
        <v>108.033027239756</v>
      </c>
      <c r="V129" s="0" t="n">
        <v>102.934209833726</v>
      </c>
      <c r="W129" s="0" t="n">
        <v>100.884592585837</v>
      </c>
      <c r="X129" s="0" t="n">
        <v>105.053110183482</v>
      </c>
      <c r="Y129" s="0" t="n">
        <v>90.3581863434693</v>
      </c>
      <c r="Z129" s="0" t="n">
        <v>97.1294038154964</v>
      </c>
      <c r="AA129" s="0" t="n">
        <v>93.3812793751193</v>
      </c>
      <c r="AB129" s="0" t="n">
        <v>115.238817285823</v>
      </c>
      <c r="AC129" s="0" t="n">
        <v>87.5479164090516</v>
      </c>
      <c r="AD129" s="0" t="n">
        <v>87.9665629860031</v>
      </c>
      <c r="AE129" s="0" t="n">
        <v>77.8433104897443</v>
      </c>
      <c r="AF129" s="0" t="n">
        <v>97.3589601113217</v>
      </c>
      <c r="AG129" s="0" t="n">
        <v>76.8628567361754</v>
      </c>
      <c r="AH129" s="0" t="n">
        <v>80.0766447885834</v>
      </c>
      <c r="AI129" s="0" t="n">
        <v>79.4059472648261</v>
      </c>
    </row>
    <row r="130" customFormat="false" ht="12.75" hidden="false" customHeight="false" outlineLevel="0" collapsed="false">
      <c r="A130" s="0" t="n">
        <v>12011030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246.087010317782</v>
      </c>
      <c r="K130" s="0" t="n">
        <v>227.302380837929</v>
      </c>
      <c r="L130" s="0" t="n">
        <v>224.72533570081</v>
      </c>
      <c r="M130" s="0" t="n">
        <v>239.546735915346</v>
      </c>
      <c r="N130" s="0" t="n">
        <v>230.25954030573</v>
      </c>
      <c r="O130" s="0" t="n">
        <v>241.984271022384</v>
      </c>
      <c r="P130" s="0" t="n">
        <v>216.601122264565</v>
      </c>
      <c r="Q130" s="0" t="n">
        <v>210.084033613445</v>
      </c>
      <c r="R130" s="0" t="n">
        <v>204.451956897302</v>
      </c>
      <c r="S130" s="0" t="n">
        <v>187.341255306501</v>
      </c>
      <c r="T130" s="0" t="n">
        <v>203.596679085869</v>
      </c>
      <c r="U130" s="0" t="n">
        <v>177.870602005921</v>
      </c>
      <c r="V130" s="0" t="n">
        <v>183.672892706773</v>
      </c>
      <c r="W130" s="0" t="n">
        <v>189.963124805185</v>
      </c>
      <c r="X130" s="0" t="n">
        <v>160.000955229583</v>
      </c>
      <c r="Y130" s="0" t="n">
        <v>162.062923471615</v>
      </c>
      <c r="Z130" s="0" t="n">
        <v>169.931611438893</v>
      </c>
      <c r="AA130" s="0" t="n">
        <v>174.979663734733</v>
      </c>
      <c r="AB130" s="0" t="n">
        <v>155.638030409277</v>
      </c>
      <c r="AC130" s="0" t="n">
        <v>148.006365386541</v>
      </c>
      <c r="AD130" s="0" t="n">
        <v>159.501746923895</v>
      </c>
      <c r="AE130" s="0" t="n">
        <v>155.530901813819</v>
      </c>
      <c r="AF130" s="0" t="n">
        <v>152.112968539093</v>
      </c>
      <c r="AG130" s="0" t="n">
        <v>165.932018771696</v>
      </c>
      <c r="AH130" s="0" t="n">
        <v>153.547036243083</v>
      </c>
      <c r="AI130" s="0" t="n">
        <v>145.44706608292</v>
      </c>
    </row>
    <row r="131" customFormat="false" ht="12.75" hidden="false" customHeight="false" outlineLevel="0" collapsed="false">
      <c r="A131" s="0" t="n">
        <v>12011031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382.65306122449</v>
      </c>
      <c r="K131" s="0" t="n">
        <v>369.257071588226</v>
      </c>
      <c r="L131" s="0" t="n">
        <v>360.959828208551</v>
      </c>
      <c r="M131" s="0" t="n">
        <v>345.500336986982</v>
      </c>
      <c r="N131" s="0" t="n">
        <v>330.133111363492</v>
      </c>
      <c r="O131" s="0" t="n">
        <v>351.46549184123</v>
      </c>
      <c r="P131" s="0" t="n">
        <v>312.651155617556</v>
      </c>
      <c r="Q131" s="0" t="n">
        <v>331.854493479661</v>
      </c>
      <c r="R131" s="0" t="n">
        <v>327.313689788805</v>
      </c>
      <c r="S131" s="0" t="n">
        <v>304.760570287596</v>
      </c>
      <c r="T131" s="0" t="n">
        <v>301.746809511945</v>
      </c>
      <c r="U131" s="0" t="n">
        <v>288.525764180112</v>
      </c>
      <c r="V131" s="0" t="n">
        <v>329.375873217287</v>
      </c>
      <c r="W131" s="0" t="n">
        <v>296.61443901456</v>
      </c>
      <c r="X131" s="0" t="n">
        <v>291.931736628918</v>
      </c>
      <c r="Y131" s="0" t="n">
        <v>298.587043455079</v>
      </c>
      <c r="Z131" s="0" t="n">
        <v>296.068419561333</v>
      </c>
      <c r="AA131" s="0" t="n">
        <v>260.613751074036</v>
      </c>
      <c r="AB131" s="0" t="n">
        <v>248.436917725974</v>
      </c>
      <c r="AC131" s="0" t="n">
        <v>258.840203709042</v>
      </c>
      <c r="AD131" s="0" t="n">
        <v>246.038063535712</v>
      </c>
      <c r="AE131" s="0" t="n">
        <v>249.920588781742</v>
      </c>
      <c r="AF131" s="0" t="n">
        <v>245.324064221702</v>
      </c>
      <c r="AG131" s="0" t="n">
        <v>269.224103067768</v>
      </c>
      <c r="AH131" s="0" t="n">
        <v>245.128494775487</v>
      </c>
      <c r="AI131" s="0" t="n">
        <v>243.914525302691</v>
      </c>
    </row>
    <row r="132" customFormat="false" ht="12.75" hidden="false" customHeight="false" outlineLevel="0" collapsed="false">
      <c r="A132" s="0" t="n">
        <v>12011032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546.490418811665</v>
      </c>
      <c r="K132" s="0" t="n">
        <v>558.745816452352</v>
      </c>
      <c r="L132" s="0" t="n">
        <v>501.183843023833</v>
      </c>
      <c r="M132" s="0" t="n">
        <v>537.783366367582</v>
      </c>
      <c r="N132" s="0" t="n">
        <v>534.227053659026</v>
      </c>
      <c r="O132" s="0" t="n">
        <v>506.411414123171</v>
      </c>
      <c r="P132" s="0" t="n">
        <v>500.687717868293</v>
      </c>
      <c r="Q132" s="0" t="n">
        <v>470.287072590967</v>
      </c>
      <c r="R132" s="0" t="n">
        <v>500.474017240999</v>
      </c>
      <c r="S132" s="0" t="n">
        <v>464.596436632991</v>
      </c>
      <c r="T132" s="0" t="n">
        <v>457.582800697269</v>
      </c>
      <c r="U132" s="0" t="n">
        <v>439.429756500805</v>
      </c>
      <c r="V132" s="0" t="n">
        <v>452.789401806776</v>
      </c>
      <c r="W132" s="0" t="n">
        <v>451.709417302149</v>
      </c>
      <c r="X132" s="0" t="n">
        <v>472.59183482339</v>
      </c>
      <c r="Y132" s="0" t="n">
        <v>417.935017845612</v>
      </c>
      <c r="Z132" s="0" t="n">
        <v>444.569697396696</v>
      </c>
      <c r="AA132" s="0" t="n">
        <v>413.782622511433</v>
      </c>
      <c r="AB132" s="0" t="n">
        <v>440.471980194837</v>
      </c>
      <c r="AC132" s="0" t="n">
        <v>397.044500003102</v>
      </c>
      <c r="AD132" s="0" t="n">
        <v>411.858625444517</v>
      </c>
      <c r="AE132" s="0" t="n">
        <v>397.54374755972</v>
      </c>
      <c r="AF132" s="0" t="n">
        <v>396.892367678296</v>
      </c>
      <c r="AG132" s="0" t="n">
        <v>402.812407107455</v>
      </c>
      <c r="AH132" s="0" t="n">
        <v>396.776499001898</v>
      </c>
      <c r="AI132" s="0" t="n">
        <v>365.55042864035</v>
      </c>
    </row>
    <row r="133" customFormat="false" ht="12.75" hidden="false" customHeight="false" outlineLevel="0" collapsed="false">
      <c r="A133" s="0" t="n">
        <v>12011033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721.322518173398</v>
      </c>
      <c r="K133" s="0" t="n">
        <v>777.469373519538</v>
      </c>
      <c r="L133" s="0" t="n">
        <v>762.782714204331</v>
      </c>
      <c r="M133" s="0" t="n">
        <v>759.438466686217</v>
      </c>
      <c r="N133" s="0" t="n">
        <v>756.50870098596</v>
      </c>
      <c r="O133" s="0" t="n">
        <v>775.942732383437</v>
      </c>
      <c r="P133" s="0" t="n">
        <v>743.599111029927</v>
      </c>
      <c r="Q133" s="0" t="n">
        <v>780.102790014684</v>
      </c>
      <c r="R133" s="0" t="n">
        <v>679.550122548084</v>
      </c>
      <c r="S133" s="0" t="n">
        <v>677.377134503372</v>
      </c>
      <c r="T133" s="0" t="n">
        <v>682.762181448288</v>
      </c>
      <c r="U133" s="0" t="n">
        <v>691.016017952488</v>
      </c>
      <c r="V133" s="0" t="n">
        <v>646.239813016121</v>
      </c>
      <c r="W133" s="0" t="n">
        <v>642.892082644243</v>
      </c>
      <c r="X133" s="0" t="n">
        <v>696.77280119623</v>
      </c>
      <c r="Y133" s="0" t="n">
        <v>672.661182322556</v>
      </c>
      <c r="Z133" s="0" t="n">
        <v>665.445665445665</v>
      </c>
      <c r="AA133" s="0" t="n">
        <v>643.301821535624</v>
      </c>
      <c r="AB133" s="0" t="n">
        <v>680.339939866233</v>
      </c>
      <c r="AC133" s="0" t="n">
        <v>636.918584860703</v>
      </c>
      <c r="AD133" s="0" t="n">
        <v>618.393668364949</v>
      </c>
      <c r="AE133" s="0" t="n">
        <v>618.768827669921</v>
      </c>
      <c r="AF133" s="0" t="n">
        <v>620.298844910796</v>
      </c>
      <c r="AG133" s="0" t="n">
        <v>582.891952721735</v>
      </c>
      <c r="AH133" s="0" t="n">
        <v>595.710365100217</v>
      </c>
      <c r="AI133" s="0" t="n">
        <v>548.347675221144</v>
      </c>
    </row>
    <row r="134" customFormat="false" ht="12.75" hidden="false" customHeight="false" outlineLevel="0" collapsed="false">
      <c r="A134" s="0" t="n">
        <v>12011034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967.406282516381</v>
      </c>
      <c r="K134" s="0" t="n">
        <v>904.219691895512</v>
      </c>
      <c r="L134" s="0" t="n">
        <v>997.272193034006</v>
      </c>
      <c r="M134" s="0" t="n">
        <v>964.997672154738</v>
      </c>
      <c r="N134" s="0" t="n">
        <v>1000.45922718625</v>
      </c>
      <c r="O134" s="0" t="n">
        <v>999.952078973851</v>
      </c>
      <c r="P134" s="0" t="n">
        <v>1039.91284539962</v>
      </c>
      <c r="Q134" s="0" t="n">
        <v>957.198704719719</v>
      </c>
      <c r="R134" s="0" t="n">
        <v>946.621759542764</v>
      </c>
      <c r="S134" s="0" t="n">
        <v>989.37935044723</v>
      </c>
      <c r="T134" s="0" t="n">
        <v>982.234003311287</v>
      </c>
      <c r="U134" s="0" t="n">
        <v>992.148343283327</v>
      </c>
      <c r="V134" s="0" t="n">
        <v>949.22095469394</v>
      </c>
      <c r="W134" s="0" t="n">
        <v>930.607397353241</v>
      </c>
      <c r="X134" s="0" t="n">
        <v>910.208059663545</v>
      </c>
      <c r="Y134" s="0" t="n">
        <v>918.164351418904</v>
      </c>
      <c r="Z134" s="0" t="n">
        <v>876.521147136414</v>
      </c>
      <c r="AA134" s="0" t="n">
        <v>922.681815089462</v>
      </c>
      <c r="AB134" s="0" t="n">
        <v>886.166289996432</v>
      </c>
      <c r="AC134" s="0" t="n">
        <v>904.463421816499</v>
      </c>
      <c r="AD134" s="0" t="n">
        <v>879.366589075497</v>
      </c>
      <c r="AE134" s="0" t="n">
        <v>894.728089140196</v>
      </c>
      <c r="AF134" s="0" t="n">
        <v>849.602766847949</v>
      </c>
      <c r="AG134" s="0" t="n">
        <v>897.30973864603</v>
      </c>
      <c r="AH134" s="0" t="n">
        <v>884.613485624002</v>
      </c>
      <c r="AI134" s="0" t="n">
        <v>871.551458795704</v>
      </c>
    </row>
    <row r="135" customFormat="false" ht="12.75" hidden="false" customHeight="false" outlineLevel="0" collapsed="false">
      <c r="A135" s="0" t="n">
        <v>12011035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159.11168251991</v>
      </c>
      <c r="K135" s="0" t="n">
        <v>1144.82605312882</v>
      </c>
      <c r="L135" s="0" t="n">
        <v>1163.99618159983</v>
      </c>
      <c r="M135" s="0" t="n">
        <v>1164.38935657177</v>
      </c>
      <c r="N135" s="0" t="n">
        <v>1283.7852819228</v>
      </c>
      <c r="O135" s="0" t="n">
        <v>1242.76887049467</v>
      </c>
      <c r="P135" s="0" t="n">
        <v>1226.47588152954</v>
      </c>
      <c r="Q135" s="0" t="n">
        <v>1277.9552715655</v>
      </c>
      <c r="R135" s="0" t="n">
        <v>1288.45025779296</v>
      </c>
      <c r="S135" s="0" t="n">
        <v>1249.75124378109</v>
      </c>
      <c r="T135" s="0" t="n">
        <v>1263.27795014547</v>
      </c>
      <c r="U135" s="0" t="n">
        <v>1338.36924242122</v>
      </c>
      <c r="V135" s="0" t="n">
        <v>1312.58675142323</v>
      </c>
      <c r="W135" s="0" t="n">
        <v>1210.98448553546</v>
      </c>
      <c r="X135" s="0" t="n">
        <v>1315.5737704918</v>
      </c>
      <c r="Y135" s="0" t="n">
        <v>1247.28628189899</v>
      </c>
      <c r="Z135" s="0" t="n">
        <v>1267.86748346591</v>
      </c>
      <c r="AA135" s="0" t="n">
        <v>1272.40652121016</v>
      </c>
      <c r="AB135" s="0" t="n">
        <v>1195.64564865027</v>
      </c>
      <c r="AC135" s="0" t="n">
        <v>1255.32592681082</v>
      </c>
      <c r="AD135" s="0" t="n">
        <v>1186.61600588832</v>
      </c>
      <c r="AE135" s="0" t="n">
        <v>1212.38491737785</v>
      </c>
      <c r="AF135" s="0" t="n">
        <v>1153.74031998113</v>
      </c>
      <c r="AG135" s="0" t="n">
        <v>1231.85002543932</v>
      </c>
      <c r="AH135" s="0" t="n">
        <v>1194.13961950105</v>
      </c>
      <c r="AI135" s="0" t="n">
        <v>1188.9149475901</v>
      </c>
    </row>
    <row r="136" customFormat="false" ht="12.75" hidden="false" customHeight="false" outlineLevel="0" collapsed="false">
      <c r="A136" s="0" t="n">
        <v>12011036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379.73611290577</v>
      </c>
      <c r="K136" s="0" t="n">
        <v>1484.90819269539</v>
      </c>
      <c r="L136" s="0" t="n">
        <v>1419.81192471298</v>
      </c>
      <c r="M136" s="0" t="n">
        <v>1389.8697703325</v>
      </c>
      <c r="N136" s="0" t="n">
        <v>1431.04882484808</v>
      </c>
      <c r="O136" s="0" t="n">
        <v>1520.89112954331</v>
      </c>
      <c r="P136" s="0" t="n">
        <v>1443.53081734486</v>
      </c>
      <c r="Q136" s="0" t="n">
        <v>1500.69766779622</v>
      </c>
      <c r="R136" s="0" t="n">
        <v>1506.93985459352</v>
      </c>
      <c r="S136" s="0" t="n">
        <v>1536.86015184913</v>
      </c>
      <c r="T136" s="0" t="n">
        <v>1567.00374233617</v>
      </c>
      <c r="U136" s="0" t="n">
        <v>1617.75600610816</v>
      </c>
      <c r="V136" s="0" t="n">
        <v>1560.24061542021</v>
      </c>
      <c r="W136" s="0" t="n">
        <v>1528.21950299175</v>
      </c>
      <c r="X136" s="0" t="n">
        <v>1546.08757228845</v>
      </c>
      <c r="Y136" s="0" t="n">
        <v>1557.14650984403</v>
      </c>
      <c r="Z136" s="0" t="n">
        <v>1573.10791176859</v>
      </c>
      <c r="AA136" s="0" t="n">
        <v>1573.166315733</v>
      </c>
      <c r="AB136" s="0" t="n">
        <v>1562.71140576377</v>
      </c>
      <c r="AC136" s="0" t="n">
        <v>1622.50669842215</v>
      </c>
      <c r="AD136" s="0" t="n">
        <v>1567.35176696732</v>
      </c>
      <c r="AE136" s="0" t="n">
        <v>1599.05672875652</v>
      </c>
      <c r="AF136" s="0" t="n">
        <v>1540.39940168473</v>
      </c>
      <c r="AG136" s="0" t="n">
        <v>1668.93995933809</v>
      </c>
      <c r="AH136" s="0" t="n">
        <v>1546.00881237832</v>
      </c>
      <c r="AI136" s="0" t="n">
        <v>1515.90110489528</v>
      </c>
    </row>
    <row r="137" customFormat="false" ht="12.75" hidden="false" customHeight="false" outlineLevel="0" collapsed="false">
      <c r="A137" s="0" t="n">
        <v>12011037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656.81436086556</v>
      </c>
      <c r="K137" s="0" t="n">
        <v>1752.40855540348</v>
      </c>
      <c r="L137" s="0" t="n">
        <v>1630.19263530337</v>
      </c>
      <c r="M137" s="0" t="n">
        <v>1634.82117531781</v>
      </c>
      <c r="N137" s="0" t="n">
        <v>1777.71024842361</v>
      </c>
      <c r="O137" s="0" t="n">
        <v>1663.06212245507</v>
      </c>
      <c r="P137" s="0" t="n">
        <v>1759.26822185655</v>
      </c>
      <c r="Q137" s="0" t="n">
        <v>1766.25869930406</v>
      </c>
      <c r="R137" s="0" t="n">
        <v>1709.32054508333</v>
      </c>
      <c r="S137" s="0" t="n">
        <v>1716.63727219283</v>
      </c>
      <c r="T137" s="0" t="n">
        <v>1691.6498284855</v>
      </c>
      <c r="U137" s="0" t="n">
        <v>1802.24518971619</v>
      </c>
      <c r="V137" s="0" t="n">
        <v>1804.43737127879</v>
      </c>
      <c r="W137" s="0" t="n">
        <v>1728.68514433682</v>
      </c>
      <c r="X137" s="0" t="n">
        <v>1716.73819742489</v>
      </c>
      <c r="Y137" s="0" t="n">
        <v>1773.92739273927</v>
      </c>
      <c r="Z137" s="0" t="n">
        <v>1803.66928758637</v>
      </c>
      <c r="AA137" s="0" t="n">
        <v>1668.30007127584</v>
      </c>
      <c r="AB137" s="0" t="n">
        <v>1790.61000685401</v>
      </c>
      <c r="AC137" s="0" t="n">
        <v>1921.99453836693</v>
      </c>
      <c r="AD137" s="0" t="n">
        <v>1874.41424554827</v>
      </c>
      <c r="AE137" s="0" t="n">
        <v>1792.93299541294</v>
      </c>
      <c r="AF137" s="0" t="n">
        <v>1845.61639799655</v>
      </c>
      <c r="AG137" s="0" t="n">
        <v>1968.46249394724</v>
      </c>
      <c r="AH137" s="0" t="n">
        <v>1965.89642774542</v>
      </c>
      <c r="AI137" s="0" t="n">
        <v>2043.81982878345</v>
      </c>
    </row>
    <row r="138" customFormat="false" ht="12.75" hidden="false" customHeight="false" outlineLevel="0" collapsed="false">
      <c r="A138" s="0" t="n">
        <v>12011038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2030.49251738917</v>
      </c>
      <c r="K138" s="0" t="n">
        <v>1874.8740004032</v>
      </c>
      <c r="L138" s="0" t="n">
        <v>1946.68319900806</v>
      </c>
      <c r="M138" s="0" t="n">
        <v>1991.16347569956</v>
      </c>
      <c r="N138" s="0" t="n">
        <v>2097.62681363176</v>
      </c>
      <c r="O138" s="0" t="n">
        <v>1928.1045751634</v>
      </c>
      <c r="P138" s="0" t="n">
        <v>2141.32762312634</v>
      </c>
      <c r="Q138" s="0" t="n">
        <v>1971.51690233643</v>
      </c>
      <c r="R138" s="0" t="n">
        <v>1973.22756569162</v>
      </c>
      <c r="S138" s="0" t="n">
        <v>2025.28009192761</v>
      </c>
      <c r="T138" s="0" t="n">
        <v>1965.60196560197</v>
      </c>
      <c r="U138" s="0" t="n">
        <v>2098.24624194703</v>
      </c>
      <c r="V138" s="0" t="n">
        <v>2002.78043270484</v>
      </c>
      <c r="W138" s="0" t="n">
        <v>2238.91171886071</v>
      </c>
      <c r="X138" s="0" t="n">
        <v>2397.82272066069</v>
      </c>
      <c r="Y138" s="0" t="n">
        <v>2333.37926599605</v>
      </c>
      <c r="Z138" s="0" t="n">
        <v>2224.33202224332</v>
      </c>
      <c r="AA138" s="0" t="n">
        <v>2166.43587796489</v>
      </c>
      <c r="AB138" s="0" t="n">
        <v>2383.43377588473</v>
      </c>
      <c r="AC138" s="0" t="n">
        <v>2302.81301709873</v>
      </c>
      <c r="AD138" s="0" t="n">
        <v>2230.19267025337</v>
      </c>
      <c r="AE138" s="0" t="n">
        <v>2232.84172365494</v>
      </c>
      <c r="AF138" s="0" t="n">
        <v>2033.15847915151</v>
      </c>
      <c r="AG138" s="0" t="n">
        <v>2261.13943693194</v>
      </c>
      <c r="AH138" s="0" t="n">
        <v>2206.39269406393</v>
      </c>
      <c r="AI138" s="0" t="n">
        <v>2177.56616720347</v>
      </c>
    </row>
    <row r="139" customFormat="false" ht="12.75" hidden="false" customHeight="false" outlineLevel="0" collapsed="false">
      <c r="A139" s="0" t="n">
        <v>12011039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276.771567632186</v>
      </c>
      <c r="K139" s="0" t="n">
        <v>278.076366731693</v>
      </c>
      <c r="L139" s="0" t="n">
        <v>275.729825698277</v>
      </c>
      <c r="M139" s="0" t="n">
        <v>277.311930094063</v>
      </c>
      <c r="N139" s="0" t="n">
        <v>283.95928807458</v>
      </c>
      <c r="O139" s="0" t="n">
        <v>282.913304853243</v>
      </c>
      <c r="P139" s="0" t="n">
        <v>280.681286945773</v>
      </c>
      <c r="Q139" s="0" t="n">
        <v>281.116147544392</v>
      </c>
      <c r="R139" s="0" t="n">
        <v>277.052257879348</v>
      </c>
      <c r="S139" s="0" t="n">
        <v>276.261628252983</v>
      </c>
      <c r="T139" s="0" t="n">
        <v>276.844443854194</v>
      </c>
      <c r="U139" s="0" t="n">
        <v>283.540870554091</v>
      </c>
      <c r="V139" s="0" t="n">
        <v>281.280852411378</v>
      </c>
      <c r="W139" s="0" t="n">
        <v>275.89410867042</v>
      </c>
      <c r="X139" s="0" t="n">
        <v>283.645612160911</v>
      </c>
      <c r="Y139" s="0" t="n">
        <v>278.917555731382</v>
      </c>
      <c r="Z139" s="0" t="n">
        <v>281.246909115344</v>
      </c>
      <c r="AA139" s="0" t="n">
        <v>275.886095498802</v>
      </c>
      <c r="AB139" s="0" t="n">
        <v>279.153241401908</v>
      </c>
      <c r="AC139" s="0" t="n">
        <v>279.803958630687</v>
      </c>
      <c r="AD139" s="0" t="n">
        <v>275.007129814477</v>
      </c>
      <c r="AE139" s="0" t="n">
        <v>276.162785342112</v>
      </c>
      <c r="AF139" s="0" t="n">
        <v>271.944607268464</v>
      </c>
      <c r="AG139" s="0" t="n">
        <v>287.086235501341</v>
      </c>
      <c r="AH139" s="0" t="n">
        <v>281.522329167712</v>
      </c>
      <c r="AI139" s="0" t="n">
        <v>278.604079069037</v>
      </c>
    </row>
    <row r="140" customFormat="false" ht="12.75" hidden="false" customHeight="false" outlineLevel="0" collapsed="false">
      <c r="A140" s="0" t="n">
        <v>12011040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270.455501140819</v>
      </c>
      <c r="K140" s="0" t="n">
        <v>271.748185600345</v>
      </c>
      <c r="L140" s="0" t="n">
        <v>269.430227795555</v>
      </c>
      <c r="M140" s="0" t="n">
        <v>270.996005478337</v>
      </c>
      <c r="N140" s="0" t="n">
        <v>277.572124091888</v>
      </c>
      <c r="O140" s="0" t="n">
        <v>276.54376053679</v>
      </c>
      <c r="P140" s="0" t="n">
        <v>274.338808761592</v>
      </c>
      <c r="Q140" s="0" t="n">
        <v>274.762568919091</v>
      </c>
      <c r="R140" s="0" t="n">
        <v>270.740104159566</v>
      </c>
      <c r="S140" s="0" t="n">
        <v>269.955048961079</v>
      </c>
      <c r="T140" s="0" t="n">
        <v>270.528005877303</v>
      </c>
      <c r="U140" s="0" t="n">
        <v>277.142748538328</v>
      </c>
      <c r="V140" s="0" t="n">
        <v>274.907765739319</v>
      </c>
      <c r="W140" s="0" t="n">
        <v>269.582558437462</v>
      </c>
      <c r="X140" s="0" t="n">
        <v>277.245553163005</v>
      </c>
      <c r="Y140" s="0" t="n">
        <v>272.580104676672</v>
      </c>
      <c r="Z140" s="0" t="n">
        <v>274.896316720346</v>
      </c>
      <c r="AA140" s="0" t="n">
        <v>269.607332714657</v>
      </c>
      <c r="AB140" s="0" t="n">
        <v>272.855385626121</v>
      </c>
      <c r="AC140" s="0" t="n">
        <v>273.515256766707</v>
      </c>
      <c r="AD140" s="0" t="n">
        <v>268.787046366008</v>
      </c>
      <c r="AE140" s="0" t="n">
        <v>269.9456354937</v>
      </c>
      <c r="AF140" s="0" t="n">
        <v>265.792967778323</v>
      </c>
      <c r="AG140" s="0" t="n">
        <v>280.772585065066</v>
      </c>
      <c r="AH140" s="0" t="n">
        <v>275.275838977618</v>
      </c>
      <c r="AI140" s="0" t="n">
        <v>272.401523155464</v>
      </c>
    </row>
    <row r="141" customFormat="false" ht="12.75" hidden="false" customHeight="false" outlineLevel="0" collapsed="false">
      <c r="A141" s="0" t="n">
        <v>12011041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283.197908685479</v>
      </c>
      <c r="K141" s="0" t="n">
        <v>284.514721699094</v>
      </c>
      <c r="L141" s="0" t="n">
        <v>282.139540287028</v>
      </c>
      <c r="M141" s="0" t="n">
        <v>283.737906097065</v>
      </c>
      <c r="N141" s="0" t="n">
        <v>290.456344351786</v>
      </c>
      <c r="O141" s="0" t="n">
        <v>289.392541606151</v>
      </c>
      <c r="P141" s="0" t="n">
        <v>287.133398338178</v>
      </c>
      <c r="Q141" s="0" t="n">
        <v>287.579573618688</v>
      </c>
      <c r="R141" s="0" t="n">
        <v>283.474435215114</v>
      </c>
      <c r="S141" s="0" t="n">
        <v>282.678354594974</v>
      </c>
      <c r="T141" s="0" t="n">
        <v>283.271139984865</v>
      </c>
      <c r="U141" s="0" t="n">
        <v>290.049430352826</v>
      </c>
      <c r="V141" s="0" t="n">
        <v>287.764401600238</v>
      </c>
      <c r="W141" s="0" t="n">
        <v>282.316130242746</v>
      </c>
      <c r="X141" s="0" t="n">
        <v>290.156134901844</v>
      </c>
      <c r="Y141" s="0" t="n">
        <v>285.365167749195</v>
      </c>
      <c r="Z141" s="0" t="n">
        <v>287.707193132293</v>
      </c>
      <c r="AA141" s="0" t="n">
        <v>282.27417926901</v>
      </c>
      <c r="AB141" s="0" t="n">
        <v>285.55978220837</v>
      </c>
      <c r="AC141" s="0" t="n">
        <v>286.200771547241</v>
      </c>
      <c r="AD141" s="0" t="n">
        <v>281.334833095791</v>
      </c>
      <c r="AE141" s="0" t="n">
        <v>282.486995970826</v>
      </c>
      <c r="AF141" s="0" t="n">
        <v>278.202696849472</v>
      </c>
      <c r="AG141" s="0" t="n">
        <v>293.506057590314</v>
      </c>
      <c r="AH141" s="0" t="n">
        <v>287.874812263779</v>
      </c>
      <c r="AI141" s="0" t="n">
        <v>284.912242149565</v>
      </c>
    </row>
    <row r="142" customFormat="false" ht="12.75" hidden="false" customHeight="false" outlineLevel="0" collapsed="false">
      <c r="A142" s="0" t="n">
        <v>12011042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311.40278739553</v>
      </c>
      <c r="K142" s="0" t="n">
        <v>310.544943177602</v>
      </c>
      <c r="L142" s="0" t="n">
        <v>307.471148367298</v>
      </c>
      <c r="M142" s="0" t="n">
        <v>308.299877376235</v>
      </c>
      <c r="N142" s="0" t="n">
        <v>315.401893731226</v>
      </c>
      <c r="O142" s="0" t="n">
        <v>313.850001321276</v>
      </c>
      <c r="P142" s="0" t="n">
        <v>309.923522732519</v>
      </c>
      <c r="Q142" s="0" t="n">
        <v>308.122668836133</v>
      </c>
      <c r="R142" s="0" t="n">
        <v>302.04831854417</v>
      </c>
      <c r="S142" s="0" t="n">
        <v>299.368159086859</v>
      </c>
      <c r="T142" s="0" t="n">
        <v>298.734305184655</v>
      </c>
      <c r="U142" s="0" t="n">
        <v>303.219056978257</v>
      </c>
      <c r="V142" s="0" t="n">
        <v>298.320893559958</v>
      </c>
      <c r="W142" s="0" t="n">
        <v>291.484419850802</v>
      </c>
      <c r="X142" s="0" t="n">
        <v>298.704095021627</v>
      </c>
      <c r="Y142" s="0" t="n">
        <v>292.060665356867</v>
      </c>
      <c r="Z142" s="0" t="n">
        <v>292.964110481894</v>
      </c>
      <c r="AA142" s="0" t="n">
        <v>286.377413127995</v>
      </c>
      <c r="AB142" s="0" t="n">
        <v>288.438096538423</v>
      </c>
      <c r="AC142" s="0" t="n">
        <v>287.277981357828</v>
      </c>
      <c r="AD142" s="0" t="n">
        <v>280.72407482033</v>
      </c>
      <c r="AE142" s="0" t="n">
        <v>280.354592854928</v>
      </c>
      <c r="AF142" s="0" t="n">
        <v>273.776108853544</v>
      </c>
      <c r="AG142" s="0" t="n">
        <v>285.86637303657</v>
      </c>
      <c r="AH142" s="0" t="n">
        <v>278.387811804492</v>
      </c>
      <c r="AI142" s="0" t="n">
        <v>272.137185498169</v>
      </c>
    </row>
    <row r="143" customFormat="false" ht="12.75" hidden="false" customHeight="false" outlineLevel="0" collapsed="false">
      <c r="A143" s="0" t="n">
        <v>12011044</v>
      </c>
      <c r="B143" s="0" t="n">
        <v>1</v>
      </c>
      <c r="C143" s="0" t="s">
        <v>5</v>
      </c>
      <c r="D143" s="0" t="n">
        <v>1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304.207279312245</v>
      </c>
      <c r="K143" s="0" t="n">
        <v>303.405886125655</v>
      </c>
      <c r="L143" s="0" t="n">
        <v>300.389080025456</v>
      </c>
      <c r="M143" s="0" t="n">
        <v>301.229118286823</v>
      </c>
      <c r="N143" s="0" t="n">
        <v>308.261998791944</v>
      </c>
      <c r="O143" s="0" t="n">
        <v>306.737393240539</v>
      </c>
      <c r="P143" s="0" t="n">
        <v>302.880389111083</v>
      </c>
      <c r="Q143" s="0" t="n">
        <v>301.124498477747</v>
      </c>
      <c r="R143" s="0" t="n">
        <v>295.139337962637</v>
      </c>
      <c r="S143" s="0" t="n">
        <v>292.512180531316</v>
      </c>
      <c r="T143" s="0" t="n">
        <v>291.899329156074</v>
      </c>
      <c r="U143" s="0" t="n">
        <v>296.358010679652</v>
      </c>
      <c r="V143" s="0" t="n">
        <v>291.540704523959</v>
      </c>
      <c r="W143" s="0" t="n">
        <v>284.785046847662</v>
      </c>
      <c r="X143" s="0" t="n">
        <v>291.93151914384</v>
      </c>
      <c r="Y143" s="0" t="n">
        <v>285.38995790565</v>
      </c>
      <c r="Z143" s="0" t="n">
        <v>286.318026473121</v>
      </c>
      <c r="AA143" s="0" t="n">
        <v>279.827508108484</v>
      </c>
      <c r="AB143" s="0" t="n">
        <v>281.895654238796</v>
      </c>
      <c r="AC143" s="0" t="n">
        <v>280.782509767686</v>
      </c>
      <c r="AD143" s="0" t="n">
        <v>274.333699658493</v>
      </c>
      <c r="AE143" s="0" t="n">
        <v>274.012628975269</v>
      </c>
      <c r="AF143" s="0" t="n">
        <v>267.554963208433</v>
      </c>
      <c r="AG143" s="0" t="n">
        <v>279.552687080668</v>
      </c>
      <c r="AH143" s="0" t="n">
        <v>272.186164298367</v>
      </c>
      <c r="AI143" s="0" t="n">
        <v>266.054015093454</v>
      </c>
    </row>
    <row r="144" customFormat="false" ht="12.75" hidden="false" customHeight="false" outlineLevel="0" collapsed="false">
      <c r="A144" s="0" t="n">
        <v>12011045</v>
      </c>
      <c r="B144" s="0" t="n">
        <v>1</v>
      </c>
      <c r="C144" s="0" t="s">
        <v>5</v>
      </c>
      <c r="D144" s="0" t="n">
        <v>1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318.681233908927</v>
      </c>
      <c r="K144" s="0" t="n">
        <v>317.765863056885</v>
      </c>
      <c r="L144" s="0" t="n">
        <v>314.634584928407</v>
      </c>
      <c r="M144" s="0" t="n">
        <v>315.451522957751</v>
      </c>
      <c r="N144" s="0" t="n">
        <v>322.622395450615</v>
      </c>
      <c r="O144" s="0" t="n">
        <v>321.04299777157</v>
      </c>
      <c r="P144" s="0" t="n">
        <v>317.046483124245</v>
      </c>
      <c r="Q144" s="0" t="n">
        <v>315.200110075638</v>
      </c>
      <c r="R144" s="0" t="n">
        <v>309.036122506262</v>
      </c>
      <c r="S144" s="0" t="n">
        <v>306.302452256249</v>
      </c>
      <c r="T144" s="0" t="n">
        <v>305.647281032084</v>
      </c>
      <c r="U144" s="0" t="n">
        <v>310.157526939351</v>
      </c>
      <c r="V144" s="0" t="n">
        <v>305.177937458159</v>
      </c>
      <c r="W144" s="0" t="n">
        <v>298.260596253867</v>
      </c>
      <c r="X144" s="0" t="n">
        <v>305.553252818599</v>
      </c>
      <c r="Y144" s="0" t="n">
        <v>298.807364621081</v>
      </c>
      <c r="Z144" s="0" t="n">
        <v>299.685387863967</v>
      </c>
      <c r="AA144" s="0" t="n">
        <v>293.002037683723</v>
      </c>
      <c r="AB144" s="0" t="n">
        <v>295.054548570349</v>
      </c>
      <c r="AC144" s="0" t="n">
        <v>293.846695767043</v>
      </c>
      <c r="AD144" s="0" t="n">
        <v>287.187002521027</v>
      </c>
      <c r="AE144" s="0" t="n">
        <v>286.76810317647</v>
      </c>
      <c r="AF144" s="0" t="n">
        <v>280.067758821749</v>
      </c>
      <c r="AG144" s="0" t="n">
        <v>292.249582934868</v>
      </c>
      <c r="AH144" s="0" t="n">
        <v>284.658346299308</v>
      </c>
      <c r="AI144" s="0" t="n">
        <v>278.288160952311</v>
      </c>
    </row>
    <row r="145" customFormat="false" ht="12.75" hidden="false" customHeight="false" outlineLevel="0" collapsed="false">
      <c r="A145" s="0" t="n">
        <v>12011046</v>
      </c>
      <c r="B145" s="0" t="n">
        <v>1</v>
      </c>
      <c r="C145" s="0" t="s">
        <v>5</v>
      </c>
      <c r="D145" s="0" t="n">
        <v>1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138.061693148772</v>
      </c>
      <c r="K145" s="0" t="n">
        <v>137.047012984856</v>
      </c>
      <c r="L145" s="0" t="n">
        <v>134.690866732688</v>
      </c>
      <c r="M145" s="0" t="n">
        <v>136.116945026246</v>
      </c>
      <c r="N145" s="0" t="n">
        <v>136.174261759079</v>
      </c>
      <c r="O145" s="0" t="n">
        <v>136.026076320267</v>
      </c>
      <c r="P145" s="0" t="n">
        <v>132.092030370806</v>
      </c>
      <c r="Q145" s="0" t="n">
        <v>131.24726359957</v>
      </c>
      <c r="R145" s="0" t="n">
        <v>127.643140618747</v>
      </c>
      <c r="S145" s="0" t="n">
        <v>125.365902131522</v>
      </c>
      <c r="T145" s="0" t="n">
        <v>124.68004664821</v>
      </c>
      <c r="U145" s="0" t="n">
        <v>124.050717204861</v>
      </c>
      <c r="V145" s="0" t="n">
        <v>122.996042969934</v>
      </c>
      <c r="W145" s="0" t="n">
        <v>120.684045018849</v>
      </c>
      <c r="X145" s="0" t="n">
        <v>122.51944179733</v>
      </c>
      <c r="Y145" s="0" t="n">
        <v>119.341922554363</v>
      </c>
      <c r="Z145" s="0" t="n">
        <v>120.116094579844</v>
      </c>
      <c r="AA145" s="0" t="n">
        <v>116.307429654649</v>
      </c>
      <c r="AB145" s="0" t="n">
        <v>117.402182034205</v>
      </c>
      <c r="AC145" s="0" t="n">
        <v>114.043822136094</v>
      </c>
      <c r="AD145" s="0" t="n">
        <v>112.908705552603</v>
      </c>
      <c r="AE145" s="0" t="n">
        <v>111.65773255956</v>
      </c>
      <c r="AF145" s="0" t="n">
        <v>110.829235316091</v>
      </c>
      <c r="AG145" s="0" t="n">
        <v>113.134366743195</v>
      </c>
      <c r="AH145" s="0" t="n">
        <v>110.792969201575</v>
      </c>
      <c r="AI145" s="0" t="n">
        <v>106.987871536399</v>
      </c>
    </row>
    <row r="146" customFormat="false" ht="12.75" hidden="false" customHeight="false" outlineLevel="0" collapsed="false">
      <c r="A146" s="0" t="n">
        <v>12011048</v>
      </c>
      <c r="B146" s="0" t="n">
        <v>1</v>
      </c>
      <c r="C146" s="0" t="s">
        <v>5</v>
      </c>
      <c r="D146" s="0" t="n">
        <v>1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34.511082807631</v>
      </c>
      <c r="K146" s="0" t="n">
        <v>133.52130037765</v>
      </c>
      <c r="L146" s="0" t="n">
        <v>131.205963346645</v>
      </c>
      <c r="M146" s="0" t="n">
        <v>132.605817132732</v>
      </c>
      <c r="N146" s="0" t="n">
        <v>132.701363469548</v>
      </c>
      <c r="O146" s="0" t="n">
        <v>132.55994102171</v>
      </c>
      <c r="P146" s="0" t="n">
        <v>128.710453402145</v>
      </c>
      <c r="Q146" s="0" t="n">
        <v>127.86982829108</v>
      </c>
      <c r="R146" s="0" t="n">
        <v>124.332155612117</v>
      </c>
      <c r="S146" s="0" t="n">
        <v>122.104549577246</v>
      </c>
      <c r="T146" s="0" t="n">
        <v>121.444874275395</v>
      </c>
      <c r="U146" s="0" t="n">
        <v>120.857857005336</v>
      </c>
      <c r="V146" s="0" t="n">
        <v>119.812973900324</v>
      </c>
      <c r="W146" s="0" t="n">
        <v>117.507875590937</v>
      </c>
      <c r="X146" s="0" t="n">
        <v>119.357403703317</v>
      </c>
      <c r="Y146" s="0" t="n">
        <v>116.222836094687</v>
      </c>
      <c r="Z146" s="0" t="n">
        <v>117.008748985557</v>
      </c>
      <c r="AA146" s="0" t="n">
        <v>113.269220362217</v>
      </c>
      <c r="AB146" s="0" t="n">
        <v>114.37835319796</v>
      </c>
      <c r="AC146" s="0" t="n">
        <v>111.114686241753</v>
      </c>
      <c r="AD146" s="0" t="n">
        <v>109.986214760169</v>
      </c>
      <c r="AE146" s="0" t="n">
        <v>108.795886370567</v>
      </c>
      <c r="AF146" s="0" t="n">
        <v>107.957256687706</v>
      </c>
      <c r="AG146" s="0" t="n">
        <v>110.285253177591</v>
      </c>
      <c r="AH146" s="0" t="n">
        <v>107.971167550936</v>
      </c>
      <c r="AI146" s="0" t="n">
        <v>104.244479192304</v>
      </c>
    </row>
    <row r="147" customFormat="false" ht="12.75" hidden="false" customHeight="false" outlineLevel="0" collapsed="false">
      <c r="A147" s="0" t="n">
        <v>12011049</v>
      </c>
      <c r="B147" s="0" t="n">
        <v>1</v>
      </c>
      <c r="C147" s="0" t="s">
        <v>5</v>
      </c>
      <c r="D147" s="0" t="n">
        <v>1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141.65791376703</v>
      </c>
      <c r="K147" s="0" t="n">
        <v>140.618031630991</v>
      </c>
      <c r="L147" s="0" t="n">
        <v>138.220811057644</v>
      </c>
      <c r="M147" s="0" t="n">
        <v>139.673313480352</v>
      </c>
      <c r="N147" s="0" t="n">
        <v>139.691395689883</v>
      </c>
      <c r="O147" s="0" t="n">
        <v>139.536322660662</v>
      </c>
      <c r="P147" s="0" t="n">
        <v>135.516845444029</v>
      </c>
      <c r="Q147" s="0" t="n">
        <v>134.66811171645</v>
      </c>
      <c r="R147" s="0" t="n">
        <v>130.997029490196</v>
      </c>
      <c r="S147" s="0" t="n">
        <v>128.669639698259</v>
      </c>
      <c r="T147" s="0" t="n">
        <v>127.957154322983</v>
      </c>
      <c r="U147" s="0" t="n">
        <v>127.28462587407</v>
      </c>
      <c r="V147" s="0" t="n">
        <v>126.220261915059</v>
      </c>
      <c r="W147" s="0" t="n">
        <v>123.901980277637</v>
      </c>
      <c r="X147" s="0" t="n">
        <v>125.722244345604</v>
      </c>
      <c r="Y147" s="0" t="n">
        <v>122.501736347306</v>
      </c>
      <c r="Z147" s="0" t="n">
        <v>123.263595565773</v>
      </c>
      <c r="AA147" s="0" t="n">
        <v>119.385289501937</v>
      </c>
      <c r="AB147" s="0" t="n">
        <v>120.46491353921</v>
      </c>
      <c r="AC147" s="0" t="n">
        <v>117.010535952987</v>
      </c>
      <c r="AD147" s="0" t="n">
        <v>115.868983809747</v>
      </c>
      <c r="AE147" s="0" t="n">
        <v>114.556215534917</v>
      </c>
      <c r="AF147" s="0" t="n">
        <v>113.738391720592</v>
      </c>
      <c r="AG147" s="0" t="n">
        <v>116.019309811022</v>
      </c>
      <c r="AH147" s="0" t="n">
        <v>113.650664627499</v>
      </c>
      <c r="AI147" s="0" t="n">
        <v>109.766400327437</v>
      </c>
    </row>
    <row r="148" customFormat="false" ht="12.75" hidden="false" customHeight="false" outlineLevel="0" collapsed="false">
      <c r="A148" s="0" t="n">
        <v>12011050</v>
      </c>
      <c r="B148" s="0" t="n">
        <v>1</v>
      </c>
      <c r="C148" s="0" t="s">
        <v>5</v>
      </c>
      <c r="D148" s="0" t="n">
        <v>1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11000</v>
      </c>
      <c r="B149" s="0" t="n">
        <v>2</v>
      </c>
      <c r="C149" s="0" t="s">
        <v>53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6</v>
      </c>
      <c r="K149" s="0" t="n">
        <v>0</v>
      </c>
      <c r="L149" s="0" t="n">
        <v>5</v>
      </c>
      <c r="M149" s="0" t="n">
        <v>3</v>
      </c>
      <c r="N149" s="0" t="n">
        <v>4</v>
      </c>
      <c r="O149" s="0" t="n">
        <v>2</v>
      </c>
      <c r="P149" s="0" t="n">
        <v>3</v>
      </c>
      <c r="Q149" s="0" t="n">
        <v>1</v>
      </c>
      <c r="R149" s="0" t="n">
        <v>0</v>
      </c>
      <c r="S149" s="0" t="n">
        <v>2</v>
      </c>
      <c r="T149" s="0" t="n">
        <v>2</v>
      </c>
      <c r="U149" s="0" t="n">
        <v>0</v>
      </c>
      <c r="V149" s="0" t="n">
        <v>0</v>
      </c>
      <c r="W149" s="0" t="n">
        <v>4</v>
      </c>
      <c r="X149" s="0" t="n">
        <v>6</v>
      </c>
      <c r="Y149" s="0" t="n">
        <v>3</v>
      </c>
      <c r="Z149" s="0" t="n">
        <v>3</v>
      </c>
      <c r="AA149" s="0" t="n">
        <v>2</v>
      </c>
      <c r="AB149" s="0" t="n">
        <v>1</v>
      </c>
      <c r="AC149" s="0" t="n">
        <v>0</v>
      </c>
      <c r="AD149" s="0" t="n">
        <v>1</v>
      </c>
      <c r="AE149" s="0" t="n">
        <v>2</v>
      </c>
      <c r="AF149" s="0" t="n">
        <v>1</v>
      </c>
      <c r="AG149" s="0" t="n">
        <v>3</v>
      </c>
      <c r="AH149" s="0" t="n">
        <v>1</v>
      </c>
      <c r="AI149" s="0" t="n">
        <v>3</v>
      </c>
    </row>
    <row r="150" customFormat="false" ht="12.75" hidden="false" customHeight="false" outlineLevel="0" collapsed="false">
      <c r="A150" s="0" t="n">
        <v>20011001</v>
      </c>
      <c r="B150" s="0" t="n">
        <v>2</v>
      </c>
      <c r="C150" s="0" t="s">
        <v>53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1</v>
      </c>
      <c r="K150" s="0" t="n">
        <v>1</v>
      </c>
      <c r="L150" s="0" t="n">
        <v>5</v>
      </c>
      <c r="M150" s="0" t="n">
        <v>2</v>
      </c>
      <c r="N150" s="0" t="n">
        <v>3</v>
      </c>
      <c r="O150" s="0" t="n">
        <v>3</v>
      </c>
      <c r="P150" s="0" t="n">
        <v>1</v>
      </c>
      <c r="Q150" s="0" t="n">
        <v>3</v>
      </c>
      <c r="R150" s="0" t="n">
        <v>3</v>
      </c>
      <c r="S150" s="0" t="n">
        <v>2</v>
      </c>
      <c r="T150" s="0" t="n">
        <v>2</v>
      </c>
      <c r="U150" s="0" t="n">
        <v>2</v>
      </c>
      <c r="V150" s="0" t="n">
        <v>2</v>
      </c>
      <c r="W150" s="0" t="n">
        <v>1</v>
      </c>
      <c r="X150" s="0" t="n">
        <v>3</v>
      </c>
      <c r="Y150" s="0" t="n">
        <v>3</v>
      </c>
      <c r="Z150" s="0" t="n">
        <v>5</v>
      </c>
      <c r="AA150" s="0" t="n">
        <v>3</v>
      </c>
      <c r="AB150" s="0" t="n">
        <v>1</v>
      </c>
      <c r="AC150" s="0" t="n">
        <v>2</v>
      </c>
      <c r="AD150" s="0" t="n">
        <v>3</v>
      </c>
      <c r="AE150" s="0" t="n">
        <v>2</v>
      </c>
      <c r="AF150" s="0" t="n">
        <v>1</v>
      </c>
      <c r="AG150" s="0" t="n">
        <v>3</v>
      </c>
      <c r="AH150" s="0" t="n">
        <v>0</v>
      </c>
      <c r="AI150" s="0" t="n">
        <v>1</v>
      </c>
    </row>
    <row r="151" customFormat="false" ht="12.75" hidden="false" customHeight="false" outlineLevel="0" collapsed="false">
      <c r="A151" s="0" t="n">
        <v>20011002</v>
      </c>
      <c r="B151" s="0" t="n">
        <v>2</v>
      </c>
      <c r="C151" s="0" t="s">
        <v>53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2</v>
      </c>
      <c r="K151" s="0" t="n">
        <v>4</v>
      </c>
      <c r="L151" s="0" t="n">
        <v>0</v>
      </c>
      <c r="M151" s="0" t="n">
        <v>5</v>
      </c>
      <c r="N151" s="0" t="n">
        <v>3</v>
      </c>
      <c r="O151" s="0" t="n">
        <v>2</v>
      </c>
      <c r="P151" s="0" t="n">
        <v>1</v>
      </c>
      <c r="Q151" s="0" t="n">
        <v>4</v>
      </c>
      <c r="R151" s="0" t="n">
        <v>2</v>
      </c>
      <c r="S151" s="0" t="n">
        <v>2</v>
      </c>
      <c r="T151" s="0" t="n">
        <v>3</v>
      </c>
      <c r="U151" s="0" t="n">
        <v>0</v>
      </c>
      <c r="V151" s="0" t="n">
        <v>1</v>
      </c>
      <c r="W151" s="0" t="n">
        <v>2</v>
      </c>
      <c r="X151" s="0" t="n">
        <v>3</v>
      </c>
      <c r="Y151" s="0" t="n">
        <v>5</v>
      </c>
      <c r="Z151" s="0" t="n">
        <v>1</v>
      </c>
      <c r="AA151" s="0" t="n">
        <v>5</v>
      </c>
      <c r="AB151" s="0" t="n">
        <v>5</v>
      </c>
      <c r="AC151" s="0" t="n">
        <v>2</v>
      </c>
      <c r="AD151" s="0" t="n">
        <v>0</v>
      </c>
      <c r="AE151" s="0" t="n">
        <v>0</v>
      </c>
      <c r="AF151" s="0" t="n">
        <v>2</v>
      </c>
      <c r="AG151" s="0" t="n">
        <v>0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20011003</v>
      </c>
      <c r="B152" s="0" t="n">
        <v>2</v>
      </c>
      <c r="C152" s="0" t="s">
        <v>53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3</v>
      </c>
      <c r="K152" s="0" t="n">
        <v>4</v>
      </c>
      <c r="L152" s="0" t="n">
        <v>1</v>
      </c>
      <c r="M152" s="0" t="n">
        <v>1</v>
      </c>
      <c r="N152" s="0" t="n">
        <v>1</v>
      </c>
      <c r="O152" s="0" t="n">
        <v>4</v>
      </c>
      <c r="P152" s="0" t="n">
        <v>2</v>
      </c>
      <c r="Q152" s="0" t="n">
        <v>5</v>
      </c>
      <c r="R152" s="0" t="n">
        <v>3</v>
      </c>
      <c r="S152" s="0" t="n">
        <v>2</v>
      </c>
      <c r="T152" s="0" t="n">
        <v>4</v>
      </c>
      <c r="U152" s="0" t="n">
        <v>6</v>
      </c>
      <c r="V152" s="0" t="n">
        <v>5</v>
      </c>
      <c r="W152" s="0" t="n">
        <v>4</v>
      </c>
      <c r="X152" s="0" t="n">
        <v>4</v>
      </c>
      <c r="Y152" s="0" t="n">
        <v>1</v>
      </c>
      <c r="Z152" s="0" t="n">
        <v>3</v>
      </c>
      <c r="AA152" s="0" t="n">
        <v>3</v>
      </c>
      <c r="AB152" s="0" t="n">
        <v>5</v>
      </c>
      <c r="AC152" s="0" t="n">
        <v>4</v>
      </c>
      <c r="AD152" s="0" t="n">
        <v>4</v>
      </c>
      <c r="AE152" s="0" t="n">
        <v>3</v>
      </c>
      <c r="AF152" s="0" t="n">
        <v>3</v>
      </c>
      <c r="AG152" s="0" t="n">
        <v>1</v>
      </c>
      <c r="AH152" s="0" t="n">
        <v>3</v>
      </c>
      <c r="AI152" s="0" t="n">
        <v>5</v>
      </c>
    </row>
    <row r="153" customFormat="false" ht="12.75" hidden="false" customHeight="false" outlineLevel="0" collapsed="false">
      <c r="A153" s="0" t="n">
        <v>20011004</v>
      </c>
      <c r="B153" s="0" t="n">
        <v>2</v>
      </c>
      <c r="C153" s="0" t="s">
        <v>53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5</v>
      </c>
      <c r="K153" s="0" t="n">
        <v>4</v>
      </c>
      <c r="L153" s="0" t="n">
        <v>1</v>
      </c>
      <c r="M153" s="0" t="n">
        <v>10</v>
      </c>
      <c r="N153" s="0" t="n">
        <v>5</v>
      </c>
      <c r="O153" s="0" t="n">
        <v>6</v>
      </c>
      <c r="P153" s="0" t="n">
        <v>4</v>
      </c>
      <c r="Q153" s="0" t="n">
        <v>8</v>
      </c>
      <c r="R153" s="0" t="n">
        <v>4</v>
      </c>
      <c r="S153" s="0" t="n">
        <v>6</v>
      </c>
      <c r="T153" s="0" t="n">
        <v>5</v>
      </c>
      <c r="U153" s="0" t="n">
        <v>3</v>
      </c>
      <c r="V153" s="0" t="n">
        <v>7</v>
      </c>
      <c r="W153" s="0" t="n">
        <v>2</v>
      </c>
      <c r="X153" s="0" t="n">
        <v>4</v>
      </c>
      <c r="Y153" s="0" t="n">
        <v>6</v>
      </c>
      <c r="Z153" s="0" t="n">
        <v>6</v>
      </c>
      <c r="AA153" s="0" t="n">
        <v>0</v>
      </c>
      <c r="AB153" s="0" t="n">
        <v>3</v>
      </c>
      <c r="AC153" s="0" t="n">
        <v>1</v>
      </c>
      <c r="AD153" s="0" t="n">
        <v>2</v>
      </c>
      <c r="AE153" s="0" t="n">
        <v>5</v>
      </c>
      <c r="AF153" s="0" t="n">
        <v>6</v>
      </c>
      <c r="AG153" s="0" t="n">
        <v>1</v>
      </c>
      <c r="AH153" s="0" t="n">
        <v>3</v>
      </c>
      <c r="AI153" s="0" t="n">
        <v>2</v>
      </c>
    </row>
    <row r="154" customFormat="false" ht="12.75" hidden="false" customHeight="false" outlineLevel="0" collapsed="false">
      <c r="A154" s="0" t="n">
        <v>20011005</v>
      </c>
      <c r="B154" s="0" t="n">
        <v>2</v>
      </c>
      <c r="C154" s="0" t="s">
        <v>53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6</v>
      </c>
      <c r="K154" s="0" t="n">
        <v>11</v>
      </c>
      <c r="L154" s="0" t="n">
        <v>13</v>
      </c>
      <c r="M154" s="0" t="n">
        <v>5</v>
      </c>
      <c r="N154" s="0" t="n">
        <v>7</v>
      </c>
      <c r="O154" s="0" t="n">
        <v>6</v>
      </c>
      <c r="P154" s="0" t="n">
        <v>5</v>
      </c>
      <c r="Q154" s="0" t="n">
        <v>8</v>
      </c>
      <c r="R154" s="0" t="n">
        <v>7</v>
      </c>
      <c r="S154" s="0" t="n">
        <v>4</v>
      </c>
      <c r="T154" s="0" t="n">
        <v>8</v>
      </c>
      <c r="U154" s="0" t="n">
        <v>2</v>
      </c>
      <c r="V154" s="0" t="n">
        <v>7</v>
      </c>
      <c r="W154" s="0" t="n">
        <v>5</v>
      </c>
      <c r="X154" s="0" t="n">
        <v>6</v>
      </c>
      <c r="Y154" s="0" t="n">
        <v>4</v>
      </c>
      <c r="Z154" s="0" t="n">
        <v>6</v>
      </c>
      <c r="AA154" s="0" t="n">
        <v>7</v>
      </c>
      <c r="AB154" s="0" t="n">
        <v>6</v>
      </c>
      <c r="AC154" s="0" t="n">
        <v>6</v>
      </c>
      <c r="AD154" s="0" t="n">
        <v>6</v>
      </c>
      <c r="AE154" s="0" t="n">
        <v>4</v>
      </c>
      <c r="AF154" s="0" t="n">
        <v>12</v>
      </c>
      <c r="AG154" s="0" t="n">
        <v>7</v>
      </c>
      <c r="AH154" s="0" t="n">
        <v>3</v>
      </c>
      <c r="AI154" s="0" t="n">
        <v>7</v>
      </c>
    </row>
    <row r="155" customFormat="false" ht="12.75" hidden="false" customHeight="false" outlineLevel="0" collapsed="false">
      <c r="A155" s="0" t="n">
        <v>20011006</v>
      </c>
      <c r="B155" s="0" t="n">
        <v>2</v>
      </c>
      <c r="C155" s="0" t="s">
        <v>53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22</v>
      </c>
      <c r="K155" s="0" t="n">
        <v>16</v>
      </c>
      <c r="L155" s="0" t="n">
        <v>13</v>
      </c>
      <c r="M155" s="0" t="n">
        <v>13</v>
      </c>
      <c r="N155" s="0" t="n">
        <v>15</v>
      </c>
      <c r="O155" s="0" t="n">
        <v>17</v>
      </c>
      <c r="P155" s="0" t="n">
        <v>18</v>
      </c>
      <c r="Q155" s="0" t="n">
        <v>14</v>
      </c>
      <c r="R155" s="0" t="n">
        <v>13</v>
      </c>
      <c r="S155" s="0" t="n">
        <v>20</v>
      </c>
      <c r="T155" s="0" t="n">
        <v>13</v>
      </c>
      <c r="U155" s="0" t="n">
        <v>23</v>
      </c>
      <c r="V155" s="0" t="n">
        <v>10</v>
      </c>
      <c r="W155" s="0" t="n">
        <v>16</v>
      </c>
      <c r="X155" s="0" t="n">
        <v>13</v>
      </c>
      <c r="Y155" s="0" t="n">
        <v>9</v>
      </c>
      <c r="Z155" s="0" t="n">
        <v>9</v>
      </c>
      <c r="AA155" s="0" t="n">
        <v>12</v>
      </c>
      <c r="AB155" s="0" t="n">
        <v>13</v>
      </c>
      <c r="AC155" s="0" t="n">
        <v>8</v>
      </c>
      <c r="AD155" s="0" t="n">
        <v>9</v>
      </c>
      <c r="AE155" s="0" t="n">
        <v>6</v>
      </c>
      <c r="AF155" s="0" t="n">
        <v>10</v>
      </c>
      <c r="AG155" s="0" t="n">
        <v>11</v>
      </c>
      <c r="AH155" s="0" t="n">
        <v>11</v>
      </c>
      <c r="AI155" s="0" t="n">
        <v>6</v>
      </c>
    </row>
    <row r="156" customFormat="false" ht="12.75" hidden="false" customHeight="false" outlineLevel="0" collapsed="false">
      <c r="A156" s="0" t="n">
        <v>20011007</v>
      </c>
      <c r="B156" s="0" t="n">
        <v>2</v>
      </c>
      <c r="C156" s="0" t="s">
        <v>53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32</v>
      </c>
      <c r="K156" s="0" t="n">
        <v>37</v>
      </c>
      <c r="L156" s="0" t="n">
        <v>27</v>
      </c>
      <c r="M156" s="0" t="n">
        <v>29</v>
      </c>
      <c r="N156" s="0" t="n">
        <v>31</v>
      </c>
      <c r="O156" s="0" t="n">
        <v>22</v>
      </c>
      <c r="P156" s="0" t="n">
        <v>19</v>
      </c>
      <c r="Q156" s="0" t="n">
        <v>28</v>
      </c>
      <c r="R156" s="0" t="n">
        <v>22</v>
      </c>
      <c r="S156" s="0" t="n">
        <v>17</v>
      </c>
      <c r="T156" s="0" t="n">
        <v>22</v>
      </c>
      <c r="U156" s="0" t="n">
        <v>28</v>
      </c>
      <c r="V156" s="0" t="n">
        <v>19</v>
      </c>
      <c r="W156" s="0" t="n">
        <v>23</v>
      </c>
      <c r="X156" s="0" t="n">
        <v>18</v>
      </c>
      <c r="Y156" s="0" t="n">
        <v>24</v>
      </c>
      <c r="Z156" s="0" t="n">
        <v>30</v>
      </c>
      <c r="AA156" s="0" t="n">
        <v>28</v>
      </c>
      <c r="AB156" s="0" t="n">
        <v>22</v>
      </c>
      <c r="AC156" s="0" t="n">
        <v>21</v>
      </c>
      <c r="AD156" s="0" t="n">
        <v>12</v>
      </c>
      <c r="AE156" s="0" t="n">
        <v>23</v>
      </c>
      <c r="AF156" s="0" t="n">
        <v>24</v>
      </c>
      <c r="AG156" s="0" t="n">
        <v>14</v>
      </c>
      <c r="AH156" s="0" t="n">
        <v>14</v>
      </c>
      <c r="AI156" s="0" t="n">
        <v>13</v>
      </c>
    </row>
    <row r="157" customFormat="false" ht="12.75" hidden="false" customHeight="false" outlineLevel="0" collapsed="false">
      <c r="A157" s="0" t="n">
        <v>20011008</v>
      </c>
      <c r="B157" s="0" t="n">
        <v>2</v>
      </c>
      <c r="C157" s="0" t="s">
        <v>53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52</v>
      </c>
      <c r="K157" s="0" t="n">
        <v>45</v>
      </c>
      <c r="L157" s="0" t="n">
        <v>67</v>
      </c>
      <c r="M157" s="0" t="n">
        <v>60</v>
      </c>
      <c r="N157" s="0" t="n">
        <v>59</v>
      </c>
      <c r="O157" s="0" t="n">
        <v>58</v>
      </c>
      <c r="P157" s="0" t="n">
        <v>54</v>
      </c>
      <c r="Q157" s="0" t="n">
        <v>49</v>
      </c>
      <c r="R157" s="0" t="n">
        <v>44</v>
      </c>
      <c r="S157" s="0" t="n">
        <v>49</v>
      </c>
      <c r="T157" s="0" t="n">
        <v>53</v>
      </c>
      <c r="U157" s="0" t="n">
        <v>56</v>
      </c>
      <c r="V157" s="0" t="n">
        <v>49</v>
      </c>
      <c r="W157" s="0" t="n">
        <v>46</v>
      </c>
      <c r="X157" s="0" t="n">
        <v>37</v>
      </c>
      <c r="Y157" s="0" t="n">
        <v>42</v>
      </c>
      <c r="Z157" s="0" t="n">
        <v>53</v>
      </c>
      <c r="AA157" s="0" t="n">
        <v>42</v>
      </c>
      <c r="AB157" s="0" t="n">
        <v>30</v>
      </c>
      <c r="AC157" s="0" t="n">
        <v>36</v>
      </c>
      <c r="AD157" s="0" t="n">
        <v>43</v>
      </c>
      <c r="AE157" s="0" t="n">
        <v>34</v>
      </c>
      <c r="AF157" s="0" t="n">
        <v>40</v>
      </c>
      <c r="AG157" s="0" t="n">
        <v>37</v>
      </c>
      <c r="AH157" s="0" t="n">
        <v>38</v>
      </c>
      <c r="AI157" s="0" t="n">
        <v>37</v>
      </c>
    </row>
    <row r="158" customFormat="false" ht="12.75" hidden="false" customHeight="false" outlineLevel="0" collapsed="false">
      <c r="A158" s="0" t="n">
        <v>20011009</v>
      </c>
      <c r="B158" s="0" t="n">
        <v>2</v>
      </c>
      <c r="C158" s="0" t="s">
        <v>53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99</v>
      </c>
      <c r="K158" s="0" t="n">
        <v>82</v>
      </c>
      <c r="L158" s="0" t="n">
        <v>99</v>
      </c>
      <c r="M158" s="0" t="n">
        <v>103</v>
      </c>
      <c r="N158" s="0" t="n">
        <v>100</v>
      </c>
      <c r="O158" s="0" t="n">
        <v>88</v>
      </c>
      <c r="P158" s="0" t="n">
        <v>102</v>
      </c>
      <c r="Q158" s="0" t="n">
        <v>97</v>
      </c>
      <c r="R158" s="0" t="n">
        <v>75</v>
      </c>
      <c r="S158" s="0" t="n">
        <v>80</v>
      </c>
      <c r="T158" s="0" t="n">
        <v>79</v>
      </c>
      <c r="U158" s="0" t="n">
        <v>87</v>
      </c>
      <c r="V158" s="0" t="n">
        <v>100</v>
      </c>
      <c r="W158" s="0" t="n">
        <v>96</v>
      </c>
      <c r="X158" s="0" t="n">
        <v>91</v>
      </c>
      <c r="Y158" s="0" t="n">
        <v>91</v>
      </c>
      <c r="Z158" s="0" t="n">
        <v>100</v>
      </c>
      <c r="AA158" s="0" t="n">
        <v>93</v>
      </c>
      <c r="AB158" s="0" t="n">
        <v>88</v>
      </c>
      <c r="AC158" s="0" t="n">
        <v>82</v>
      </c>
      <c r="AD158" s="0" t="n">
        <v>92</v>
      </c>
      <c r="AE158" s="0" t="n">
        <v>68</v>
      </c>
      <c r="AF158" s="0" t="n">
        <v>73</v>
      </c>
      <c r="AG158" s="0" t="n">
        <v>66</v>
      </c>
      <c r="AH158" s="0" t="n">
        <v>75</v>
      </c>
      <c r="AI158" s="0" t="n">
        <v>76</v>
      </c>
    </row>
    <row r="159" customFormat="false" ht="12.75" hidden="false" customHeight="false" outlineLevel="0" collapsed="false">
      <c r="A159" s="0" t="n">
        <v>20011010</v>
      </c>
      <c r="B159" s="0" t="n">
        <v>2</v>
      </c>
      <c r="C159" s="0" t="s">
        <v>53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157</v>
      </c>
      <c r="K159" s="0" t="n">
        <v>160</v>
      </c>
      <c r="L159" s="0" t="n">
        <v>134</v>
      </c>
      <c r="M159" s="0" t="n">
        <v>137</v>
      </c>
      <c r="N159" s="0" t="n">
        <v>164</v>
      </c>
      <c r="O159" s="0" t="n">
        <v>156</v>
      </c>
      <c r="P159" s="0" t="n">
        <v>146</v>
      </c>
      <c r="Q159" s="0" t="n">
        <v>161</v>
      </c>
      <c r="R159" s="0" t="n">
        <v>158</v>
      </c>
      <c r="S159" s="0" t="n">
        <v>152</v>
      </c>
      <c r="T159" s="0" t="n">
        <v>166</v>
      </c>
      <c r="U159" s="0" t="n">
        <v>152</v>
      </c>
      <c r="V159" s="0" t="n">
        <v>167</v>
      </c>
      <c r="W159" s="0" t="n">
        <v>171</v>
      </c>
      <c r="X159" s="0" t="n">
        <v>129</v>
      </c>
      <c r="Y159" s="0" t="n">
        <v>113</v>
      </c>
      <c r="Z159" s="0" t="n">
        <v>144</v>
      </c>
      <c r="AA159" s="0" t="n">
        <v>135</v>
      </c>
      <c r="AB159" s="0" t="n">
        <v>144</v>
      </c>
      <c r="AC159" s="0" t="n">
        <v>117</v>
      </c>
      <c r="AD159" s="0" t="n">
        <v>144</v>
      </c>
      <c r="AE159" s="0" t="n">
        <v>145</v>
      </c>
      <c r="AF159" s="0" t="n">
        <v>133</v>
      </c>
      <c r="AG159" s="0" t="n">
        <v>136</v>
      </c>
      <c r="AH159" s="0" t="n">
        <v>149</v>
      </c>
      <c r="AI159" s="0" t="n">
        <v>129</v>
      </c>
    </row>
    <row r="160" customFormat="false" ht="12.75" hidden="false" customHeight="false" outlineLevel="0" collapsed="false">
      <c r="A160" s="0" t="n">
        <v>20011011</v>
      </c>
      <c r="B160" s="0" t="n">
        <v>2</v>
      </c>
      <c r="C160" s="0" t="s">
        <v>53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226</v>
      </c>
      <c r="K160" s="0" t="n">
        <v>250</v>
      </c>
      <c r="L160" s="0" t="n">
        <v>240</v>
      </c>
      <c r="M160" s="0" t="n">
        <v>225</v>
      </c>
      <c r="N160" s="0" t="n">
        <v>243</v>
      </c>
      <c r="O160" s="0" t="n">
        <v>227</v>
      </c>
      <c r="P160" s="0" t="n">
        <v>237</v>
      </c>
      <c r="Q160" s="0" t="n">
        <v>236</v>
      </c>
      <c r="R160" s="0" t="n">
        <v>240</v>
      </c>
      <c r="S160" s="0" t="n">
        <v>230</v>
      </c>
      <c r="T160" s="0" t="n">
        <v>238</v>
      </c>
      <c r="U160" s="0" t="n">
        <v>198</v>
      </c>
      <c r="V160" s="0" t="n">
        <v>266</v>
      </c>
      <c r="W160" s="0" t="n">
        <v>255</v>
      </c>
      <c r="X160" s="0" t="n">
        <v>238</v>
      </c>
      <c r="Y160" s="0" t="n">
        <v>276</v>
      </c>
      <c r="Z160" s="0" t="n">
        <v>268</v>
      </c>
      <c r="AA160" s="0" t="n">
        <v>258</v>
      </c>
      <c r="AB160" s="0" t="n">
        <v>216</v>
      </c>
      <c r="AC160" s="0" t="n">
        <v>254</v>
      </c>
      <c r="AD160" s="0" t="n">
        <v>242</v>
      </c>
      <c r="AE160" s="0" t="n">
        <v>238</v>
      </c>
      <c r="AF160" s="0" t="n">
        <v>214</v>
      </c>
      <c r="AG160" s="0" t="n">
        <v>227</v>
      </c>
      <c r="AH160" s="0" t="n">
        <v>201</v>
      </c>
      <c r="AI160" s="0" t="n">
        <v>221</v>
      </c>
    </row>
    <row r="161" customFormat="false" ht="12.75" hidden="false" customHeight="false" outlineLevel="0" collapsed="false">
      <c r="A161" s="0" t="n">
        <v>20011012</v>
      </c>
      <c r="B161" s="0" t="n">
        <v>2</v>
      </c>
      <c r="C161" s="0" t="s">
        <v>53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368</v>
      </c>
      <c r="K161" s="0" t="n">
        <v>376</v>
      </c>
      <c r="L161" s="0" t="n">
        <v>327</v>
      </c>
      <c r="M161" s="0" t="n">
        <v>372</v>
      </c>
      <c r="N161" s="0" t="n">
        <v>385</v>
      </c>
      <c r="O161" s="0" t="n">
        <v>356</v>
      </c>
      <c r="P161" s="0" t="n">
        <v>343</v>
      </c>
      <c r="Q161" s="0" t="n">
        <v>349</v>
      </c>
      <c r="R161" s="0" t="n">
        <v>312</v>
      </c>
      <c r="S161" s="0" t="n">
        <v>329</v>
      </c>
      <c r="T161" s="0" t="n">
        <v>319</v>
      </c>
      <c r="U161" s="0" t="n">
        <v>358</v>
      </c>
      <c r="V161" s="0" t="n">
        <v>341</v>
      </c>
      <c r="W161" s="0" t="n">
        <v>350</v>
      </c>
      <c r="X161" s="0" t="n">
        <v>357</v>
      </c>
      <c r="Y161" s="0" t="n">
        <v>331</v>
      </c>
      <c r="Z161" s="0" t="n">
        <v>359</v>
      </c>
      <c r="AA161" s="0" t="n">
        <v>360</v>
      </c>
      <c r="AB161" s="0" t="n">
        <v>350</v>
      </c>
      <c r="AC161" s="0" t="n">
        <v>367</v>
      </c>
      <c r="AD161" s="0" t="n">
        <v>377</v>
      </c>
      <c r="AE161" s="0" t="n">
        <v>390</v>
      </c>
      <c r="AF161" s="0" t="n">
        <v>355</v>
      </c>
      <c r="AG161" s="0" t="n">
        <v>369</v>
      </c>
      <c r="AH161" s="0" t="n">
        <v>328</v>
      </c>
      <c r="AI161" s="0" t="n">
        <v>355</v>
      </c>
    </row>
    <row r="162" customFormat="false" ht="12.75" hidden="false" customHeight="false" outlineLevel="0" collapsed="false">
      <c r="A162" s="0" t="n">
        <v>20011013</v>
      </c>
      <c r="B162" s="0" t="n">
        <v>2</v>
      </c>
      <c r="C162" s="0" t="s">
        <v>53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512</v>
      </c>
      <c r="K162" s="0" t="n">
        <v>530</v>
      </c>
      <c r="L162" s="0" t="n">
        <v>530</v>
      </c>
      <c r="M162" s="0" t="n">
        <v>546</v>
      </c>
      <c r="N162" s="0" t="n">
        <v>542</v>
      </c>
      <c r="O162" s="0" t="n">
        <v>548</v>
      </c>
      <c r="P162" s="0" t="n">
        <v>522</v>
      </c>
      <c r="Q162" s="0" t="n">
        <v>477</v>
      </c>
      <c r="R162" s="0" t="n">
        <v>515</v>
      </c>
      <c r="S162" s="0" t="n">
        <v>471</v>
      </c>
      <c r="T162" s="0" t="n">
        <v>455</v>
      </c>
      <c r="U162" s="0" t="n">
        <v>466</v>
      </c>
      <c r="V162" s="0" t="n">
        <v>444</v>
      </c>
      <c r="W162" s="0" t="n">
        <v>455</v>
      </c>
      <c r="X162" s="0" t="n">
        <v>414</v>
      </c>
      <c r="Y162" s="0" t="n">
        <v>476</v>
      </c>
      <c r="Z162" s="0" t="n">
        <v>478</v>
      </c>
      <c r="AA162" s="0" t="n">
        <v>426</v>
      </c>
      <c r="AB162" s="0" t="n">
        <v>454</v>
      </c>
      <c r="AC162" s="0" t="n">
        <v>473</v>
      </c>
      <c r="AD162" s="0" t="n">
        <v>457</v>
      </c>
      <c r="AE162" s="0" t="n">
        <v>464</v>
      </c>
      <c r="AF162" s="0" t="n">
        <v>485</v>
      </c>
      <c r="AG162" s="0" t="n">
        <v>456</v>
      </c>
      <c r="AH162" s="0" t="n">
        <v>513</v>
      </c>
      <c r="AI162" s="0" t="n">
        <v>511</v>
      </c>
    </row>
    <row r="163" customFormat="false" ht="12.75" hidden="false" customHeight="false" outlineLevel="0" collapsed="false">
      <c r="A163" s="0" t="n">
        <v>20011014</v>
      </c>
      <c r="B163" s="0" t="n">
        <v>2</v>
      </c>
      <c r="C163" s="0" t="s">
        <v>53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572</v>
      </c>
      <c r="K163" s="0" t="n">
        <v>524</v>
      </c>
      <c r="L163" s="0" t="n">
        <v>562</v>
      </c>
      <c r="M163" s="0" t="n">
        <v>545</v>
      </c>
      <c r="N163" s="0" t="n">
        <v>632</v>
      </c>
      <c r="O163" s="0" t="n">
        <v>637</v>
      </c>
      <c r="P163" s="0" t="n">
        <v>650</v>
      </c>
      <c r="Q163" s="0" t="n">
        <v>652</v>
      </c>
      <c r="R163" s="0" t="n">
        <v>617</v>
      </c>
      <c r="S163" s="0" t="n">
        <v>628</v>
      </c>
      <c r="T163" s="0" t="n">
        <v>617</v>
      </c>
      <c r="U163" s="0" t="n">
        <v>658</v>
      </c>
      <c r="V163" s="0" t="n">
        <v>594</v>
      </c>
      <c r="W163" s="0" t="n">
        <v>566</v>
      </c>
      <c r="X163" s="0" t="n">
        <v>623</v>
      </c>
      <c r="Y163" s="0" t="n">
        <v>620</v>
      </c>
      <c r="Z163" s="0" t="n">
        <v>572</v>
      </c>
      <c r="AA163" s="0" t="n">
        <v>595</v>
      </c>
      <c r="AB163" s="0" t="n">
        <v>599</v>
      </c>
      <c r="AC163" s="0" t="n">
        <v>621</v>
      </c>
      <c r="AD163" s="0" t="n">
        <v>583</v>
      </c>
      <c r="AE163" s="0" t="n">
        <v>547</v>
      </c>
      <c r="AF163" s="0" t="n">
        <v>562</v>
      </c>
      <c r="AG163" s="0" t="n">
        <v>608</v>
      </c>
      <c r="AH163" s="0" t="n">
        <v>555</v>
      </c>
      <c r="AI163" s="0" t="n">
        <v>584</v>
      </c>
    </row>
    <row r="164" customFormat="false" ht="12.75" hidden="false" customHeight="false" outlineLevel="0" collapsed="false">
      <c r="A164" s="0" t="n">
        <v>20011015</v>
      </c>
      <c r="B164" s="0" t="n">
        <v>2</v>
      </c>
      <c r="C164" s="0" t="s">
        <v>53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662</v>
      </c>
      <c r="K164" s="0" t="n">
        <v>632</v>
      </c>
      <c r="L164" s="0" t="n">
        <v>576</v>
      </c>
      <c r="M164" s="0" t="n">
        <v>580</v>
      </c>
      <c r="N164" s="0" t="n">
        <v>586</v>
      </c>
      <c r="O164" s="0" t="n">
        <v>540</v>
      </c>
      <c r="P164" s="0" t="n">
        <v>566</v>
      </c>
      <c r="Q164" s="0" t="n">
        <v>575</v>
      </c>
      <c r="R164" s="0" t="n">
        <v>607</v>
      </c>
      <c r="S164" s="0" t="n">
        <v>639</v>
      </c>
      <c r="T164" s="0" t="n">
        <v>654</v>
      </c>
      <c r="U164" s="0" t="n">
        <v>664</v>
      </c>
      <c r="V164" s="0" t="n">
        <v>670</v>
      </c>
      <c r="W164" s="0" t="n">
        <v>641</v>
      </c>
      <c r="X164" s="0" t="n">
        <v>649</v>
      </c>
      <c r="Y164" s="0" t="n">
        <v>642</v>
      </c>
      <c r="Z164" s="0" t="n">
        <v>648</v>
      </c>
      <c r="AA164" s="0" t="n">
        <v>636</v>
      </c>
      <c r="AB164" s="0" t="n">
        <v>651</v>
      </c>
      <c r="AC164" s="0" t="n">
        <v>621</v>
      </c>
      <c r="AD164" s="0" t="n">
        <v>605</v>
      </c>
      <c r="AE164" s="0" t="n">
        <v>659</v>
      </c>
      <c r="AF164" s="0" t="n">
        <v>674</v>
      </c>
      <c r="AG164" s="0" t="n">
        <v>676</v>
      </c>
      <c r="AH164" s="0" t="n">
        <v>616</v>
      </c>
      <c r="AI164" s="0" t="n">
        <v>676</v>
      </c>
    </row>
    <row r="165" customFormat="false" ht="12.75" hidden="false" customHeight="false" outlineLevel="0" collapsed="false">
      <c r="A165" s="0" t="n">
        <v>20011016</v>
      </c>
      <c r="B165" s="0" t="n">
        <v>2</v>
      </c>
      <c r="C165" s="0" t="s">
        <v>53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491</v>
      </c>
      <c r="K165" s="0" t="n">
        <v>515</v>
      </c>
      <c r="L165" s="0" t="n">
        <v>526</v>
      </c>
      <c r="M165" s="0" t="n">
        <v>520</v>
      </c>
      <c r="N165" s="0" t="n">
        <v>516</v>
      </c>
      <c r="O165" s="0" t="n">
        <v>507</v>
      </c>
      <c r="P165" s="0" t="n">
        <v>538</v>
      </c>
      <c r="Q165" s="0" t="n">
        <v>509</v>
      </c>
      <c r="R165" s="0" t="n">
        <v>524</v>
      </c>
      <c r="S165" s="0" t="n">
        <v>452</v>
      </c>
      <c r="T165" s="0" t="n">
        <v>506</v>
      </c>
      <c r="U165" s="0" t="n">
        <v>487</v>
      </c>
      <c r="V165" s="0" t="n">
        <v>534</v>
      </c>
      <c r="W165" s="0" t="n">
        <v>517</v>
      </c>
      <c r="X165" s="0" t="n">
        <v>559</v>
      </c>
      <c r="Y165" s="0" t="n">
        <v>597</v>
      </c>
      <c r="Z165" s="0" t="n">
        <v>580</v>
      </c>
      <c r="AA165" s="0" t="n">
        <v>600</v>
      </c>
      <c r="AB165" s="0" t="n">
        <v>624</v>
      </c>
      <c r="AC165" s="0" t="n">
        <v>619</v>
      </c>
      <c r="AD165" s="0" t="n">
        <v>603</v>
      </c>
      <c r="AE165" s="0" t="n">
        <v>641</v>
      </c>
      <c r="AF165" s="0" t="n">
        <v>600</v>
      </c>
      <c r="AG165" s="0" t="n">
        <v>688</v>
      </c>
      <c r="AH165" s="0" t="n">
        <v>686</v>
      </c>
      <c r="AI165" s="0" t="n">
        <v>627</v>
      </c>
    </row>
    <row r="166" customFormat="false" ht="12.75" hidden="false" customHeight="false" outlineLevel="0" collapsed="false">
      <c r="A166" s="0" t="n">
        <v>20011017</v>
      </c>
      <c r="B166" s="0" t="n">
        <v>2</v>
      </c>
      <c r="C166" s="0" t="s">
        <v>53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266</v>
      </c>
      <c r="K166" s="0" t="n">
        <v>277</v>
      </c>
      <c r="L166" s="0" t="n">
        <v>285</v>
      </c>
      <c r="M166" s="0" t="n">
        <v>286</v>
      </c>
      <c r="N166" s="0" t="n">
        <v>330</v>
      </c>
      <c r="O166" s="0" t="n">
        <v>332</v>
      </c>
      <c r="P166" s="0" t="n">
        <v>345</v>
      </c>
      <c r="Q166" s="0" t="n">
        <v>349</v>
      </c>
      <c r="R166" s="0" t="n">
        <v>350</v>
      </c>
      <c r="S166" s="0" t="n">
        <v>370</v>
      </c>
      <c r="T166" s="0" t="n">
        <v>321</v>
      </c>
      <c r="U166" s="0" t="n">
        <v>365</v>
      </c>
      <c r="V166" s="0" t="n">
        <v>363</v>
      </c>
      <c r="W166" s="0" t="n">
        <v>333</v>
      </c>
      <c r="X166" s="0" t="n">
        <v>347</v>
      </c>
      <c r="Y166" s="0" t="n">
        <v>338</v>
      </c>
      <c r="Z166" s="0" t="n">
        <v>352</v>
      </c>
      <c r="AA166" s="0" t="n">
        <v>373</v>
      </c>
      <c r="AB166" s="0" t="n">
        <v>392</v>
      </c>
      <c r="AC166" s="0" t="n">
        <v>440</v>
      </c>
      <c r="AD166" s="0" t="n">
        <v>427</v>
      </c>
      <c r="AE166" s="0" t="n">
        <v>445</v>
      </c>
      <c r="AF166" s="0" t="n">
        <v>437</v>
      </c>
      <c r="AG166" s="0" t="n">
        <v>454</v>
      </c>
      <c r="AH166" s="0" t="n">
        <v>482</v>
      </c>
      <c r="AI166" s="0" t="n">
        <v>499</v>
      </c>
    </row>
    <row r="167" customFormat="false" ht="12.75" hidden="false" customHeight="false" outlineLevel="0" collapsed="false">
      <c r="A167" s="0" t="n">
        <v>20011018</v>
      </c>
      <c r="B167" s="0" t="n">
        <v>2</v>
      </c>
      <c r="C167" s="0" t="s">
        <v>53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108</v>
      </c>
      <c r="K167" s="0" t="n">
        <v>99</v>
      </c>
      <c r="L167" s="0" t="n">
        <v>134</v>
      </c>
      <c r="M167" s="0" t="n">
        <v>122</v>
      </c>
      <c r="N167" s="0" t="n">
        <v>143</v>
      </c>
      <c r="O167" s="0" t="n">
        <v>151</v>
      </c>
      <c r="P167" s="0" t="n">
        <v>170</v>
      </c>
      <c r="Q167" s="0" t="n">
        <v>156</v>
      </c>
      <c r="R167" s="0" t="n">
        <v>173</v>
      </c>
      <c r="S167" s="0" t="n">
        <v>175</v>
      </c>
      <c r="T167" s="0" t="n">
        <v>170</v>
      </c>
      <c r="U167" s="0" t="n">
        <v>211</v>
      </c>
      <c r="V167" s="0" t="n">
        <v>217</v>
      </c>
      <c r="W167" s="0" t="n">
        <v>207</v>
      </c>
      <c r="X167" s="0" t="n">
        <v>208</v>
      </c>
      <c r="Y167" s="0" t="n">
        <v>200</v>
      </c>
      <c r="Z167" s="0" t="n">
        <v>227</v>
      </c>
      <c r="AA167" s="0" t="n">
        <v>218</v>
      </c>
      <c r="AB167" s="0" t="n">
        <v>254</v>
      </c>
      <c r="AC167" s="0" t="n">
        <v>234</v>
      </c>
      <c r="AD167" s="0" t="n">
        <v>204</v>
      </c>
      <c r="AE167" s="0" t="n">
        <v>240</v>
      </c>
      <c r="AF167" s="0" t="n">
        <v>233</v>
      </c>
      <c r="AG167" s="0" t="n">
        <v>271</v>
      </c>
      <c r="AH167" s="0" t="n">
        <v>293</v>
      </c>
      <c r="AI167" s="0" t="n">
        <v>265</v>
      </c>
    </row>
    <row r="168" customFormat="false" ht="12.75" hidden="false" customHeight="false" outlineLevel="0" collapsed="false">
      <c r="A168" s="0" t="n">
        <v>20011019</v>
      </c>
      <c r="B168" s="0" t="n">
        <v>2</v>
      </c>
      <c r="C168" s="0" t="s">
        <v>53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3590</v>
      </c>
      <c r="K168" s="0" t="n">
        <v>3567</v>
      </c>
      <c r="L168" s="0" t="n">
        <v>3545</v>
      </c>
      <c r="M168" s="0" t="n">
        <v>3564</v>
      </c>
      <c r="N168" s="0" t="n">
        <v>3769</v>
      </c>
      <c r="O168" s="0" t="n">
        <v>3662</v>
      </c>
      <c r="P168" s="0" t="n">
        <v>3726</v>
      </c>
      <c r="Q168" s="0" t="n">
        <v>3681</v>
      </c>
      <c r="R168" s="0" t="n">
        <v>3669</v>
      </c>
      <c r="S168" s="0" t="n">
        <v>3630</v>
      </c>
      <c r="T168" s="0" t="n">
        <v>3637</v>
      </c>
      <c r="U168" s="0" t="n">
        <v>3766</v>
      </c>
      <c r="V168" s="0" t="n">
        <v>3796</v>
      </c>
      <c r="W168" s="0" t="n">
        <v>3694</v>
      </c>
      <c r="X168" s="0" t="n">
        <v>3709</v>
      </c>
      <c r="Y168" s="0" t="n">
        <v>3781</v>
      </c>
      <c r="Z168" s="0" t="n">
        <v>3844</v>
      </c>
      <c r="AA168" s="0" t="n">
        <v>3796</v>
      </c>
      <c r="AB168" s="0" t="n">
        <v>3858</v>
      </c>
      <c r="AC168" s="0" t="n">
        <v>3908</v>
      </c>
      <c r="AD168" s="0" t="n">
        <v>3814</v>
      </c>
      <c r="AE168" s="0" t="n">
        <v>3916</v>
      </c>
      <c r="AF168" s="0" t="n">
        <v>3865</v>
      </c>
      <c r="AG168" s="0" t="n">
        <v>4028</v>
      </c>
      <c r="AH168" s="0" t="n">
        <v>3972</v>
      </c>
      <c r="AI168" s="0" t="n">
        <v>4018</v>
      </c>
    </row>
    <row r="169" customFormat="false" ht="12.75" hidden="false" customHeight="false" outlineLevel="0" collapsed="false">
      <c r="A169" s="0" t="n">
        <v>20011020</v>
      </c>
      <c r="B169" s="0" t="n">
        <v>2</v>
      </c>
      <c r="C169" s="0" t="s">
        <v>53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7.50591090483756</v>
      </c>
      <c r="K169" s="0" t="n">
        <v>0</v>
      </c>
      <c r="L169" s="0" t="n">
        <v>6.21581302834411</v>
      </c>
      <c r="M169" s="0" t="n">
        <v>3.69617445943449</v>
      </c>
      <c r="N169" s="0" t="n">
        <v>4.92962953834019</v>
      </c>
      <c r="O169" s="0" t="n">
        <v>2.46669955599408</v>
      </c>
      <c r="P169" s="0" t="n">
        <v>3.74821959569205</v>
      </c>
      <c r="Q169" s="0" t="n">
        <v>1.28638872094369</v>
      </c>
      <c r="R169" s="0" t="n">
        <v>0</v>
      </c>
      <c r="S169" s="0" t="n">
        <v>2.71938650640416</v>
      </c>
      <c r="T169" s="0" t="n">
        <v>2.78442947040152</v>
      </c>
      <c r="U169" s="0" t="n">
        <v>0</v>
      </c>
      <c r="V169" s="0" t="n">
        <v>0</v>
      </c>
      <c r="W169" s="0" t="n">
        <v>6.04165722657725</v>
      </c>
      <c r="X169" s="0" t="n">
        <v>9.20344208734067</v>
      </c>
      <c r="Y169" s="0" t="n">
        <v>4.62798697992996</v>
      </c>
      <c r="Z169" s="0" t="n">
        <v>4.58239139732388</v>
      </c>
      <c r="AA169" s="0" t="n">
        <v>3.03163511239787</v>
      </c>
      <c r="AB169" s="0" t="n">
        <v>1.47455652712447</v>
      </c>
      <c r="AC169" s="0" t="n">
        <v>0</v>
      </c>
      <c r="AD169" s="0" t="n">
        <v>1.40036409466461</v>
      </c>
      <c r="AE169" s="0" t="n">
        <v>2.74646049903187</v>
      </c>
      <c r="AF169" s="0" t="n">
        <v>1.35547272111149</v>
      </c>
      <c r="AG169" s="0" t="n">
        <v>4.02992893891971</v>
      </c>
      <c r="AH169" s="0" t="n">
        <v>1.34943661021524</v>
      </c>
      <c r="AI169" s="0" t="n">
        <v>4.07974542388555</v>
      </c>
    </row>
    <row r="170" customFormat="false" ht="12.75" hidden="false" customHeight="false" outlineLevel="0" collapsed="false">
      <c r="A170" s="0" t="n">
        <v>20011021</v>
      </c>
      <c r="B170" s="0" t="n">
        <v>2</v>
      </c>
      <c r="C170" s="0" t="s">
        <v>53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1.24317806039359</v>
      </c>
      <c r="K170" s="0" t="n">
        <v>1.23878895991279</v>
      </c>
      <c r="L170" s="0" t="n">
        <v>6.18796564441474</v>
      </c>
      <c r="M170" s="0" t="n">
        <v>2.46688210770407</v>
      </c>
      <c r="N170" s="0" t="n">
        <v>3.65461455998441</v>
      </c>
      <c r="O170" s="0" t="n">
        <v>3.63451333866395</v>
      </c>
      <c r="P170" s="0" t="n">
        <v>1.21687069531992</v>
      </c>
      <c r="Q170" s="0" t="n">
        <v>3.66112616240756</v>
      </c>
      <c r="R170" s="0" t="n">
        <v>3.67367931228723</v>
      </c>
      <c r="S170" s="0" t="n">
        <v>2.46934920301755</v>
      </c>
      <c r="T170" s="0" t="n">
        <v>2.49003984063745</v>
      </c>
      <c r="U170" s="0" t="n">
        <v>2.53829654918584</v>
      </c>
      <c r="V170" s="0" t="n">
        <v>2.60858223555498</v>
      </c>
      <c r="W170" s="0" t="n">
        <v>1.32208678177636</v>
      </c>
      <c r="X170" s="0" t="n">
        <v>4.01746257064038</v>
      </c>
      <c r="Y170" s="0" t="n">
        <v>4.05569825604975</v>
      </c>
      <c r="Z170" s="0" t="n">
        <v>6.81914269738009</v>
      </c>
      <c r="AA170" s="0" t="n">
        <v>4.15155960255736</v>
      </c>
      <c r="AB170" s="0" t="n">
        <v>1.41430713093655</v>
      </c>
      <c r="AC170" s="0" t="n">
        <v>2.87216015165006</v>
      </c>
      <c r="AD170" s="0" t="n">
        <v>4.35945129039758</v>
      </c>
      <c r="AE170" s="0" t="n">
        <v>2.90338970748349</v>
      </c>
      <c r="AF170" s="0" t="n">
        <v>1.44659182964935</v>
      </c>
      <c r="AG170" s="0" t="n">
        <v>4.27947847422328</v>
      </c>
      <c r="AH170" s="0" t="n">
        <v>0</v>
      </c>
      <c r="AI170" s="0" t="n">
        <v>1.35560134475653</v>
      </c>
    </row>
    <row r="171" customFormat="false" ht="12.75" hidden="false" customHeight="false" outlineLevel="0" collapsed="false">
      <c r="A171" s="0" t="n">
        <v>20011022</v>
      </c>
      <c r="B171" s="0" t="n">
        <v>2</v>
      </c>
      <c r="C171" s="0" t="s">
        <v>53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2.53504702512232</v>
      </c>
      <c r="K171" s="0" t="n">
        <v>5.01957634775625</v>
      </c>
      <c r="L171" s="0" t="n">
        <v>0</v>
      </c>
      <c r="M171" s="0" t="n">
        <v>6.06626791065601</v>
      </c>
      <c r="N171" s="0" t="n">
        <v>3.58457200210295</v>
      </c>
      <c r="O171" s="0" t="n">
        <v>2.39727669367598</v>
      </c>
      <c r="P171" s="0" t="n">
        <v>1.20336943441637</v>
      </c>
      <c r="Q171" s="0" t="n">
        <v>4.86079887229466</v>
      </c>
      <c r="R171" s="0" t="n">
        <v>2.43045850599716</v>
      </c>
      <c r="S171" s="0" t="n">
        <v>2.41835044316272</v>
      </c>
      <c r="T171" s="0" t="n">
        <v>3.63350087809605</v>
      </c>
      <c r="U171" s="0" t="n">
        <v>0</v>
      </c>
      <c r="V171" s="0" t="n">
        <v>1.22291248838233</v>
      </c>
      <c r="W171" s="0" t="n">
        <v>2.44744120022516</v>
      </c>
      <c r="X171" s="0" t="n">
        <v>3.68785956630772</v>
      </c>
      <c r="Y171" s="0" t="n">
        <v>6.14386473667396</v>
      </c>
      <c r="Z171" s="0" t="n">
        <v>1.23295440534609</v>
      </c>
      <c r="AA171" s="0" t="n">
        <v>6.23355898816871</v>
      </c>
      <c r="AB171" s="0" t="n">
        <v>6.27132249648806</v>
      </c>
      <c r="AC171" s="0" t="n">
        <v>2.5300762817999</v>
      </c>
      <c r="AD171" s="0" t="n">
        <v>0</v>
      </c>
      <c r="AE171" s="0" t="n">
        <v>0</v>
      </c>
      <c r="AF171" s="0" t="n">
        <v>2.65964520332988</v>
      </c>
      <c r="AG171" s="0" t="n">
        <v>0</v>
      </c>
      <c r="AH171" s="0" t="n">
        <v>1.40325273985097</v>
      </c>
      <c r="AI171" s="0" t="n">
        <v>1.42460289194387</v>
      </c>
    </row>
    <row r="172" customFormat="false" ht="12.75" hidden="false" customHeight="false" outlineLevel="0" collapsed="false">
      <c r="A172" s="0" t="n">
        <v>20011023</v>
      </c>
      <c r="B172" s="0" t="n">
        <v>2</v>
      </c>
      <c r="C172" s="0" t="s">
        <v>53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3.27586018628725</v>
      </c>
      <c r="K172" s="0" t="n">
        <v>4.55000455000455</v>
      </c>
      <c r="L172" s="0" t="n">
        <v>1.18903236546099</v>
      </c>
      <c r="M172" s="0" t="n">
        <v>1.21918509668138</v>
      </c>
      <c r="N172" s="0" t="n">
        <v>1.25476811885164</v>
      </c>
      <c r="O172" s="0" t="n">
        <v>4.98479637106824</v>
      </c>
      <c r="P172" s="0" t="n">
        <v>2.45999434201301</v>
      </c>
      <c r="Q172" s="0" t="n">
        <v>6.1126936195704</v>
      </c>
      <c r="R172" s="0" t="n">
        <v>3.65101193880904</v>
      </c>
      <c r="S172" s="0" t="n">
        <v>2.44239012297434</v>
      </c>
      <c r="T172" s="0" t="n">
        <v>4.94688284544701</v>
      </c>
      <c r="U172" s="0" t="n">
        <v>7.53238927387767</v>
      </c>
      <c r="V172" s="0" t="n">
        <v>6.35776410152078</v>
      </c>
      <c r="W172" s="0" t="n">
        <v>5.08698748601078</v>
      </c>
      <c r="X172" s="0" t="n">
        <v>4.99319676940169</v>
      </c>
      <c r="Y172" s="0" t="n">
        <v>1.24083334367361</v>
      </c>
      <c r="Z172" s="0" t="n">
        <v>3.73227170938044</v>
      </c>
      <c r="AA172" s="0" t="n">
        <v>3.67376928728876</v>
      </c>
      <c r="AB172" s="0" t="n">
        <v>6.03092659156153</v>
      </c>
      <c r="AC172" s="0" t="n">
        <v>4.79024705699196</v>
      </c>
      <c r="AD172" s="0" t="n">
        <v>4.70588235294118</v>
      </c>
      <c r="AE172" s="0" t="n">
        <v>3.52104410694585</v>
      </c>
      <c r="AF172" s="0" t="n">
        <v>3.55601915508985</v>
      </c>
      <c r="AG172" s="0" t="n">
        <v>1.20669474243101</v>
      </c>
      <c r="AH172" s="0" t="n">
        <v>3.6713864378985</v>
      </c>
      <c r="AI172" s="0" t="n">
        <v>6.27888286116134</v>
      </c>
    </row>
    <row r="173" customFormat="false" ht="12.75" hidden="false" customHeight="false" outlineLevel="0" collapsed="false">
      <c r="A173" s="0" t="n">
        <v>20011024</v>
      </c>
      <c r="B173" s="0" t="n">
        <v>2</v>
      </c>
      <c r="C173" s="0" t="s">
        <v>53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5.05642975607783</v>
      </c>
      <c r="K173" s="0" t="n">
        <v>4.09962078507738</v>
      </c>
      <c r="L173" s="0" t="n">
        <v>1.02222313086501</v>
      </c>
      <c r="M173" s="0" t="n">
        <v>10.3375200289451</v>
      </c>
      <c r="N173" s="0" t="n">
        <v>5.24747071911339</v>
      </c>
      <c r="O173" s="0" t="n">
        <v>6.50258477744904</v>
      </c>
      <c r="P173" s="0" t="n">
        <v>4.48681996634885</v>
      </c>
      <c r="Q173" s="0" t="n">
        <v>9.40512579355749</v>
      </c>
      <c r="R173" s="0" t="n">
        <v>4.96690797561248</v>
      </c>
      <c r="S173" s="0" t="n">
        <v>7.81646930081682</v>
      </c>
      <c r="T173" s="0" t="n">
        <v>6.57263418032679</v>
      </c>
      <c r="U173" s="0" t="n">
        <v>3.96316894989233</v>
      </c>
      <c r="V173" s="0" t="n">
        <v>9.24996035731276</v>
      </c>
      <c r="W173" s="0" t="n">
        <v>2.60294653547816</v>
      </c>
      <c r="X173" s="0" t="n">
        <v>5.13920830496062</v>
      </c>
      <c r="Y173" s="0" t="n">
        <v>7.68718290370522</v>
      </c>
      <c r="Z173" s="0" t="n">
        <v>7.52237907775633</v>
      </c>
      <c r="AA173" s="0" t="n">
        <v>0</v>
      </c>
      <c r="AB173" s="0" t="n">
        <v>3.62752566474408</v>
      </c>
      <c r="AC173" s="0" t="n">
        <v>1.18498856486035</v>
      </c>
      <c r="AD173" s="0" t="n">
        <v>2.33655778307398</v>
      </c>
      <c r="AE173" s="0" t="n">
        <v>5.73512881099309</v>
      </c>
      <c r="AF173" s="0" t="n">
        <v>6.62492961012289</v>
      </c>
      <c r="AG173" s="0" t="n">
        <v>1.09553023663453</v>
      </c>
      <c r="AH173" s="0" t="n">
        <v>3.24619113573407</v>
      </c>
      <c r="AI173" s="0" t="n">
        <v>2.14871238410383</v>
      </c>
    </row>
    <row r="174" customFormat="false" ht="12.75" hidden="false" customHeight="false" outlineLevel="0" collapsed="false">
      <c r="A174" s="0" t="n">
        <v>20011025</v>
      </c>
      <c r="B174" s="0" t="n">
        <v>2</v>
      </c>
      <c r="C174" s="0" t="s">
        <v>53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6.20334567109861</v>
      </c>
      <c r="K174" s="0" t="n">
        <v>11.2404328588508</v>
      </c>
      <c r="L174" s="0" t="n">
        <v>13.2392329392116</v>
      </c>
      <c r="M174" s="0" t="n">
        <v>5.04979093865514</v>
      </c>
      <c r="N174" s="0" t="n">
        <v>7.0560959629051</v>
      </c>
      <c r="O174" s="0" t="n">
        <v>6.07121535612737</v>
      </c>
      <c r="P174" s="0" t="n">
        <v>5.15299234265338</v>
      </c>
      <c r="Q174" s="0" t="n">
        <v>8.39568881379412</v>
      </c>
      <c r="R174" s="0" t="n">
        <v>7.60786870992283</v>
      </c>
      <c r="S174" s="0" t="n">
        <v>4.528524040802</v>
      </c>
      <c r="T174" s="0" t="n">
        <v>9.49566166957471</v>
      </c>
      <c r="U174" s="0" t="n">
        <v>2.4965672200724</v>
      </c>
      <c r="V174" s="0" t="n">
        <v>9.27705254787622</v>
      </c>
      <c r="W174" s="0" t="n">
        <v>6.90693594507605</v>
      </c>
      <c r="X174" s="0" t="n">
        <v>8.56873554025878</v>
      </c>
      <c r="Y174" s="0" t="n">
        <v>5.69686957017119</v>
      </c>
      <c r="Z174" s="0" t="n">
        <v>8.27027250547906</v>
      </c>
      <c r="AA174" s="0" t="n">
        <v>9.30380924532816</v>
      </c>
      <c r="AB174" s="0" t="n">
        <v>7.61817697025102</v>
      </c>
      <c r="AC174" s="0" t="n">
        <v>7.35970561177553</v>
      </c>
      <c r="AD174" s="0" t="n">
        <v>7.20288115246099</v>
      </c>
      <c r="AE174" s="0" t="n">
        <v>4.70350293380996</v>
      </c>
      <c r="AF174" s="0" t="n">
        <v>13.8606542228793</v>
      </c>
      <c r="AG174" s="0" t="n">
        <v>8.04024718017045</v>
      </c>
      <c r="AH174" s="0" t="n">
        <v>3.37465409795496</v>
      </c>
      <c r="AI174" s="0" t="n">
        <v>7.77380449992226</v>
      </c>
    </row>
    <row r="175" customFormat="false" ht="12.75" hidden="false" customHeight="false" outlineLevel="0" collapsed="false">
      <c r="A175" s="0" t="n">
        <v>20011026</v>
      </c>
      <c r="B175" s="0" t="n">
        <v>2</v>
      </c>
      <c r="C175" s="0" t="s">
        <v>53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24.6352306193521</v>
      </c>
      <c r="K175" s="0" t="n">
        <v>17.4377418124353</v>
      </c>
      <c r="L175" s="0" t="n">
        <v>13.8532198079731</v>
      </c>
      <c r="M175" s="0" t="n">
        <v>13.5603120957984</v>
      </c>
      <c r="N175" s="0" t="n">
        <v>15.3139356814701</v>
      </c>
      <c r="O175" s="0" t="n">
        <v>17.0502983802217</v>
      </c>
      <c r="P175" s="0" t="n">
        <v>17.9079531209583</v>
      </c>
      <c r="Q175" s="0" t="n">
        <v>13.9994400223991</v>
      </c>
      <c r="R175" s="0" t="n">
        <v>13.0971810836406</v>
      </c>
      <c r="S175" s="0" t="n">
        <v>20.4993645196999</v>
      </c>
      <c r="T175" s="0" t="n">
        <v>13.5206814423447</v>
      </c>
      <c r="U175" s="0" t="n">
        <v>24.6638213910395</v>
      </c>
      <c r="V175" s="0" t="n">
        <v>10.9671971134337</v>
      </c>
      <c r="W175" s="0" t="n">
        <v>18.0997522596409</v>
      </c>
      <c r="X175" s="0" t="n">
        <v>15.0768338648884</v>
      </c>
      <c r="Y175" s="0" t="n">
        <v>10.8229012590642</v>
      </c>
      <c r="Z175" s="0" t="n">
        <v>11.1277340224286</v>
      </c>
      <c r="AA175" s="0" t="n">
        <v>15.3266492113162</v>
      </c>
      <c r="AB175" s="0" t="n">
        <v>17.0223909912269</v>
      </c>
      <c r="AC175" s="0" t="n">
        <v>10.6540238916486</v>
      </c>
      <c r="AD175" s="0" t="n">
        <v>11.8542714891599</v>
      </c>
      <c r="AE175" s="0" t="n">
        <v>7.70970394736842</v>
      </c>
      <c r="AF175" s="0" t="n">
        <v>12.5115732052148</v>
      </c>
      <c r="AG175" s="0" t="n">
        <v>13.3784145362555</v>
      </c>
      <c r="AH175" s="0" t="n">
        <v>12.9733809810235</v>
      </c>
      <c r="AI175" s="0" t="n">
        <v>6.94741961256557</v>
      </c>
    </row>
    <row r="176" customFormat="false" ht="12.75" hidden="false" customHeight="false" outlineLevel="0" collapsed="false">
      <c r="A176" s="0" t="n">
        <v>20011027</v>
      </c>
      <c r="B176" s="0" t="n">
        <v>2</v>
      </c>
      <c r="C176" s="0" t="s">
        <v>53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37.3003846602168</v>
      </c>
      <c r="K176" s="0" t="n">
        <v>42.9428627801442</v>
      </c>
      <c r="L176" s="0" t="n">
        <v>30.9856892020611</v>
      </c>
      <c r="M176" s="0" t="n">
        <v>32.5784128695965</v>
      </c>
      <c r="N176" s="0" t="n">
        <v>34.1676861863351</v>
      </c>
      <c r="O176" s="0" t="n">
        <v>23.7299104735196</v>
      </c>
      <c r="P176" s="0" t="n">
        <v>20.0489616748269</v>
      </c>
      <c r="Q176" s="0" t="n">
        <v>29.1709207592774</v>
      </c>
      <c r="R176" s="0" t="n">
        <v>22.6850897092184</v>
      </c>
      <c r="S176" s="0" t="n">
        <v>17.3257236037505</v>
      </c>
      <c r="T176" s="0" t="n">
        <v>22.1964384805529</v>
      </c>
      <c r="U176" s="0" t="n">
        <v>28.0803096857011</v>
      </c>
      <c r="V176" s="0" t="n">
        <v>19.0849279292853</v>
      </c>
      <c r="W176" s="0" t="n">
        <v>23.2161422846703</v>
      </c>
      <c r="X176" s="0" t="n">
        <v>18.3512427869421</v>
      </c>
      <c r="Y176" s="0" t="n">
        <v>24.6936444732537</v>
      </c>
      <c r="Z176" s="0" t="n">
        <v>31.4201927105153</v>
      </c>
      <c r="AA176" s="0" t="n">
        <v>29.5327497099462</v>
      </c>
      <c r="AB176" s="0" t="n">
        <v>23.5611626362799</v>
      </c>
      <c r="AC176" s="0" t="n">
        <v>22.8805526198233</v>
      </c>
      <c r="AD176" s="0" t="n">
        <v>13.5157965872614</v>
      </c>
      <c r="AE176" s="0" t="n">
        <v>26.6765640585493</v>
      </c>
      <c r="AF176" s="0" t="n">
        <v>28.758357897764</v>
      </c>
      <c r="AG176" s="0" t="n">
        <v>17.4200853584183</v>
      </c>
      <c r="AH176" s="0" t="n">
        <v>17.7723614390535</v>
      </c>
      <c r="AI176" s="0" t="n">
        <v>16.4388411881489</v>
      </c>
    </row>
    <row r="177" customFormat="false" ht="12.75" hidden="false" customHeight="false" outlineLevel="0" collapsed="false">
      <c r="A177" s="0" t="n">
        <v>20011028</v>
      </c>
      <c r="B177" s="0" t="n">
        <v>2</v>
      </c>
      <c r="C177" s="0" t="s">
        <v>53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58.3994070214056</v>
      </c>
      <c r="K177" s="0" t="n">
        <v>48.9737283155214</v>
      </c>
      <c r="L177" s="0" t="n">
        <v>71.3236389959335</v>
      </c>
      <c r="M177" s="0" t="n">
        <v>66.5527874525811</v>
      </c>
      <c r="N177" s="0" t="n">
        <v>66.3838788437954</v>
      </c>
      <c r="O177" s="0" t="n">
        <v>65.5871177854171</v>
      </c>
      <c r="P177" s="0" t="n">
        <v>61.0866638762882</v>
      </c>
      <c r="Q177" s="0" t="n">
        <v>55.0741252767756</v>
      </c>
      <c r="R177" s="0" t="n">
        <v>48.7070492383989</v>
      </c>
      <c r="S177" s="0" t="n">
        <v>53.5220805889613</v>
      </c>
      <c r="T177" s="0" t="n">
        <v>57.0616481126591</v>
      </c>
      <c r="U177" s="0" t="n">
        <v>59.3597625609498</v>
      </c>
      <c r="V177" s="0" t="n">
        <v>51.3309378895652</v>
      </c>
      <c r="W177" s="0" t="n">
        <v>47.3309462073507</v>
      </c>
      <c r="X177" s="0" t="n">
        <v>37.4497717588235</v>
      </c>
      <c r="Y177" s="0" t="n">
        <v>41.8076846506072</v>
      </c>
      <c r="Z177" s="0" t="n">
        <v>51.6947086076567</v>
      </c>
      <c r="AA177" s="0" t="n">
        <v>40.5989308948198</v>
      </c>
      <c r="AB177" s="0" t="n">
        <v>28.8830908758316</v>
      </c>
      <c r="AC177" s="0" t="n">
        <v>34.9718282494657</v>
      </c>
      <c r="AD177" s="0" t="n">
        <v>42.258780981583</v>
      </c>
      <c r="AE177" s="0" t="n">
        <v>34.1608978287735</v>
      </c>
      <c r="AF177" s="0" t="n">
        <v>40.6752084604434</v>
      </c>
      <c r="AG177" s="0" t="n">
        <v>38.4016606123508</v>
      </c>
      <c r="AH177" s="0" t="n">
        <v>40.3251480357408</v>
      </c>
      <c r="AI177" s="0" t="n">
        <v>40.5884224267489</v>
      </c>
    </row>
    <row r="178" customFormat="false" ht="12.75" hidden="false" customHeight="false" outlineLevel="0" collapsed="false">
      <c r="A178" s="0" t="n">
        <v>20011029</v>
      </c>
      <c r="B178" s="0" t="n">
        <v>2</v>
      </c>
      <c r="C178" s="0" t="s">
        <v>53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135.73543928924</v>
      </c>
      <c r="K178" s="0" t="n">
        <v>111.099067851723</v>
      </c>
      <c r="L178" s="0" t="n">
        <v>129.220889405192</v>
      </c>
      <c r="M178" s="0" t="n">
        <v>123.799564898617</v>
      </c>
      <c r="N178" s="0" t="n">
        <v>114.527858901678</v>
      </c>
      <c r="O178" s="0" t="n">
        <v>97.0509738182941</v>
      </c>
      <c r="P178" s="0" t="n">
        <v>109.297815115245</v>
      </c>
      <c r="Q178" s="0" t="n">
        <v>102.397365115223</v>
      </c>
      <c r="R178" s="0" t="n">
        <v>82.8537024557838</v>
      </c>
      <c r="S178" s="0" t="n">
        <v>89.9695228241433</v>
      </c>
      <c r="T178" s="0" t="n">
        <v>89.5752545524639</v>
      </c>
      <c r="U178" s="0" t="n">
        <v>98.8658833155299</v>
      </c>
      <c r="V178" s="0" t="n">
        <v>112.584720001801</v>
      </c>
      <c r="W178" s="0" t="n">
        <v>105.932203389831</v>
      </c>
      <c r="X178" s="0" t="n">
        <v>98.8035004668737</v>
      </c>
      <c r="Y178" s="0" t="n">
        <v>97.1153538307205</v>
      </c>
      <c r="Z178" s="0" t="n">
        <v>104.541272894539</v>
      </c>
      <c r="AA178" s="0" t="n">
        <v>95.5521992417471</v>
      </c>
      <c r="AB178" s="0" t="n">
        <v>88.6024969794603</v>
      </c>
      <c r="AC178" s="0" t="n">
        <v>80.8303843386202</v>
      </c>
      <c r="AD178" s="0" t="n">
        <v>89.2562624910259</v>
      </c>
      <c r="AE178" s="0" t="n">
        <v>64.893545955128</v>
      </c>
      <c r="AF178" s="0" t="n">
        <v>69.249449798892</v>
      </c>
      <c r="AG178" s="0" t="n">
        <v>62.8691179272242</v>
      </c>
      <c r="AH178" s="0" t="n">
        <v>72.1834035918462</v>
      </c>
      <c r="AI178" s="0" t="n">
        <v>73.9947424788239</v>
      </c>
    </row>
    <row r="179" customFormat="false" ht="12.75" hidden="false" customHeight="false" outlineLevel="0" collapsed="false">
      <c r="A179" s="0" t="n">
        <v>20011030</v>
      </c>
      <c r="B179" s="0" t="n">
        <v>2</v>
      </c>
      <c r="C179" s="0" t="s">
        <v>53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227.556019364003</v>
      </c>
      <c r="K179" s="0" t="n">
        <v>228.486562134064</v>
      </c>
      <c r="L179" s="0" t="n">
        <v>192.056871766207</v>
      </c>
      <c r="M179" s="0" t="n">
        <v>193.224450650193</v>
      </c>
      <c r="N179" s="0" t="n">
        <v>226.647687226192</v>
      </c>
      <c r="O179" s="0" t="n">
        <v>211.290497345325</v>
      </c>
      <c r="P179" s="0" t="n">
        <v>195.804946086583</v>
      </c>
      <c r="Q179" s="0" t="n">
        <v>208.865768068186</v>
      </c>
      <c r="R179" s="0" t="n">
        <v>189.625789107319</v>
      </c>
      <c r="S179" s="0" t="n">
        <v>174.554140493115</v>
      </c>
      <c r="T179" s="0" t="n">
        <v>184.475190309496</v>
      </c>
      <c r="U179" s="0" t="n">
        <v>164.393636235818</v>
      </c>
      <c r="V179" s="0" t="n">
        <v>177.880979517058</v>
      </c>
      <c r="W179" s="0" t="n">
        <v>189.098629864313</v>
      </c>
      <c r="X179" s="0" t="n">
        <v>144.565351383457</v>
      </c>
      <c r="Y179" s="0" t="n">
        <v>126.939192756603</v>
      </c>
      <c r="Z179" s="0" t="n">
        <v>161.144123275254</v>
      </c>
      <c r="AA179" s="0" t="n">
        <v>149.442082890542</v>
      </c>
      <c r="AB179" s="0" t="n">
        <v>156.238132954311</v>
      </c>
      <c r="AC179" s="0" t="n">
        <v>124.923924533137</v>
      </c>
      <c r="AD179" s="0" t="n">
        <v>151.515151515152</v>
      </c>
      <c r="AE179" s="0" t="n">
        <v>150.245054865349</v>
      </c>
      <c r="AF179" s="0" t="n">
        <v>135.887611749681</v>
      </c>
      <c r="AG179" s="0" t="n">
        <v>136.833314887666</v>
      </c>
      <c r="AH179" s="0" t="n">
        <v>147.131430828478</v>
      </c>
      <c r="AI179" s="0" t="n">
        <v>125.514463352696</v>
      </c>
    </row>
    <row r="180" customFormat="false" ht="12.75" hidden="false" customHeight="false" outlineLevel="0" collapsed="false">
      <c r="A180" s="0" t="n">
        <v>20011031</v>
      </c>
      <c r="B180" s="0" t="n">
        <v>2</v>
      </c>
      <c r="C180" s="0" t="s">
        <v>53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335.705054886291</v>
      </c>
      <c r="K180" s="0" t="n">
        <v>371.388249275793</v>
      </c>
      <c r="L180" s="0" t="n">
        <v>356.289247487419</v>
      </c>
      <c r="M180" s="0" t="n">
        <v>333.52109335626</v>
      </c>
      <c r="N180" s="0" t="n">
        <v>354.8274049413</v>
      </c>
      <c r="O180" s="0" t="n">
        <v>329.243175818757</v>
      </c>
      <c r="P180" s="0" t="n">
        <v>339.371375384836</v>
      </c>
      <c r="Q180" s="0" t="n">
        <v>339.622098461627</v>
      </c>
      <c r="R180" s="0" t="n">
        <v>340.406218086917</v>
      </c>
      <c r="S180" s="0" t="n">
        <v>320.013357079252</v>
      </c>
      <c r="T180" s="0" t="n">
        <v>324.087312934897</v>
      </c>
      <c r="U180" s="0" t="n">
        <v>267.647138338425</v>
      </c>
      <c r="V180" s="0" t="n">
        <v>347.190497944267</v>
      </c>
      <c r="W180" s="0" t="n">
        <v>307.621782034888</v>
      </c>
      <c r="X180" s="0" t="n">
        <v>273.635558825897</v>
      </c>
      <c r="Y180" s="0" t="n">
        <v>305.194948802442</v>
      </c>
      <c r="Z180" s="0" t="n">
        <v>286.704608669605</v>
      </c>
      <c r="AA180" s="0" t="n">
        <v>270.457261462985</v>
      </c>
      <c r="AB180" s="0" t="n">
        <v>235.201881615053</v>
      </c>
      <c r="AC180" s="0" t="n">
        <v>281.505945981891</v>
      </c>
      <c r="AD180" s="0" t="n">
        <v>270.917761905828</v>
      </c>
      <c r="AE180" s="0" t="n">
        <v>266.648740700905</v>
      </c>
      <c r="AF180" s="0" t="n">
        <v>237.627280500128</v>
      </c>
      <c r="AG180" s="0" t="n">
        <v>248.073875744495</v>
      </c>
      <c r="AH180" s="0" t="n">
        <v>216.924421804682</v>
      </c>
      <c r="AI180" s="0" t="n">
        <v>234.856535600425</v>
      </c>
    </row>
    <row r="181" customFormat="false" ht="12.75" hidden="false" customHeight="false" outlineLevel="0" collapsed="false">
      <c r="A181" s="0" t="n">
        <v>20011032</v>
      </c>
      <c r="B181" s="0" t="n">
        <v>2</v>
      </c>
      <c r="C181" s="0" t="s">
        <v>53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565.058501980776</v>
      </c>
      <c r="K181" s="0" t="n">
        <v>573.861815295859</v>
      </c>
      <c r="L181" s="0" t="n">
        <v>497.724470692096</v>
      </c>
      <c r="M181" s="0" t="n">
        <v>562.188302856279</v>
      </c>
      <c r="N181" s="0" t="n">
        <v>584.218512898331</v>
      </c>
      <c r="O181" s="0" t="n">
        <v>540.556955874761</v>
      </c>
      <c r="P181" s="0" t="n">
        <v>521.577810893829</v>
      </c>
      <c r="Q181" s="0" t="n">
        <v>530.653205206179</v>
      </c>
      <c r="R181" s="0" t="n">
        <v>474.741326841144</v>
      </c>
      <c r="S181" s="0" t="n">
        <v>493.682662585157</v>
      </c>
      <c r="T181" s="0" t="n">
        <v>474.942679331805</v>
      </c>
      <c r="U181" s="0" t="n">
        <v>524.903596615985</v>
      </c>
      <c r="V181" s="0" t="n">
        <v>501.337881149108</v>
      </c>
      <c r="W181" s="0" t="n">
        <v>506.255876184277</v>
      </c>
      <c r="X181" s="0" t="n">
        <v>505.486725663717</v>
      </c>
      <c r="Y181" s="0" t="n">
        <v>456.061065336603</v>
      </c>
      <c r="Z181" s="0" t="n">
        <v>488.747906824772</v>
      </c>
      <c r="AA181" s="0" t="n">
        <v>472.540165914103</v>
      </c>
      <c r="AB181" s="0" t="n">
        <v>423.672392296425</v>
      </c>
      <c r="AC181" s="0" t="n">
        <v>423.816892625355</v>
      </c>
      <c r="AD181" s="0" t="n">
        <v>420.791802931033</v>
      </c>
      <c r="AE181" s="0" t="n">
        <v>422.906342510762</v>
      </c>
      <c r="AF181" s="0" t="n">
        <v>378.925346369788</v>
      </c>
      <c r="AG181" s="0" t="n">
        <v>412.037295516722</v>
      </c>
      <c r="AH181" s="0" t="n">
        <v>373.189518835831</v>
      </c>
      <c r="AI181" s="0" t="n">
        <v>408.468530663905</v>
      </c>
    </row>
    <row r="182" customFormat="false" ht="12.75" hidden="false" customHeight="false" outlineLevel="0" collapsed="false">
      <c r="A182" s="0" t="n">
        <v>20011033</v>
      </c>
      <c r="B182" s="0" t="n">
        <v>2</v>
      </c>
      <c r="C182" s="0" t="s">
        <v>53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809.370998593086</v>
      </c>
      <c r="K182" s="0" t="n">
        <v>854.893864120266</v>
      </c>
      <c r="L182" s="0" t="n">
        <v>862.279345969251</v>
      </c>
      <c r="M182" s="0" t="n">
        <v>894.729942317777</v>
      </c>
      <c r="N182" s="0" t="n">
        <v>890.451468752054</v>
      </c>
      <c r="O182" s="0" t="n">
        <v>899.510849939267</v>
      </c>
      <c r="P182" s="0" t="n">
        <v>853.401343861886</v>
      </c>
      <c r="Q182" s="0" t="n">
        <v>778.953556731335</v>
      </c>
      <c r="R182" s="0" t="n">
        <v>835.442216598534</v>
      </c>
      <c r="S182" s="0" t="n">
        <v>763.853975770747</v>
      </c>
      <c r="T182" s="0" t="n">
        <v>737.104717470192</v>
      </c>
      <c r="U182" s="0" t="n">
        <v>754.094116124021</v>
      </c>
      <c r="V182" s="0" t="n">
        <v>714.849221554958</v>
      </c>
      <c r="W182" s="0" t="n">
        <v>731.770079449323</v>
      </c>
      <c r="X182" s="0" t="n">
        <v>654.369576556499</v>
      </c>
      <c r="Y182" s="0" t="n">
        <v>740.959823165891</v>
      </c>
      <c r="Z182" s="0" t="n">
        <v>730.853324771035</v>
      </c>
      <c r="AA182" s="0" t="n">
        <v>652.303734668565</v>
      </c>
      <c r="AB182" s="0" t="n">
        <v>682.337381267284</v>
      </c>
      <c r="AC182" s="0" t="n">
        <v>696.223026877447</v>
      </c>
      <c r="AD182" s="0" t="n">
        <v>660.15658856499</v>
      </c>
      <c r="AE182" s="0" t="n">
        <v>664.613621714531</v>
      </c>
      <c r="AF182" s="0" t="n">
        <v>670.287601752422</v>
      </c>
      <c r="AG182" s="0" t="n">
        <v>580.899119734009</v>
      </c>
      <c r="AH182" s="0" t="n">
        <v>625.281864388187</v>
      </c>
      <c r="AI182" s="0" t="n">
        <v>601.827860743393</v>
      </c>
    </row>
    <row r="183" customFormat="false" ht="12.75" hidden="false" customHeight="false" outlineLevel="0" collapsed="false">
      <c r="A183" s="0" t="n">
        <v>20011034</v>
      </c>
      <c r="B183" s="0" t="n">
        <v>2</v>
      </c>
      <c r="C183" s="0" t="s">
        <v>53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1282.28120516499</v>
      </c>
      <c r="K183" s="0" t="n">
        <v>1133.07096829996</v>
      </c>
      <c r="L183" s="0" t="n">
        <v>1167.21011859021</v>
      </c>
      <c r="M183" s="0" t="n">
        <v>1080.70592901051</v>
      </c>
      <c r="N183" s="0" t="n">
        <v>1194.52634762229</v>
      </c>
      <c r="O183" s="0" t="n">
        <v>1155.97495690046</v>
      </c>
      <c r="P183" s="0" t="n">
        <v>1202.81273131014</v>
      </c>
      <c r="Q183" s="0" t="n">
        <v>1219.12454890522</v>
      </c>
      <c r="R183" s="0" t="n">
        <v>1159.20790591065</v>
      </c>
      <c r="S183" s="0" t="n">
        <v>1178.23639774859</v>
      </c>
      <c r="T183" s="0" t="n">
        <v>1152.92622767023</v>
      </c>
      <c r="U183" s="0" t="n">
        <v>1224.48220034613</v>
      </c>
      <c r="V183" s="0" t="n">
        <v>1097.50013857325</v>
      </c>
      <c r="W183" s="0" t="n">
        <v>1030.45860869882</v>
      </c>
      <c r="X183" s="0" t="n">
        <v>1127.29575680811</v>
      </c>
      <c r="Y183" s="0" t="n">
        <v>1116.15179664434</v>
      </c>
      <c r="Z183" s="0" t="n">
        <v>1019.26263832214</v>
      </c>
      <c r="AA183" s="0" t="n">
        <v>1052.33370474523</v>
      </c>
      <c r="AB183" s="0" t="n">
        <v>1050.91406716025</v>
      </c>
      <c r="AC183" s="0" t="n">
        <v>1069.69373342061</v>
      </c>
      <c r="AD183" s="0" t="n">
        <v>992.019602171213</v>
      </c>
      <c r="AE183" s="0" t="n">
        <v>917.185063465182</v>
      </c>
      <c r="AF183" s="0" t="n">
        <v>941.704787278607</v>
      </c>
      <c r="AG183" s="0" t="n">
        <v>1006.20604054613</v>
      </c>
      <c r="AH183" s="0" t="n">
        <v>900.49161974916</v>
      </c>
      <c r="AI183" s="0" t="n">
        <v>928.03000206582</v>
      </c>
    </row>
    <row r="184" customFormat="false" ht="12.75" hidden="false" customHeight="false" outlineLevel="0" collapsed="false">
      <c r="A184" s="0" t="n">
        <v>20011035</v>
      </c>
      <c r="B184" s="0" t="n">
        <v>2</v>
      </c>
      <c r="C184" s="0" t="s">
        <v>53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1610.23545436855</v>
      </c>
      <c r="K184" s="0" t="n">
        <v>1559.45419103314</v>
      </c>
      <c r="L184" s="0" t="n">
        <v>1443.75375977542</v>
      </c>
      <c r="M184" s="0" t="n">
        <v>1492.69096149887</v>
      </c>
      <c r="N184" s="0" t="n">
        <v>1595.29578308333</v>
      </c>
      <c r="O184" s="0" t="n">
        <v>1537.9795505682</v>
      </c>
      <c r="P184" s="0" t="n">
        <v>1540.84882802929</v>
      </c>
      <c r="Q184" s="0" t="n">
        <v>1498.4884811842</v>
      </c>
      <c r="R184" s="0" t="n">
        <v>1500.61804697157</v>
      </c>
      <c r="S184" s="0" t="n">
        <v>1501.62146919209</v>
      </c>
      <c r="T184" s="0" t="n">
        <v>1468.83773161145</v>
      </c>
      <c r="U184" s="0" t="n">
        <v>1512.80415565479</v>
      </c>
      <c r="V184" s="0" t="n">
        <v>1526.36974598474</v>
      </c>
      <c r="W184" s="0" t="n">
        <v>1469.64416727806</v>
      </c>
      <c r="X184" s="0" t="n">
        <v>1475.53655874864</v>
      </c>
      <c r="Y184" s="0" t="n">
        <v>1447.41291849848</v>
      </c>
      <c r="Z184" s="0" t="n">
        <v>1444.49398127508</v>
      </c>
      <c r="AA184" s="0" t="n">
        <v>1398.57064321056</v>
      </c>
      <c r="AB184" s="0" t="n">
        <v>1405.0460794682</v>
      </c>
      <c r="AC184" s="0" t="n">
        <v>1324.48918653756</v>
      </c>
      <c r="AD184" s="0" t="n">
        <v>1282.75803579001</v>
      </c>
      <c r="AE184" s="0" t="n">
        <v>1374.14767395792</v>
      </c>
      <c r="AF184" s="0" t="n">
        <v>1390.66562126027</v>
      </c>
      <c r="AG184" s="0" t="n">
        <v>1387.06500328299</v>
      </c>
      <c r="AH184" s="0" t="n">
        <v>1239.037734331</v>
      </c>
      <c r="AI184" s="0" t="n">
        <v>1340.92396802412</v>
      </c>
    </row>
    <row r="185" customFormat="false" ht="12.75" hidden="false" customHeight="false" outlineLevel="0" collapsed="false">
      <c r="A185" s="0" t="n">
        <v>20011036</v>
      </c>
      <c r="B185" s="0" t="n">
        <v>2</v>
      </c>
      <c r="C185" s="0" t="s">
        <v>53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781.76143992452</v>
      </c>
      <c r="K185" s="0" t="n">
        <v>1845.94429907882</v>
      </c>
      <c r="L185" s="0" t="n">
        <v>1869.88979736936</v>
      </c>
      <c r="M185" s="0" t="n">
        <v>1838.30027928023</v>
      </c>
      <c r="N185" s="0" t="n">
        <v>1821.45504606587</v>
      </c>
      <c r="O185" s="0" t="n">
        <v>1800.04260455869</v>
      </c>
      <c r="P185" s="0" t="n">
        <v>1914.86332574032</v>
      </c>
      <c r="Q185" s="0" t="n">
        <v>1833.70559838605</v>
      </c>
      <c r="R185" s="0" t="n">
        <v>1948.53488026179</v>
      </c>
      <c r="S185" s="0" t="n">
        <v>1759.78197391474</v>
      </c>
      <c r="T185" s="0" t="n">
        <v>2052.40528920256</v>
      </c>
      <c r="U185" s="0" t="n">
        <v>1851.57022279675</v>
      </c>
      <c r="V185" s="0" t="n">
        <v>1917.8967783644</v>
      </c>
      <c r="W185" s="0" t="n">
        <v>1695.80476924591</v>
      </c>
      <c r="X185" s="0" t="n">
        <v>1763.96339539287</v>
      </c>
      <c r="Y185" s="0" t="n">
        <v>1800.85065307231</v>
      </c>
      <c r="Z185" s="0" t="n">
        <v>1776.03576568576</v>
      </c>
      <c r="AA185" s="0" t="n">
        <v>1846.43791352516</v>
      </c>
      <c r="AB185" s="0" t="n">
        <v>1913.11279394181</v>
      </c>
      <c r="AC185" s="0" t="n">
        <v>1877.5213078953</v>
      </c>
      <c r="AD185" s="0" t="n">
        <v>1799.03335521213</v>
      </c>
      <c r="AE185" s="0" t="n">
        <v>1885.90426314396</v>
      </c>
      <c r="AF185" s="0" t="n">
        <v>1728.01105927078</v>
      </c>
      <c r="AG185" s="0" t="n">
        <v>1935.30239099859</v>
      </c>
      <c r="AH185" s="0" t="n">
        <v>1911.23617418438</v>
      </c>
      <c r="AI185" s="0" t="n">
        <v>1716.39748152204</v>
      </c>
    </row>
    <row r="186" customFormat="false" ht="12.75" hidden="false" customHeight="false" outlineLevel="0" collapsed="false">
      <c r="A186" s="0" t="n">
        <v>20011037</v>
      </c>
      <c r="B186" s="0" t="n">
        <v>2</v>
      </c>
      <c r="C186" s="0" t="s">
        <v>53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989.08247962312</v>
      </c>
      <c r="K186" s="0" t="n">
        <v>2025.14987571282</v>
      </c>
      <c r="L186" s="0" t="n">
        <v>2017.41346358038</v>
      </c>
      <c r="M186" s="0" t="n">
        <v>1956.89360246322</v>
      </c>
      <c r="N186" s="0" t="n">
        <v>2204.99799545637</v>
      </c>
      <c r="O186" s="0" t="n">
        <v>2165.40568745108</v>
      </c>
      <c r="P186" s="0" t="n">
        <v>2175.69527653402</v>
      </c>
      <c r="Q186" s="0" t="n">
        <v>2179.07092907093</v>
      </c>
      <c r="R186" s="0" t="n">
        <v>2179.5989537925</v>
      </c>
      <c r="S186" s="0" t="n">
        <v>2265.07499234772</v>
      </c>
      <c r="T186" s="0" t="n">
        <v>1968.47979395352</v>
      </c>
      <c r="U186" s="0" t="n">
        <v>2246.70688169396</v>
      </c>
      <c r="V186" s="0" t="n">
        <v>2223.03876538674</v>
      </c>
      <c r="W186" s="0" t="n">
        <v>2069.60845245494</v>
      </c>
      <c r="X186" s="0" t="n">
        <v>2233.80970773787</v>
      </c>
      <c r="Y186" s="0" t="n">
        <v>2238.70711352497</v>
      </c>
      <c r="Z186" s="0" t="n">
        <v>2127.01673817149</v>
      </c>
      <c r="AA186" s="0" t="n">
        <v>2078.11020112541</v>
      </c>
      <c r="AB186" s="0" t="n">
        <v>2076.27118644068</v>
      </c>
      <c r="AC186" s="0" t="n">
        <v>2239.75566301858</v>
      </c>
      <c r="AD186" s="0" t="n">
        <v>2076.84824902724</v>
      </c>
      <c r="AE186" s="0" t="n">
        <v>2177.95614722005</v>
      </c>
      <c r="AF186" s="0" t="n">
        <v>2143.94348231369</v>
      </c>
      <c r="AG186" s="0" t="n">
        <v>2207.41965284193</v>
      </c>
      <c r="AH186" s="0" t="n">
        <v>2320.54306485003</v>
      </c>
      <c r="AI186" s="0" t="n">
        <v>2336.57988387338</v>
      </c>
    </row>
    <row r="187" customFormat="false" ht="12.75" hidden="false" customHeight="false" outlineLevel="0" collapsed="false">
      <c r="A187" s="0" t="n">
        <v>20011038</v>
      </c>
      <c r="B187" s="0" t="n">
        <v>2</v>
      </c>
      <c r="C187" s="0" t="s">
        <v>53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2095.45983701979</v>
      </c>
      <c r="K187" s="0" t="n">
        <v>1866.16399622997</v>
      </c>
      <c r="L187" s="0" t="n">
        <v>2375.8865248227</v>
      </c>
      <c r="M187" s="0" t="n">
        <v>2001.96914998359</v>
      </c>
      <c r="N187" s="0" t="n">
        <v>2211.91028615623</v>
      </c>
      <c r="O187" s="0" t="n">
        <v>2268.97069872277</v>
      </c>
      <c r="P187" s="0" t="n">
        <v>2441.12578977599</v>
      </c>
      <c r="Q187" s="0" t="n">
        <v>2153.80367251139</v>
      </c>
      <c r="R187" s="0" t="n">
        <v>2305.7443689191</v>
      </c>
      <c r="S187" s="0" t="n">
        <v>2311.45159159952</v>
      </c>
      <c r="T187" s="0" t="n">
        <v>2171.69136433316</v>
      </c>
      <c r="U187" s="0" t="n">
        <v>2540.33228991091</v>
      </c>
      <c r="V187" s="0" t="n">
        <v>2525.0174540377</v>
      </c>
      <c r="W187" s="0" t="n">
        <v>2751.92767880883</v>
      </c>
      <c r="X187" s="0" t="n">
        <v>2724.65286874509</v>
      </c>
      <c r="Y187" s="0" t="n">
        <v>2563.11674996796</v>
      </c>
      <c r="Z187" s="0" t="n">
        <v>2832.54304966309</v>
      </c>
      <c r="AA187" s="0" t="n">
        <v>2671.56862745098</v>
      </c>
      <c r="AB187" s="0" t="n">
        <v>3145.90042110478</v>
      </c>
      <c r="AC187" s="0" t="n">
        <v>2922.80789407944</v>
      </c>
      <c r="AD187" s="0" t="n">
        <v>2511.07828655835</v>
      </c>
      <c r="AE187" s="0" t="n">
        <v>2643.1718061674</v>
      </c>
      <c r="AF187" s="0" t="n">
        <v>2360.44980245163</v>
      </c>
      <c r="AG187" s="0" t="n">
        <v>2599.52038369305</v>
      </c>
      <c r="AH187" s="0" t="n">
        <v>2726.59594267634</v>
      </c>
      <c r="AI187" s="0" t="n">
        <v>2328.6467486819</v>
      </c>
    </row>
    <row r="188" customFormat="false" ht="12.75" hidden="false" customHeight="false" outlineLevel="0" collapsed="false">
      <c r="A188" s="0" t="n">
        <v>20011039</v>
      </c>
      <c r="B188" s="0" t="n">
        <v>2</v>
      </c>
      <c r="C188" s="0" t="s">
        <v>53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284.91385125751</v>
      </c>
      <c r="K188" s="0" t="n">
        <v>281.737976573175</v>
      </c>
      <c r="L188" s="0" t="n">
        <v>278.259640970494</v>
      </c>
      <c r="M188" s="0" t="n">
        <v>277.459887427891</v>
      </c>
      <c r="N188" s="0" t="n">
        <v>291.494907153188</v>
      </c>
      <c r="O188" s="0" t="n">
        <v>281.726981782373</v>
      </c>
      <c r="P188" s="0" t="n">
        <v>285.994995471362</v>
      </c>
      <c r="Q188" s="0" t="n">
        <v>283.099403960777</v>
      </c>
      <c r="R188" s="0" t="n">
        <v>282.970846830171</v>
      </c>
      <c r="S188" s="0" t="n">
        <v>280.727261478497</v>
      </c>
      <c r="T188" s="0" t="n">
        <v>281.636698725395</v>
      </c>
      <c r="U188" s="0" t="n">
        <v>292.857420584004</v>
      </c>
      <c r="V188" s="0" t="n">
        <v>295.989021271287</v>
      </c>
      <c r="W188" s="0" t="n">
        <v>287.699185345566</v>
      </c>
      <c r="X188" s="0" t="n">
        <v>287.83175539345</v>
      </c>
      <c r="Y188" s="0" t="n">
        <v>291.795611875564</v>
      </c>
      <c r="Z188" s="0" t="n">
        <v>294.104145307646</v>
      </c>
      <c r="AA188" s="0" t="n">
        <v>287.990289052424</v>
      </c>
      <c r="AB188" s="0" t="n">
        <v>289.726644638029</v>
      </c>
      <c r="AC188" s="0" t="n">
        <v>290.992486913529</v>
      </c>
      <c r="AD188" s="0" t="n">
        <v>281.906676620372</v>
      </c>
      <c r="AE188" s="0" t="n">
        <v>287.275795033562</v>
      </c>
      <c r="AF188" s="0" t="n">
        <v>281.328247830897</v>
      </c>
      <c r="AG188" s="0" t="n">
        <v>292.460501858736</v>
      </c>
      <c r="AH188" s="0" t="n">
        <v>286.880213787873</v>
      </c>
      <c r="AI188" s="0" t="n">
        <v>288.883935953756</v>
      </c>
    </row>
    <row r="189" customFormat="false" ht="12.75" hidden="false" customHeight="false" outlineLevel="0" collapsed="false">
      <c r="A189" s="0" t="n">
        <v>20011040</v>
      </c>
      <c r="B189" s="0" t="n">
        <v>2</v>
      </c>
      <c r="C189" s="0" t="s">
        <v>53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275.669278403707</v>
      </c>
      <c r="K189" s="0" t="n">
        <v>272.567267595464</v>
      </c>
      <c r="L189" s="0" t="n">
        <v>269.174322956301</v>
      </c>
      <c r="M189" s="0" t="n">
        <v>268.424663228039</v>
      </c>
      <c r="N189" s="0" t="n">
        <v>282.262312181716</v>
      </c>
      <c r="O189" s="0" t="n">
        <v>272.67539170886</v>
      </c>
      <c r="P189" s="0" t="n">
        <v>276.884899616313</v>
      </c>
      <c r="Q189" s="0" t="n">
        <v>274.027034264324</v>
      </c>
      <c r="R189" s="0" t="n">
        <v>273.887899412497</v>
      </c>
      <c r="S189" s="0" t="n">
        <v>271.668446000496</v>
      </c>
      <c r="T189" s="0" t="n">
        <v>272.557215460613</v>
      </c>
      <c r="U189" s="0" t="n">
        <v>283.578006055168</v>
      </c>
      <c r="V189" s="0" t="n">
        <v>286.647217731724</v>
      </c>
      <c r="W189" s="0" t="n">
        <v>278.495514951171</v>
      </c>
      <c r="X189" s="0" t="n">
        <v>278.642332298187</v>
      </c>
      <c r="Y189" s="0" t="n">
        <v>282.568053458503</v>
      </c>
      <c r="Z189" s="0" t="n">
        <v>284.879507705709</v>
      </c>
      <c r="AA189" s="0" t="n">
        <v>278.900936041713</v>
      </c>
      <c r="AB189" s="0" t="n">
        <v>280.655681248448</v>
      </c>
      <c r="AC189" s="0" t="n">
        <v>281.939902805571</v>
      </c>
      <c r="AD189" s="0" t="n">
        <v>273.030183823424</v>
      </c>
      <c r="AE189" s="0" t="n">
        <v>278.347896594105</v>
      </c>
      <c r="AF189" s="0" t="n">
        <v>272.528144244333</v>
      </c>
      <c r="AG189" s="0" t="n">
        <v>283.497744758223</v>
      </c>
      <c r="AH189" s="0" t="n">
        <v>278.02719122879</v>
      </c>
      <c r="AI189" s="0" t="n">
        <v>280.019861493554</v>
      </c>
    </row>
    <row r="190" customFormat="false" ht="12.75" hidden="false" customHeight="false" outlineLevel="0" collapsed="false">
      <c r="A190" s="0" t="n">
        <v>20011041</v>
      </c>
      <c r="B190" s="0" t="n">
        <v>2</v>
      </c>
      <c r="C190" s="0" t="s">
        <v>53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294.389420434392</v>
      </c>
      <c r="K190" s="0" t="n">
        <v>291.13858400547</v>
      </c>
      <c r="L190" s="0" t="n">
        <v>287.573432203159</v>
      </c>
      <c r="M190" s="0" t="n">
        <v>286.721710271232</v>
      </c>
      <c r="N190" s="0" t="n">
        <v>300.952579790321</v>
      </c>
      <c r="O190" s="0" t="n">
        <v>291.002481117826</v>
      </c>
      <c r="P190" s="0" t="n">
        <v>295.328477759288</v>
      </c>
      <c r="Q190" s="0" t="n">
        <v>292.395609111918</v>
      </c>
      <c r="R190" s="0" t="n">
        <v>292.27826183753</v>
      </c>
      <c r="S190" s="0" t="n">
        <v>290.011164000185</v>
      </c>
      <c r="T190" s="0" t="n">
        <v>290.941562393291</v>
      </c>
      <c r="U190" s="0" t="n">
        <v>302.363145469882</v>
      </c>
      <c r="V190" s="0" t="n">
        <v>305.557742587591</v>
      </c>
      <c r="W190" s="0" t="n">
        <v>297.12952532879</v>
      </c>
      <c r="X190" s="0" t="n">
        <v>297.247032881297</v>
      </c>
      <c r="Y190" s="0" t="n">
        <v>301.247763119764</v>
      </c>
      <c r="Z190" s="0" t="n">
        <v>303.551432596969</v>
      </c>
      <c r="AA190" s="0" t="n">
        <v>297.300427671446</v>
      </c>
      <c r="AB190" s="0" t="n">
        <v>299.016145679412</v>
      </c>
      <c r="AC190" s="0" t="n">
        <v>300.261747733914</v>
      </c>
      <c r="AD190" s="0" t="n">
        <v>290.998268328545</v>
      </c>
      <c r="AE190" s="0" t="n">
        <v>296.417164524099</v>
      </c>
      <c r="AF190" s="0" t="n">
        <v>290.340168888431</v>
      </c>
      <c r="AG190" s="0" t="n">
        <v>301.634524088595</v>
      </c>
      <c r="AH190" s="0" t="n">
        <v>295.943399963362</v>
      </c>
      <c r="AI190" s="0" t="n">
        <v>297.957212675115</v>
      </c>
    </row>
    <row r="191" customFormat="false" ht="12.75" hidden="false" customHeight="false" outlineLevel="0" collapsed="false">
      <c r="A191" s="0" t="n">
        <v>20011042</v>
      </c>
      <c r="B191" s="0" t="n">
        <v>2</v>
      </c>
      <c r="C191" s="0" t="s">
        <v>53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383.963558083145</v>
      </c>
      <c r="K191" s="0" t="n">
        <v>377.215203306692</v>
      </c>
      <c r="L191" s="0" t="n">
        <v>374.662849532791</v>
      </c>
      <c r="M191" s="0" t="n">
        <v>369.060528404987</v>
      </c>
      <c r="N191" s="0" t="n">
        <v>381.815524371376</v>
      </c>
      <c r="O191" s="0" t="n">
        <v>376.524632302841</v>
      </c>
      <c r="P191" s="0" t="n">
        <v>376.780179640752</v>
      </c>
      <c r="Q191" s="0" t="n">
        <v>370.768923038391</v>
      </c>
      <c r="R191" s="0" t="n">
        <v>365.38901147375</v>
      </c>
      <c r="S191" s="0" t="n">
        <v>356.131988506633</v>
      </c>
      <c r="T191" s="0" t="n">
        <v>356.166705064783</v>
      </c>
      <c r="U191" s="0" t="n">
        <v>360.393126038216</v>
      </c>
      <c r="V191" s="0" t="n">
        <v>360.945900480057</v>
      </c>
      <c r="W191" s="0" t="n">
        <v>347.143437410263</v>
      </c>
      <c r="X191" s="0" t="n">
        <v>344.371154066068</v>
      </c>
      <c r="Y191" s="0" t="n">
        <v>345.34450349977</v>
      </c>
      <c r="Z191" s="0" t="n">
        <v>343.794479502641</v>
      </c>
      <c r="AA191" s="0" t="n">
        <v>335.680739021544</v>
      </c>
      <c r="AB191" s="0" t="n">
        <v>336.477758703976</v>
      </c>
      <c r="AC191" s="0" t="n">
        <v>331.6864562934</v>
      </c>
      <c r="AD191" s="0" t="n">
        <v>313.153419119224</v>
      </c>
      <c r="AE191" s="0" t="n">
        <v>319.579810569776</v>
      </c>
      <c r="AF191" s="0" t="n">
        <v>308.113087429393</v>
      </c>
      <c r="AG191" s="0" t="n">
        <v>315.609319309189</v>
      </c>
      <c r="AH191" s="0" t="n">
        <v>307.817465099585</v>
      </c>
      <c r="AI191" s="0" t="n">
        <v>302.35945125686</v>
      </c>
    </row>
    <row r="192" customFormat="false" ht="12.75" hidden="false" customHeight="false" outlineLevel="0" collapsed="false">
      <c r="A192" s="0" t="n">
        <v>20011044</v>
      </c>
      <c r="B192" s="0" t="n">
        <v>2</v>
      </c>
      <c r="C192" s="0" t="s">
        <v>53</v>
      </c>
      <c r="D192" s="0" t="n">
        <v>1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370.401336795924</v>
      </c>
      <c r="K192" s="0" t="n">
        <v>363.801648888876</v>
      </c>
      <c r="L192" s="0" t="n">
        <v>361.28946041632</v>
      </c>
      <c r="M192" s="0" t="n">
        <v>356.163441209088</v>
      </c>
      <c r="N192" s="0" t="n">
        <v>368.978840121911</v>
      </c>
      <c r="O192" s="0" t="n">
        <v>363.431821087785</v>
      </c>
      <c r="P192" s="0" t="n">
        <v>363.933746540981</v>
      </c>
      <c r="Q192" s="0" t="n">
        <v>357.982812306669</v>
      </c>
      <c r="R192" s="0" t="n">
        <v>352.951420159992</v>
      </c>
      <c r="S192" s="0" t="n">
        <v>343.881323291035</v>
      </c>
      <c r="T192" s="0" t="n">
        <v>343.980404445103</v>
      </c>
      <c r="U192" s="0" t="n">
        <v>348.323701617203</v>
      </c>
      <c r="V192" s="0" t="n">
        <v>348.909318127683</v>
      </c>
      <c r="W192" s="0" t="n">
        <v>335.252470871099</v>
      </c>
      <c r="X192" s="0" t="n">
        <v>332.639999204402</v>
      </c>
      <c r="Y192" s="0" t="n">
        <v>333.72979413575</v>
      </c>
      <c r="Z192" s="0" t="n">
        <v>332.356336823452</v>
      </c>
      <c r="AA192" s="0" t="n">
        <v>324.434772106</v>
      </c>
      <c r="AB192" s="0" t="n">
        <v>325.295537482535</v>
      </c>
      <c r="AC192" s="0" t="n">
        <v>320.749087877502</v>
      </c>
      <c r="AD192" s="0" t="n">
        <v>302.814259605664</v>
      </c>
      <c r="AE192" s="0" t="n">
        <v>309.220823808166</v>
      </c>
      <c r="AF192" s="0" t="n">
        <v>298.152662141454</v>
      </c>
      <c r="AG192" s="0" t="n">
        <v>305.620271993332</v>
      </c>
      <c r="AH192" s="0" t="n">
        <v>298.003167364218</v>
      </c>
      <c r="AI192" s="0" t="n">
        <v>292.849719078393</v>
      </c>
    </row>
    <row r="193" customFormat="false" ht="12.75" hidden="false" customHeight="false" outlineLevel="0" collapsed="false">
      <c r="A193" s="0" t="n">
        <v>20011045</v>
      </c>
      <c r="B193" s="0" t="n">
        <v>2</v>
      </c>
      <c r="C193" s="0" t="s">
        <v>53</v>
      </c>
      <c r="D193" s="0" t="n">
        <v>1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397.766220888821</v>
      </c>
      <c r="K193" s="0" t="n">
        <v>390.868193367734</v>
      </c>
      <c r="L193" s="0" t="n">
        <v>388.275880236713</v>
      </c>
      <c r="M193" s="0" t="n">
        <v>382.183788284146</v>
      </c>
      <c r="N193" s="0" t="n">
        <v>394.868636969646</v>
      </c>
      <c r="O193" s="0" t="n">
        <v>389.845892082718</v>
      </c>
      <c r="P193" s="0" t="n">
        <v>389.846319590861</v>
      </c>
      <c r="Q193" s="0" t="n">
        <v>383.776254616102</v>
      </c>
      <c r="R193" s="0" t="n">
        <v>378.038962021226</v>
      </c>
      <c r="S193" s="0" t="n">
        <v>368.594071646189</v>
      </c>
      <c r="T193" s="0" t="n">
        <v>368.562167901008</v>
      </c>
      <c r="U193" s="0" t="n">
        <v>372.665239064923</v>
      </c>
      <c r="V193" s="0" t="n">
        <v>373.18374657959</v>
      </c>
      <c r="W193" s="0" t="n">
        <v>359.238731449141</v>
      </c>
      <c r="X193" s="0" t="n">
        <v>356.302762920678</v>
      </c>
      <c r="Y193" s="0" t="n">
        <v>357.155110215954</v>
      </c>
      <c r="Z193" s="0" t="n">
        <v>355.423430258804</v>
      </c>
      <c r="AA193" s="0" t="n">
        <v>347.11563677836</v>
      </c>
      <c r="AB193" s="0" t="n">
        <v>347.846307141615</v>
      </c>
      <c r="AC193" s="0" t="n">
        <v>342.804632720779</v>
      </c>
      <c r="AD193" s="0" t="n">
        <v>323.663714977896</v>
      </c>
      <c r="AE193" s="0" t="n">
        <v>330.107084611263</v>
      </c>
      <c r="AF193" s="0" t="n">
        <v>318.234882555698</v>
      </c>
      <c r="AG193" s="0" t="n">
        <v>325.756755947063</v>
      </c>
      <c r="AH193" s="0" t="n">
        <v>317.788547691169</v>
      </c>
      <c r="AI193" s="0" t="n">
        <v>312.019012786665</v>
      </c>
    </row>
    <row r="194" customFormat="false" ht="12.75" hidden="false" customHeight="false" outlineLevel="0" collapsed="false">
      <c r="A194" s="0" t="n">
        <v>20011046</v>
      </c>
      <c r="B194" s="0" t="n">
        <v>2</v>
      </c>
      <c r="C194" s="0" t="s">
        <v>53</v>
      </c>
      <c r="D194" s="0" t="n">
        <v>1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156.668484123454</v>
      </c>
      <c r="K194" s="0" t="n">
        <v>153.56936363521</v>
      </c>
      <c r="L194" s="0" t="n">
        <v>151.141138984367</v>
      </c>
      <c r="M194" s="0" t="n">
        <v>150.805929577632</v>
      </c>
      <c r="N194" s="0" t="n">
        <v>156.604723308413</v>
      </c>
      <c r="O194" s="0" t="n">
        <v>151.035248114599</v>
      </c>
      <c r="P194" s="0" t="n">
        <v>149.504036531505</v>
      </c>
      <c r="Q194" s="0" t="n">
        <v>147.949278621081</v>
      </c>
      <c r="R194" s="0" t="n">
        <v>143.532285031222</v>
      </c>
      <c r="S194" s="0" t="n">
        <v>139.996059021206</v>
      </c>
      <c r="T194" s="0" t="n">
        <v>139.626535969031</v>
      </c>
      <c r="U194" s="0" t="n">
        <v>140.936851588344</v>
      </c>
      <c r="V194" s="0" t="n">
        <v>140.954657802265</v>
      </c>
      <c r="W194" s="0" t="n">
        <v>136.945262333274</v>
      </c>
      <c r="X194" s="0" t="n">
        <v>133.27753819817</v>
      </c>
      <c r="Y194" s="0" t="n">
        <v>133.526467008371</v>
      </c>
      <c r="Z194" s="0" t="n">
        <v>134.600073808008</v>
      </c>
      <c r="AA194" s="0" t="n">
        <v>128.884391325331</v>
      </c>
      <c r="AB194" s="0" t="n">
        <v>126.142904586632</v>
      </c>
      <c r="AC194" s="0" t="n">
        <v>124.726393463239</v>
      </c>
      <c r="AD194" s="0" t="n">
        <v>120.904429529975</v>
      </c>
      <c r="AE194" s="0" t="n">
        <v>120.327704136742</v>
      </c>
      <c r="AF194" s="0" t="n">
        <v>117.659941202673</v>
      </c>
      <c r="AG194" s="0" t="n">
        <v>117.702052955603</v>
      </c>
      <c r="AH194" s="0" t="n">
        <v>113.98252838152</v>
      </c>
      <c r="AI194" s="0" t="n">
        <v>114.530255412095</v>
      </c>
    </row>
    <row r="195" customFormat="false" ht="12.75" hidden="false" customHeight="false" outlineLevel="0" collapsed="false">
      <c r="A195" s="0" t="n">
        <v>20011048</v>
      </c>
      <c r="B195" s="0" t="n">
        <v>2</v>
      </c>
      <c r="C195" s="0" t="s">
        <v>53</v>
      </c>
      <c r="D195" s="0" t="n">
        <v>1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151.096662733962</v>
      </c>
      <c r="K195" s="0" t="n">
        <v>148.111779989483</v>
      </c>
      <c r="L195" s="0" t="n">
        <v>145.736034593539</v>
      </c>
      <c r="M195" s="0" t="n">
        <v>145.447790994184</v>
      </c>
      <c r="N195" s="0" t="n">
        <v>151.186208470249</v>
      </c>
      <c r="O195" s="0" t="n">
        <v>145.752858334195</v>
      </c>
      <c r="P195" s="0" t="n">
        <v>144.304811997184</v>
      </c>
      <c r="Q195" s="0" t="n">
        <v>142.769452630556</v>
      </c>
      <c r="R195" s="0" t="n">
        <v>138.504489119704</v>
      </c>
      <c r="S195" s="0" t="n">
        <v>135.051665352291</v>
      </c>
      <c r="T195" s="0" t="n">
        <v>134.701140406864</v>
      </c>
      <c r="U195" s="0" t="n">
        <v>136.045935638617</v>
      </c>
      <c r="V195" s="0" t="n">
        <v>136.057667605146</v>
      </c>
      <c r="W195" s="0" t="n">
        <v>132.105417153756</v>
      </c>
      <c r="X195" s="0" t="n">
        <v>128.541043606469</v>
      </c>
      <c r="Y195" s="0" t="n">
        <v>128.861238199013</v>
      </c>
      <c r="Z195" s="0" t="n">
        <v>129.91906119346</v>
      </c>
      <c r="AA195" s="0" t="n">
        <v>124.380399432629</v>
      </c>
      <c r="AB195" s="0" t="n">
        <v>121.776028338444</v>
      </c>
      <c r="AC195" s="0" t="n">
        <v>120.456977993077</v>
      </c>
      <c r="AD195" s="0" t="n">
        <v>116.698713939338</v>
      </c>
      <c r="AE195" s="0" t="n">
        <v>116.191785621162</v>
      </c>
      <c r="AF195" s="0" t="n">
        <v>113.572488404321</v>
      </c>
      <c r="AG195" s="0" t="n">
        <v>113.677425797375</v>
      </c>
      <c r="AH195" s="0" t="n">
        <v>110.070627148564</v>
      </c>
      <c r="AI195" s="0" t="n">
        <v>110.586977374089</v>
      </c>
    </row>
    <row r="196" customFormat="false" ht="12.75" hidden="false" customHeight="false" outlineLevel="0" collapsed="false">
      <c r="A196" s="0" t="n">
        <v>20011049</v>
      </c>
      <c r="B196" s="0" t="n">
        <v>2</v>
      </c>
      <c r="C196" s="0" t="s">
        <v>53</v>
      </c>
      <c r="D196" s="0" t="n">
        <v>1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162.339778968368</v>
      </c>
      <c r="K196" s="0" t="n">
        <v>159.124308282024</v>
      </c>
      <c r="L196" s="0" t="n">
        <v>156.643286262732</v>
      </c>
      <c r="M196" s="0" t="n">
        <v>156.259632643513</v>
      </c>
      <c r="N196" s="0" t="n">
        <v>162.117305195909</v>
      </c>
      <c r="O196" s="0" t="n">
        <v>156.410352295737</v>
      </c>
      <c r="P196" s="0" t="n">
        <v>154.793989909895</v>
      </c>
      <c r="Q196" s="0" t="n">
        <v>153.220114912402</v>
      </c>
      <c r="R196" s="0" t="n">
        <v>148.648466886103</v>
      </c>
      <c r="S196" s="0" t="n">
        <v>145.028102683187</v>
      </c>
      <c r="T196" s="0" t="n">
        <v>144.639137600148</v>
      </c>
      <c r="U196" s="0" t="n">
        <v>145.912932773063</v>
      </c>
      <c r="V196" s="0" t="n">
        <v>145.937015842997</v>
      </c>
      <c r="W196" s="0" t="n">
        <v>141.870962154883</v>
      </c>
      <c r="X196" s="0" t="n">
        <v>138.098531252085</v>
      </c>
      <c r="Y196" s="0" t="n">
        <v>138.273492958363</v>
      </c>
      <c r="Z196" s="0" t="n">
        <v>139.362774410412</v>
      </c>
      <c r="AA196" s="0" t="n">
        <v>133.467370334345</v>
      </c>
      <c r="AB196" s="0" t="n">
        <v>130.585633034551</v>
      </c>
      <c r="AC196" s="0" t="n">
        <v>129.069122126083</v>
      </c>
      <c r="AD196" s="0" t="n">
        <v>125.183556516521</v>
      </c>
      <c r="AE196" s="0" t="n">
        <v>124.534942942558</v>
      </c>
      <c r="AF196" s="0" t="n">
        <v>121.818645270886</v>
      </c>
      <c r="AG196" s="0" t="n">
        <v>121.795714063817</v>
      </c>
      <c r="AH196" s="0" t="n">
        <v>117.961783275897</v>
      </c>
      <c r="AI196" s="0" t="n">
        <v>118.541648408697</v>
      </c>
    </row>
    <row r="197" customFormat="false" ht="12.75" hidden="false" customHeight="false" outlineLevel="0" collapsed="false">
      <c r="A197" s="0" t="n">
        <v>20011050</v>
      </c>
      <c r="B197" s="0" t="n">
        <v>2</v>
      </c>
      <c r="C197" s="0" t="s">
        <v>53</v>
      </c>
      <c r="D197" s="0" t="n">
        <v>1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4.1961546407962</v>
      </c>
      <c r="K197" s="0" t="n">
        <v>93.1598604489363</v>
      </c>
      <c r="L197" s="0" t="n">
        <v>92.757290343998</v>
      </c>
      <c r="M197" s="0" t="n">
        <v>91.1316202420682</v>
      </c>
      <c r="N197" s="0" t="n">
        <v>94.0435965478315</v>
      </c>
      <c r="O197" s="0" t="n">
        <v>92.9123498254945</v>
      </c>
      <c r="P197" s="0" t="n">
        <v>93.8869423730535</v>
      </c>
      <c r="Q197" s="0" t="n">
        <v>93.0285396013576</v>
      </c>
      <c r="R197" s="0" t="n">
        <v>94.2017702389674</v>
      </c>
      <c r="S197" s="0" t="n">
        <v>93.8424632723134</v>
      </c>
      <c r="T197" s="0" t="n">
        <v>93.4751536531724</v>
      </c>
      <c r="U197" s="0" t="n">
        <v>95.3639369936056</v>
      </c>
      <c r="V197" s="0" t="n">
        <v>94.360268544459</v>
      </c>
      <c r="W197" s="0" t="n">
        <v>92.4692919559899</v>
      </c>
      <c r="X197" s="0" t="n">
        <v>91.9371703193743</v>
      </c>
      <c r="Y197" s="0" t="n">
        <v>93.6784430950444</v>
      </c>
      <c r="Z197" s="0" t="n">
        <v>94.2106336521035</v>
      </c>
      <c r="AA197" s="0" t="n">
        <v>93.0114797772859</v>
      </c>
      <c r="AB197" s="0" t="n">
        <v>93.1014555543489</v>
      </c>
      <c r="AC197" s="0" t="n">
        <v>93.9598897808515</v>
      </c>
      <c r="AD197" s="0" t="n">
        <v>92.0488223185513</v>
      </c>
      <c r="AE197" s="0" t="n">
        <v>93.4467328173602</v>
      </c>
      <c r="AF197" s="0" t="n">
        <v>91.5200984952162</v>
      </c>
      <c r="AG197" s="0" t="n">
        <v>92.8587949782362</v>
      </c>
      <c r="AH197" s="0" t="n">
        <v>91.5639273153052</v>
      </c>
      <c r="AI197" s="0" t="n">
        <v>92.6065421144166</v>
      </c>
    </row>
    <row r="198" customFormat="false" ht="12.75" hidden="false" customHeight="false" outlineLevel="0" collapsed="false">
      <c r="A198" s="0" t="n">
        <v>20011051</v>
      </c>
      <c r="B198" s="0" t="n">
        <v>2</v>
      </c>
      <c r="C198" s="0" t="s">
        <v>53</v>
      </c>
      <c r="D198" s="0" t="n">
        <v>1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91.1397808973593</v>
      </c>
      <c r="K198" s="0" t="n">
        <v>90.1274614128784</v>
      </c>
      <c r="L198" s="0" t="n">
        <v>89.7287179000358</v>
      </c>
      <c r="M198" s="0" t="n">
        <v>88.1640034517067</v>
      </c>
      <c r="N198" s="0" t="n">
        <v>91.0649289441114</v>
      </c>
      <c r="O198" s="0" t="n">
        <v>89.9271742556343</v>
      </c>
      <c r="P198" s="0" t="n">
        <v>90.8962640111949</v>
      </c>
      <c r="Q198" s="0" t="n">
        <v>90.0472924076984</v>
      </c>
      <c r="R198" s="0" t="n">
        <v>91.1780321566983</v>
      </c>
      <c r="S198" s="0" t="n">
        <v>90.8142516397566</v>
      </c>
      <c r="T198" s="0" t="n">
        <v>90.4616753063948</v>
      </c>
      <c r="U198" s="0" t="n">
        <v>92.3422566800222</v>
      </c>
      <c r="V198" s="0" t="n">
        <v>91.3821341295517</v>
      </c>
      <c r="W198" s="0" t="n">
        <v>89.5111435561472</v>
      </c>
      <c r="X198" s="0" t="n">
        <v>89.0019502110471</v>
      </c>
      <c r="Y198" s="0" t="n">
        <v>90.7160157284276</v>
      </c>
      <c r="Z198" s="0" t="n">
        <v>91.2556975603989</v>
      </c>
      <c r="AA198" s="0" t="n">
        <v>90.0759149131856</v>
      </c>
      <c r="AB198" s="0" t="n">
        <v>90.1865704014649</v>
      </c>
      <c r="AC198" s="0" t="n">
        <v>91.036859657162</v>
      </c>
      <c r="AD198" s="0" t="n">
        <v>89.1504492893148</v>
      </c>
      <c r="AE198" s="0" t="n">
        <v>90.5426143551871</v>
      </c>
      <c r="AF198" s="0" t="n">
        <v>88.6572990670742</v>
      </c>
      <c r="AG198" s="0" t="n">
        <v>90.0130403592474</v>
      </c>
      <c r="AH198" s="0" t="n">
        <v>88.7382967030801</v>
      </c>
      <c r="AI198" s="0" t="n">
        <v>89.7650158727659</v>
      </c>
    </row>
    <row r="199" customFormat="false" ht="12.75" hidden="false" customHeight="false" outlineLevel="0" collapsed="false">
      <c r="A199" s="0" t="n">
        <v>20011052</v>
      </c>
      <c r="B199" s="0" t="n">
        <v>2</v>
      </c>
      <c r="C199" s="0" t="s">
        <v>53</v>
      </c>
      <c r="D199" s="0" t="n">
        <v>1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97.3288987160867</v>
      </c>
      <c r="K199" s="0" t="n">
        <v>96.268278018977</v>
      </c>
      <c r="L199" s="0" t="n">
        <v>95.8620238747341</v>
      </c>
      <c r="M199" s="0" t="n">
        <v>94.1736632917252</v>
      </c>
      <c r="N199" s="0" t="n">
        <v>97.0948798736861</v>
      </c>
      <c r="O199" s="0" t="n">
        <v>95.9713697092465</v>
      </c>
      <c r="P199" s="0" t="n">
        <v>96.9509544277474</v>
      </c>
      <c r="Q199" s="0" t="n">
        <v>96.083340766411</v>
      </c>
      <c r="R199" s="0" t="n">
        <v>97.3002341968752</v>
      </c>
      <c r="S199" s="0" t="n">
        <v>96.9459177669956</v>
      </c>
      <c r="T199" s="0" t="n">
        <v>96.5634357024039</v>
      </c>
      <c r="U199" s="0" t="n">
        <v>98.4593113477459</v>
      </c>
      <c r="V199" s="0" t="n">
        <v>97.4107435558479</v>
      </c>
      <c r="W199" s="0" t="n">
        <v>95.5002941470652</v>
      </c>
      <c r="X199" s="0" t="n">
        <v>94.9445312299907</v>
      </c>
      <c r="Y199" s="0" t="n">
        <v>96.7129740352599</v>
      </c>
      <c r="Z199" s="0" t="n">
        <v>97.2368913095382</v>
      </c>
      <c r="AA199" s="0" t="n">
        <v>96.0183511990139</v>
      </c>
      <c r="AB199" s="0" t="n">
        <v>96.0865661209207</v>
      </c>
      <c r="AC199" s="0" t="n">
        <v>96.9528836353362</v>
      </c>
      <c r="AD199" s="0" t="n">
        <v>95.0174299434972</v>
      </c>
      <c r="AE199" s="0" t="n">
        <v>96.4202903781953</v>
      </c>
      <c r="AF199" s="0" t="n">
        <v>94.4518051730054</v>
      </c>
      <c r="AG199" s="0" t="n">
        <v>95.7716281435837</v>
      </c>
      <c r="AH199" s="0" t="n">
        <v>94.4566361196537</v>
      </c>
      <c r="AI199" s="0" t="n">
        <v>95.5151316143424</v>
      </c>
    </row>
    <row r="200" customFormat="false" ht="12.75" hidden="false" customHeight="false" outlineLevel="0" collapsed="false">
      <c r="A200" s="0" t="n">
        <v>21011000</v>
      </c>
      <c r="B200" s="0" t="n">
        <v>2</v>
      </c>
      <c r="C200" s="0" t="s">
        <v>53</v>
      </c>
      <c r="D200" s="0" t="n">
        <v>1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4</v>
      </c>
      <c r="K200" s="0" t="n">
        <v>0</v>
      </c>
      <c r="L200" s="0" t="n">
        <v>3</v>
      </c>
      <c r="M200" s="0" t="n">
        <v>2</v>
      </c>
      <c r="N200" s="0" t="n">
        <v>2</v>
      </c>
      <c r="O200" s="0" t="n">
        <v>1</v>
      </c>
      <c r="P200" s="0" t="n">
        <v>2</v>
      </c>
      <c r="Q200" s="0" t="n">
        <v>1</v>
      </c>
      <c r="R200" s="0" t="n">
        <v>0</v>
      </c>
      <c r="S200" s="0" t="n">
        <v>2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5</v>
      </c>
      <c r="Y200" s="0" t="n">
        <v>2</v>
      </c>
      <c r="Z200" s="0" t="n">
        <v>1</v>
      </c>
      <c r="AA200" s="0" t="n">
        <v>2</v>
      </c>
      <c r="AB200" s="0" t="n">
        <v>1</v>
      </c>
      <c r="AC200" s="0" t="n">
        <v>0</v>
      </c>
      <c r="AD200" s="0" t="n">
        <v>1</v>
      </c>
      <c r="AE200" s="0" t="n">
        <v>2</v>
      </c>
      <c r="AF200" s="0" t="n">
        <v>0</v>
      </c>
      <c r="AG200" s="0" t="n">
        <v>1</v>
      </c>
      <c r="AH200" s="0" t="n">
        <v>1</v>
      </c>
      <c r="AI200" s="0" t="n">
        <v>2</v>
      </c>
    </row>
    <row r="201" customFormat="false" ht="12.75" hidden="false" customHeight="false" outlineLevel="0" collapsed="false">
      <c r="A201" s="0" t="n">
        <v>21011001</v>
      </c>
      <c r="B201" s="0" t="n">
        <v>2</v>
      </c>
      <c r="C201" s="0" t="s">
        <v>53</v>
      </c>
      <c r="D201" s="0" t="n">
        <v>1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1</v>
      </c>
      <c r="K201" s="0" t="n">
        <v>1</v>
      </c>
      <c r="L201" s="0" t="n">
        <v>3</v>
      </c>
      <c r="M201" s="0" t="n">
        <v>0</v>
      </c>
      <c r="N201" s="0" t="n">
        <v>1</v>
      </c>
      <c r="O201" s="0" t="n">
        <v>1</v>
      </c>
      <c r="P201" s="0" t="n">
        <v>1</v>
      </c>
      <c r="Q201" s="0" t="n">
        <v>2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1</v>
      </c>
      <c r="W201" s="0" t="n">
        <v>0</v>
      </c>
      <c r="X201" s="0" t="n">
        <v>1</v>
      </c>
      <c r="Y201" s="0" t="n">
        <v>1</v>
      </c>
      <c r="Z201" s="0" t="n">
        <v>3</v>
      </c>
      <c r="AA201" s="0" t="n">
        <v>1</v>
      </c>
      <c r="AB201" s="0" t="n">
        <v>0</v>
      </c>
      <c r="AC201" s="0" t="n">
        <v>1</v>
      </c>
      <c r="AD201" s="0" t="n">
        <v>2</v>
      </c>
      <c r="AE201" s="0" t="n">
        <v>2</v>
      </c>
      <c r="AF201" s="0" t="n">
        <v>1</v>
      </c>
      <c r="AG201" s="0" t="n">
        <v>0</v>
      </c>
      <c r="AH201" s="0" t="n">
        <v>0</v>
      </c>
      <c r="AI201" s="0" t="n">
        <v>1</v>
      </c>
    </row>
    <row r="202" customFormat="false" ht="12.75" hidden="false" customHeight="false" outlineLevel="0" collapsed="false">
      <c r="A202" s="0" t="n">
        <v>21011002</v>
      </c>
      <c r="B202" s="0" t="n">
        <v>2</v>
      </c>
      <c r="C202" s="0" t="s">
        <v>53</v>
      </c>
      <c r="D202" s="0" t="n">
        <v>1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1</v>
      </c>
      <c r="K202" s="0" t="n">
        <v>3</v>
      </c>
      <c r="L202" s="0" t="n">
        <v>0</v>
      </c>
      <c r="M202" s="0" t="n">
        <v>3</v>
      </c>
      <c r="N202" s="0" t="n">
        <v>1</v>
      </c>
      <c r="O202" s="0" t="n">
        <v>1</v>
      </c>
      <c r="P202" s="0" t="n">
        <v>1</v>
      </c>
      <c r="Q202" s="0" t="n">
        <v>2</v>
      </c>
      <c r="R202" s="0" t="n">
        <v>0</v>
      </c>
      <c r="S202" s="0" t="n">
        <v>1</v>
      </c>
      <c r="T202" s="0" t="n">
        <v>2</v>
      </c>
      <c r="U202" s="0" t="n">
        <v>0</v>
      </c>
      <c r="V202" s="0" t="n">
        <v>0</v>
      </c>
      <c r="W202" s="0" t="n">
        <v>1</v>
      </c>
      <c r="X202" s="0" t="n">
        <v>1</v>
      </c>
      <c r="Y202" s="0" t="n">
        <v>3</v>
      </c>
      <c r="Z202" s="0" t="n">
        <v>0</v>
      </c>
      <c r="AA202" s="0" t="n">
        <v>2</v>
      </c>
      <c r="AB202" s="0" t="n">
        <v>3</v>
      </c>
      <c r="AC202" s="0" t="n">
        <v>0</v>
      </c>
      <c r="AD202" s="0" t="n">
        <v>0</v>
      </c>
      <c r="AE202" s="0" t="n">
        <v>0</v>
      </c>
      <c r="AF202" s="0" t="n">
        <v>1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11003</v>
      </c>
      <c r="B203" s="0" t="n">
        <v>2</v>
      </c>
      <c r="C203" s="0" t="s">
        <v>53</v>
      </c>
      <c r="D203" s="0" t="n">
        <v>1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1</v>
      </c>
      <c r="K203" s="0" t="n">
        <v>3</v>
      </c>
      <c r="L203" s="0" t="n">
        <v>1</v>
      </c>
      <c r="M203" s="0" t="n">
        <v>1</v>
      </c>
      <c r="N203" s="0" t="n">
        <v>0</v>
      </c>
      <c r="O203" s="0" t="n">
        <v>2</v>
      </c>
      <c r="P203" s="0" t="n">
        <v>1</v>
      </c>
      <c r="Q203" s="0" t="n">
        <v>3</v>
      </c>
      <c r="R203" s="0" t="n">
        <v>2</v>
      </c>
      <c r="S203" s="0" t="n">
        <v>1</v>
      </c>
      <c r="T203" s="0" t="n">
        <v>1</v>
      </c>
      <c r="U203" s="0" t="n">
        <v>6</v>
      </c>
      <c r="V203" s="0" t="n">
        <v>4</v>
      </c>
      <c r="W203" s="0" t="n">
        <v>4</v>
      </c>
      <c r="X203" s="0" t="n">
        <v>4</v>
      </c>
      <c r="Y203" s="0" t="n">
        <v>1</v>
      </c>
      <c r="Z203" s="0" t="n">
        <v>2</v>
      </c>
      <c r="AA203" s="0" t="n">
        <v>1</v>
      </c>
      <c r="AB203" s="0" t="n">
        <v>3</v>
      </c>
      <c r="AC203" s="0" t="n">
        <v>3</v>
      </c>
      <c r="AD203" s="0" t="n">
        <v>4</v>
      </c>
      <c r="AE203" s="0" t="n">
        <v>1</v>
      </c>
      <c r="AF203" s="0" t="n">
        <v>2</v>
      </c>
      <c r="AG203" s="0" t="n">
        <v>0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21011004</v>
      </c>
      <c r="B204" s="0" t="n">
        <v>2</v>
      </c>
      <c r="C204" s="0" t="s">
        <v>53</v>
      </c>
      <c r="D204" s="0" t="n">
        <v>1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2</v>
      </c>
      <c r="K204" s="0" t="n">
        <v>3</v>
      </c>
      <c r="L204" s="0" t="n">
        <v>0</v>
      </c>
      <c r="M204" s="0" t="n">
        <v>5</v>
      </c>
      <c r="N204" s="0" t="n">
        <v>2</v>
      </c>
      <c r="O204" s="0" t="n">
        <v>4</v>
      </c>
      <c r="P204" s="0" t="n">
        <v>4</v>
      </c>
      <c r="Q204" s="0" t="n">
        <v>6</v>
      </c>
      <c r="R204" s="0" t="n">
        <v>4</v>
      </c>
      <c r="S204" s="0" t="n">
        <v>3</v>
      </c>
      <c r="T204" s="0" t="n">
        <v>2</v>
      </c>
      <c r="U204" s="0" t="n">
        <v>2</v>
      </c>
      <c r="V204" s="0" t="n">
        <v>3</v>
      </c>
      <c r="W204" s="0" t="n">
        <v>0</v>
      </c>
      <c r="X204" s="0" t="n">
        <v>2</v>
      </c>
      <c r="Y204" s="0" t="n">
        <v>2</v>
      </c>
      <c r="Z204" s="0" t="n">
        <v>3</v>
      </c>
      <c r="AA204" s="0" t="n">
        <v>0</v>
      </c>
      <c r="AB204" s="0" t="n">
        <v>2</v>
      </c>
      <c r="AC204" s="0" t="n">
        <v>1</v>
      </c>
      <c r="AD204" s="0" t="n">
        <v>0</v>
      </c>
      <c r="AE204" s="0" t="n">
        <v>3</v>
      </c>
      <c r="AF204" s="0" t="n">
        <v>5</v>
      </c>
      <c r="AG204" s="0" t="n">
        <v>0</v>
      </c>
      <c r="AH204" s="0" t="n">
        <v>1</v>
      </c>
      <c r="AI204" s="0" t="n">
        <v>0</v>
      </c>
    </row>
    <row r="205" customFormat="false" ht="12.75" hidden="false" customHeight="false" outlineLevel="0" collapsed="false">
      <c r="A205" s="0" t="n">
        <v>21011005</v>
      </c>
      <c r="B205" s="0" t="n">
        <v>2</v>
      </c>
      <c r="C205" s="0" t="s">
        <v>53</v>
      </c>
      <c r="D205" s="0" t="n">
        <v>1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5</v>
      </c>
      <c r="K205" s="0" t="n">
        <v>7</v>
      </c>
      <c r="L205" s="0" t="n">
        <v>3</v>
      </c>
      <c r="M205" s="0" t="n">
        <v>3</v>
      </c>
      <c r="N205" s="0" t="n">
        <v>3</v>
      </c>
      <c r="O205" s="0" t="n">
        <v>3</v>
      </c>
      <c r="P205" s="0" t="n">
        <v>2</v>
      </c>
      <c r="Q205" s="0" t="n">
        <v>5</v>
      </c>
      <c r="R205" s="0" t="n">
        <v>3</v>
      </c>
      <c r="S205" s="0" t="n">
        <v>3</v>
      </c>
      <c r="T205" s="0" t="n">
        <v>4</v>
      </c>
      <c r="U205" s="0" t="n">
        <v>0</v>
      </c>
      <c r="V205" s="0" t="n">
        <v>3</v>
      </c>
      <c r="W205" s="0" t="n">
        <v>2</v>
      </c>
      <c r="X205" s="0" t="n">
        <v>3</v>
      </c>
      <c r="Y205" s="0" t="n">
        <v>2</v>
      </c>
      <c r="Z205" s="0" t="n">
        <v>2</v>
      </c>
      <c r="AA205" s="0" t="n">
        <v>3</v>
      </c>
      <c r="AB205" s="0" t="n">
        <v>2</v>
      </c>
      <c r="AC205" s="0" t="n">
        <v>3</v>
      </c>
      <c r="AD205" s="0" t="n">
        <v>4</v>
      </c>
      <c r="AE205" s="0" t="n">
        <v>2</v>
      </c>
      <c r="AF205" s="0" t="n">
        <v>4</v>
      </c>
      <c r="AG205" s="0" t="n">
        <v>1</v>
      </c>
      <c r="AH205" s="0" t="n">
        <v>2</v>
      </c>
      <c r="AI205" s="0" t="n">
        <v>2</v>
      </c>
    </row>
    <row r="206" customFormat="false" ht="12.75" hidden="false" customHeight="false" outlineLevel="0" collapsed="false">
      <c r="A206" s="0" t="n">
        <v>21011006</v>
      </c>
      <c r="B206" s="0" t="n">
        <v>2</v>
      </c>
      <c r="C206" s="0" t="s">
        <v>53</v>
      </c>
      <c r="D206" s="0" t="n">
        <v>1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7</v>
      </c>
      <c r="K206" s="0" t="n">
        <v>6</v>
      </c>
      <c r="L206" s="0" t="n">
        <v>5</v>
      </c>
      <c r="M206" s="0" t="n">
        <v>3</v>
      </c>
      <c r="N206" s="0" t="n">
        <v>9</v>
      </c>
      <c r="O206" s="0" t="n">
        <v>9</v>
      </c>
      <c r="P206" s="0" t="n">
        <v>7</v>
      </c>
      <c r="Q206" s="0" t="n">
        <v>4</v>
      </c>
      <c r="R206" s="0" t="n">
        <v>4</v>
      </c>
      <c r="S206" s="0" t="n">
        <v>10</v>
      </c>
      <c r="T206" s="0" t="n">
        <v>6</v>
      </c>
      <c r="U206" s="0" t="n">
        <v>11</v>
      </c>
      <c r="V206" s="0" t="n">
        <v>4</v>
      </c>
      <c r="W206" s="0" t="n">
        <v>8</v>
      </c>
      <c r="X206" s="0" t="n">
        <v>5</v>
      </c>
      <c r="Y206" s="0" t="n">
        <v>4</v>
      </c>
      <c r="Z206" s="0" t="n">
        <v>4</v>
      </c>
      <c r="AA206" s="0" t="n">
        <v>8</v>
      </c>
      <c r="AB206" s="0" t="n">
        <v>6</v>
      </c>
      <c r="AC206" s="0" t="n">
        <v>3</v>
      </c>
      <c r="AD206" s="0" t="n">
        <v>3</v>
      </c>
      <c r="AE206" s="0" t="n">
        <v>3</v>
      </c>
      <c r="AF206" s="0" t="n">
        <v>4</v>
      </c>
      <c r="AG206" s="0" t="n">
        <v>6</v>
      </c>
      <c r="AH206" s="0" t="n">
        <v>4</v>
      </c>
      <c r="AI206" s="0" t="n">
        <v>2</v>
      </c>
    </row>
    <row r="207" customFormat="false" ht="12.75" hidden="false" customHeight="false" outlineLevel="0" collapsed="false">
      <c r="A207" s="0" t="n">
        <v>21011007</v>
      </c>
      <c r="B207" s="0" t="n">
        <v>2</v>
      </c>
      <c r="C207" s="0" t="s">
        <v>53</v>
      </c>
      <c r="D207" s="0" t="n">
        <v>1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5</v>
      </c>
      <c r="K207" s="0" t="n">
        <v>15</v>
      </c>
      <c r="L207" s="0" t="n">
        <v>8</v>
      </c>
      <c r="M207" s="0" t="n">
        <v>11</v>
      </c>
      <c r="N207" s="0" t="n">
        <v>13</v>
      </c>
      <c r="O207" s="0" t="n">
        <v>8</v>
      </c>
      <c r="P207" s="0" t="n">
        <v>7</v>
      </c>
      <c r="Q207" s="0" t="n">
        <v>10</v>
      </c>
      <c r="R207" s="0" t="n">
        <v>6</v>
      </c>
      <c r="S207" s="0" t="n">
        <v>3</v>
      </c>
      <c r="T207" s="0" t="n">
        <v>7</v>
      </c>
      <c r="U207" s="0" t="n">
        <v>14</v>
      </c>
      <c r="V207" s="0" t="n">
        <v>8</v>
      </c>
      <c r="W207" s="0" t="n">
        <v>9</v>
      </c>
      <c r="X207" s="0" t="n">
        <v>7</v>
      </c>
      <c r="Y207" s="0" t="n">
        <v>8</v>
      </c>
      <c r="Z207" s="0" t="n">
        <v>11</v>
      </c>
      <c r="AA207" s="0" t="n">
        <v>10</v>
      </c>
      <c r="AB207" s="0" t="n">
        <v>9</v>
      </c>
      <c r="AC207" s="0" t="n">
        <v>9</v>
      </c>
      <c r="AD207" s="0" t="n">
        <v>4</v>
      </c>
      <c r="AE207" s="0" t="n">
        <v>9</v>
      </c>
      <c r="AF207" s="0" t="n">
        <v>5</v>
      </c>
      <c r="AG207" s="0" t="n">
        <v>6</v>
      </c>
      <c r="AH207" s="0" t="n">
        <v>3</v>
      </c>
      <c r="AI207" s="0" t="n">
        <v>5</v>
      </c>
    </row>
    <row r="208" customFormat="false" ht="12.75" hidden="false" customHeight="false" outlineLevel="0" collapsed="false">
      <c r="A208" s="0" t="n">
        <v>21011008</v>
      </c>
      <c r="B208" s="0" t="n">
        <v>2</v>
      </c>
      <c r="C208" s="0" t="s">
        <v>53</v>
      </c>
      <c r="D208" s="0" t="n">
        <v>1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21</v>
      </c>
      <c r="K208" s="0" t="n">
        <v>16</v>
      </c>
      <c r="L208" s="0" t="n">
        <v>36</v>
      </c>
      <c r="M208" s="0" t="n">
        <v>25</v>
      </c>
      <c r="N208" s="0" t="n">
        <v>22</v>
      </c>
      <c r="O208" s="0" t="n">
        <v>27</v>
      </c>
      <c r="P208" s="0" t="n">
        <v>22</v>
      </c>
      <c r="Q208" s="0" t="n">
        <v>19</v>
      </c>
      <c r="R208" s="0" t="n">
        <v>14</v>
      </c>
      <c r="S208" s="0" t="n">
        <v>22</v>
      </c>
      <c r="T208" s="0" t="n">
        <v>22</v>
      </c>
      <c r="U208" s="0" t="n">
        <v>31</v>
      </c>
      <c r="V208" s="0" t="n">
        <v>14</v>
      </c>
      <c r="W208" s="0" t="n">
        <v>24</v>
      </c>
      <c r="X208" s="0" t="n">
        <v>16</v>
      </c>
      <c r="Y208" s="0" t="n">
        <v>20</v>
      </c>
      <c r="Z208" s="0" t="n">
        <v>21</v>
      </c>
      <c r="AA208" s="0" t="n">
        <v>14</v>
      </c>
      <c r="AB208" s="0" t="n">
        <v>15</v>
      </c>
      <c r="AC208" s="0" t="n">
        <v>14</v>
      </c>
      <c r="AD208" s="0" t="n">
        <v>19</v>
      </c>
      <c r="AE208" s="0" t="n">
        <v>7</v>
      </c>
      <c r="AF208" s="0" t="n">
        <v>25</v>
      </c>
      <c r="AG208" s="0" t="n">
        <v>8</v>
      </c>
      <c r="AH208" s="0" t="n">
        <v>15</v>
      </c>
      <c r="AI208" s="0" t="n">
        <v>10</v>
      </c>
    </row>
    <row r="209" customFormat="false" ht="12.75" hidden="false" customHeight="false" outlineLevel="0" collapsed="false">
      <c r="A209" s="0" t="n">
        <v>21011009</v>
      </c>
      <c r="B209" s="0" t="n">
        <v>2</v>
      </c>
      <c r="C209" s="0" t="s">
        <v>53</v>
      </c>
      <c r="D209" s="0" t="n">
        <v>1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42</v>
      </c>
      <c r="K209" s="0" t="n">
        <v>41</v>
      </c>
      <c r="L209" s="0" t="n">
        <v>43</v>
      </c>
      <c r="M209" s="0" t="n">
        <v>45</v>
      </c>
      <c r="N209" s="0" t="n">
        <v>39</v>
      </c>
      <c r="O209" s="0" t="n">
        <v>37</v>
      </c>
      <c r="P209" s="0" t="n">
        <v>50</v>
      </c>
      <c r="Q209" s="0" t="n">
        <v>46</v>
      </c>
      <c r="R209" s="0" t="n">
        <v>30</v>
      </c>
      <c r="S209" s="0" t="n">
        <v>38</v>
      </c>
      <c r="T209" s="0" t="n">
        <v>36</v>
      </c>
      <c r="U209" s="0" t="n">
        <v>42</v>
      </c>
      <c r="V209" s="0" t="n">
        <v>47</v>
      </c>
      <c r="W209" s="0" t="n">
        <v>39</v>
      </c>
      <c r="X209" s="0" t="n">
        <v>37</v>
      </c>
      <c r="Y209" s="0" t="n">
        <v>42</v>
      </c>
      <c r="Z209" s="0" t="n">
        <v>44</v>
      </c>
      <c r="AA209" s="0" t="n">
        <v>38</v>
      </c>
      <c r="AB209" s="0" t="n">
        <v>27</v>
      </c>
      <c r="AC209" s="0" t="n">
        <v>36</v>
      </c>
      <c r="AD209" s="0" t="n">
        <v>39</v>
      </c>
      <c r="AE209" s="0" t="n">
        <v>32</v>
      </c>
      <c r="AF209" s="0" t="n">
        <v>24</v>
      </c>
      <c r="AG209" s="0" t="n">
        <v>27</v>
      </c>
      <c r="AH209" s="0" t="n">
        <v>33</v>
      </c>
      <c r="AI209" s="0" t="n">
        <v>34</v>
      </c>
    </row>
    <row r="210" customFormat="false" ht="12.75" hidden="false" customHeight="false" outlineLevel="0" collapsed="false">
      <c r="A210" s="0" t="n">
        <v>21011010</v>
      </c>
      <c r="B210" s="0" t="n">
        <v>2</v>
      </c>
      <c r="C210" s="0" t="s">
        <v>53</v>
      </c>
      <c r="D210" s="0" t="n">
        <v>1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65</v>
      </c>
      <c r="K210" s="0" t="n">
        <v>71</v>
      </c>
      <c r="L210" s="0" t="n">
        <v>61</v>
      </c>
      <c r="M210" s="0" t="n">
        <v>63</v>
      </c>
      <c r="N210" s="0" t="n">
        <v>77</v>
      </c>
      <c r="O210" s="0" t="n">
        <v>65</v>
      </c>
      <c r="P210" s="0" t="n">
        <v>69</v>
      </c>
      <c r="Q210" s="0" t="n">
        <v>85</v>
      </c>
      <c r="R210" s="0" t="n">
        <v>74</v>
      </c>
      <c r="S210" s="0" t="n">
        <v>84</v>
      </c>
      <c r="T210" s="0" t="n">
        <v>87</v>
      </c>
      <c r="U210" s="0" t="n">
        <v>79</v>
      </c>
      <c r="V210" s="0" t="n">
        <v>77</v>
      </c>
      <c r="W210" s="0" t="n">
        <v>83</v>
      </c>
      <c r="X210" s="0" t="n">
        <v>71</v>
      </c>
      <c r="Y210" s="0" t="n">
        <v>54</v>
      </c>
      <c r="Z210" s="0" t="n">
        <v>64</v>
      </c>
      <c r="AA210" s="0" t="n">
        <v>59</v>
      </c>
      <c r="AB210" s="0" t="n">
        <v>77</v>
      </c>
      <c r="AC210" s="0" t="n">
        <v>58</v>
      </c>
      <c r="AD210" s="0" t="n">
        <v>65</v>
      </c>
      <c r="AE210" s="0" t="n">
        <v>69</v>
      </c>
      <c r="AF210" s="0" t="n">
        <v>60</v>
      </c>
      <c r="AG210" s="0" t="n">
        <v>66</v>
      </c>
      <c r="AH210" s="0" t="n">
        <v>67</v>
      </c>
      <c r="AI210" s="0" t="n">
        <v>61</v>
      </c>
    </row>
    <row r="211" customFormat="false" ht="12.75" hidden="false" customHeight="false" outlineLevel="0" collapsed="false">
      <c r="A211" s="0" t="n">
        <v>21011011</v>
      </c>
      <c r="B211" s="0" t="n">
        <v>2</v>
      </c>
      <c r="C211" s="0" t="s">
        <v>53</v>
      </c>
      <c r="D211" s="0" t="n">
        <v>1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28</v>
      </c>
      <c r="K211" s="0" t="n">
        <v>138</v>
      </c>
      <c r="L211" s="0" t="n">
        <v>134</v>
      </c>
      <c r="M211" s="0" t="n">
        <v>115</v>
      </c>
      <c r="N211" s="0" t="n">
        <v>134</v>
      </c>
      <c r="O211" s="0" t="n">
        <v>121</v>
      </c>
      <c r="P211" s="0" t="n">
        <v>127</v>
      </c>
      <c r="Q211" s="0" t="n">
        <v>132</v>
      </c>
      <c r="R211" s="0" t="n">
        <v>130</v>
      </c>
      <c r="S211" s="0" t="n">
        <v>120</v>
      </c>
      <c r="T211" s="0" t="n">
        <v>151</v>
      </c>
      <c r="U211" s="0" t="n">
        <v>116</v>
      </c>
      <c r="V211" s="0" t="n">
        <v>151</v>
      </c>
      <c r="W211" s="0" t="n">
        <v>126</v>
      </c>
      <c r="X211" s="0" t="n">
        <v>131</v>
      </c>
      <c r="Y211" s="0" t="n">
        <v>154</v>
      </c>
      <c r="Z211" s="0" t="n">
        <v>140</v>
      </c>
      <c r="AA211" s="0" t="n">
        <v>150</v>
      </c>
      <c r="AB211" s="0" t="n">
        <v>116</v>
      </c>
      <c r="AC211" s="0" t="n">
        <v>149</v>
      </c>
      <c r="AD211" s="0" t="n">
        <v>131</v>
      </c>
      <c r="AE211" s="0" t="n">
        <v>125</v>
      </c>
      <c r="AF211" s="0" t="n">
        <v>112</v>
      </c>
      <c r="AG211" s="0" t="n">
        <v>105</v>
      </c>
      <c r="AH211" s="0" t="n">
        <v>107</v>
      </c>
      <c r="AI211" s="0" t="n">
        <v>108</v>
      </c>
    </row>
    <row r="212" customFormat="false" ht="12.75" hidden="false" customHeight="false" outlineLevel="0" collapsed="false">
      <c r="A212" s="0" t="n">
        <v>21011012</v>
      </c>
      <c r="B212" s="0" t="n">
        <v>2</v>
      </c>
      <c r="C212" s="0" t="s">
        <v>53</v>
      </c>
      <c r="D212" s="0" t="n">
        <v>1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98</v>
      </c>
      <c r="K212" s="0" t="n">
        <v>181</v>
      </c>
      <c r="L212" s="0" t="n">
        <v>179</v>
      </c>
      <c r="M212" s="0" t="n">
        <v>214</v>
      </c>
      <c r="N212" s="0" t="n">
        <v>203</v>
      </c>
      <c r="O212" s="0" t="n">
        <v>204</v>
      </c>
      <c r="P212" s="0" t="n">
        <v>214</v>
      </c>
      <c r="Q212" s="0" t="n">
        <v>194</v>
      </c>
      <c r="R212" s="0" t="n">
        <v>161</v>
      </c>
      <c r="S212" s="0" t="n">
        <v>179</v>
      </c>
      <c r="T212" s="0" t="n">
        <v>172</v>
      </c>
      <c r="U212" s="0" t="n">
        <v>213</v>
      </c>
      <c r="V212" s="0" t="n">
        <v>203</v>
      </c>
      <c r="W212" s="0" t="n">
        <v>213</v>
      </c>
      <c r="X212" s="0" t="n">
        <v>203</v>
      </c>
      <c r="Y212" s="0" t="n">
        <v>191</v>
      </c>
      <c r="Z212" s="0" t="n">
        <v>200</v>
      </c>
      <c r="AA212" s="0" t="n">
        <v>213</v>
      </c>
      <c r="AB212" s="0" t="n">
        <v>200</v>
      </c>
      <c r="AC212" s="0" t="n">
        <v>195</v>
      </c>
      <c r="AD212" s="0" t="n">
        <v>209</v>
      </c>
      <c r="AE212" s="0" t="n">
        <v>211</v>
      </c>
      <c r="AF212" s="0" t="n">
        <v>180</v>
      </c>
      <c r="AG212" s="0" t="n">
        <v>205</v>
      </c>
      <c r="AH212" s="0" t="n">
        <v>168</v>
      </c>
      <c r="AI212" s="0" t="n">
        <v>202</v>
      </c>
    </row>
    <row r="213" customFormat="false" ht="12.75" hidden="false" customHeight="false" outlineLevel="0" collapsed="false">
      <c r="A213" s="0" t="n">
        <v>21011013</v>
      </c>
      <c r="B213" s="0" t="n">
        <v>2</v>
      </c>
      <c r="C213" s="0" t="s">
        <v>53</v>
      </c>
      <c r="D213" s="0" t="n">
        <v>1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91</v>
      </c>
      <c r="K213" s="0" t="n">
        <v>303</v>
      </c>
      <c r="L213" s="0" t="n">
        <v>318</v>
      </c>
      <c r="M213" s="0" t="n">
        <v>328</v>
      </c>
      <c r="N213" s="0" t="n">
        <v>296</v>
      </c>
      <c r="O213" s="0" t="n">
        <v>306</v>
      </c>
      <c r="P213" s="0" t="n">
        <v>295</v>
      </c>
      <c r="Q213" s="0" t="n">
        <v>237</v>
      </c>
      <c r="R213" s="0" t="n">
        <v>309</v>
      </c>
      <c r="S213" s="0" t="n">
        <v>275</v>
      </c>
      <c r="T213" s="0" t="n">
        <v>245</v>
      </c>
      <c r="U213" s="0" t="n">
        <v>252</v>
      </c>
      <c r="V213" s="0" t="n">
        <v>255</v>
      </c>
      <c r="W213" s="0" t="n">
        <v>269</v>
      </c>
      <c r="X213" s="0" t="n">
        <v>222</v>
      </c>
      <c r="Y213" s="0" t="n">
        <v>253</v>
      </c>
      <c r="Z213" s="0" t="n">
        <v>265</v>
      </c>
      <c r="AA213" s="0" t="n">
        <v>237</v>
      </c>
      <c r="AB213" s="0" t="n">
        <v>237</v>
      </c>
      <c r="AC213" s="0" t="n">
        <v>255</v>
      </c>
      <c r="AD213" s="0" t="n">
        <v>274</v>
      </c>
      <c r="AE213" s="0" t="n">
        <v>229</v>
      </c>
      <c r="AF213" s="0" t="n">
        <v>270</v>
      </c>
      <c r="AG213" s="0" t="n">
        <v>255</v>
      </c>
      <c r="AH213" s="0" t="n">
        <v>271</v>
      </c>
      <c r="AI213" s="0" t="n">
        <v>295</v>
      </c>
    </row>
    <row r="214" customFormat="false" ht="12.75" hidden="false" customHeight="false" outlineLevel="0" collapsed="false">
      <c r="A214" s="0" t="n">
        <v>21011014</v>
      </c>
      <c r="B214" s="0" t="n">
        <v>2</v>
      </c>
      <c r="C214" s="0" t="s">
        <v>53</v>
      </c>
      <c r="D214" s="0" t="n">
        <v>1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309</v>
      </c>
      <c r="K214" s="0" t="n">
        <v>277</v>
      </c>
      <c r="L214" s="0" t="n">
        <v>316</v>
      </c>
      <c r="M214" s="0" t="n">
        <v>292</v>
      </c>
      <c r="N214" s="0" t="n">
        <v>346</v>
      </c>
      <c r="O214" s="0" t="n">
        <v>362</v>
      </c>
      <c r="P214" s="0" t="n">
        <v>354</v>
      </c>
      <c r="Q214" s="0" t="n">
        <v>382</v>
      </c>
      <c r="R214" s="0" t="n">
        <v>388</v>
      </c>
      <c r="S214" s="0" t="n">
        <v>330</v>
      </c>
      <c r="T214" s="0" t="n">
        <v>360</v>
      </c>
      <c r="U214" s="0" t="n">
        <v>365</v>
      </c>
      <c r="V214" s="0" t="n">
        <v>354</v>
      </c>
      <c r="W214" s="0" t="n">
        <v>320</v>
      </c>
      <c r="X214" s="0" t="n">
        <v>362</v>
      </c>
      <c r="Y214" s="0" t="n">
        <v>346</v>
      </c>
      <c r="Z214" s="0" t="n">
        <v>332</v>
      </c>
      <c r="AA214" s="0" t="n">
        <v>318</v>
      </c>
      <c r="AB214" s="0" t="n">
        <v>354</v>
      </c>
      <c r="AC214" s="0" t="n">
        <v>339</v>
      </c>
      <c r="AD214" s="0" t="n">
        <v>324</v>
      </c>
      <c r="AE214" s="0" t="n">
        <v>300</v>
      </c>
      <c r="AF214" s="0" t="n">
        <v>330</v>
      </c>
      <c r="AG214" s="0" t="n">
        <v>340</v>
      </c>
      <c r="AH214" s="0" t="n">
        <v>315</v>
      </c>
      <c r="AI214" s="0" t="n">
        <v>318</v>
      </c>
    </row>
    <row r="215" customFormat="false" ht="12.75" hidden="false" customHeight="false" outlineLevel="0" collapsed="false">
      <c r="A215" s="0" t="n">
        <v>21011015</v>
      </c>
      <c r="B215" s="0" t="n">
        <v>2</v>
      </c>
      <c r="C215" s="0" t="s">
        <v>53</v>
      </c>
      <c r="D215" s="0" t="n">
        <v>1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380</v>
      </c>
      <c r="K215" s="0" t="n">
        <v>360</v>
      </c>
      <c r="L215" s="0" t="n">
        <v>320</v>
      </c>
      <c r="M215" s="0" t="n">
        <v>317</v>
      </c>
      <c r="N215" s="0" t="n">
        <v>287</v>
      </c>
      <c r="O215" s="0" t="n">
        <v>280</v>
      </c>
      <c r="P215" s="0" t="n">
        <v>283</v>
      </c>
      <c r="Q215" s="0" t="n">
        <v>291</v>
      </c>
      <c r="R215" s="0" t="n">
        <v>316</v>
      </c>
      <c r="S215" s="0" t="n">
        <v>347</v>
      </c>
      <c r="T215" s="0" t="n">
        <v>348</v>
      </c>
      <c r="U215" s="0" t="n">
        <v>333</v>
      </c>
      <c r="V215" s="0" t="n">
        <v>332</v>
      </c>
      <c r="W215" s="0" t="n">
        <v>357</v>
      </c>
      <c r="X215" s="0" t="n">
        <v>342</v>
      </c>
      <c r="Y215" s="0" t="n">
        <v>342</v>
      </c>
      <c r="Z215" s="0" t="n">
        <v>348</v>
      </c>
      <c r="AA215" s="0" t="n">
        <v>343</v>
      </c>
      <c r="AB215" s="0" t="n">
        <v>373</v>
      </c>
      <c r="AC215" s="0" t="n">
        <v>331</v>
      </c>
      <c r="AD215" s="0" t="n">
        <v>335</v>
      </c>
      <c r="AE215" s="0" t="n">
        <v>361</v>
      </c>
      <c r="AF215" s="0" t="n">
        <v>379</v>
      </c>
      <c r="AG215" s="0" t="n">
        <v>359</v>
      </c>
      <c r="AH215" s="0" t="n">
        <v>335</v>
      </c>
      <c r="AI215" s="0" t="n">
        <v>367</v>
      </c>
    </row>
    <row r="216" customFormat="false" ht="12.75" hidden="false" customHeight="false" outlineLevel="0" collapsed="false">
      <c r="A216" s="0" t="n">
        <v>21011016</v>
      </c>
      <c r="B216" s="0" t="n">
        <v>2</v>
      </c>
      <c r="C216" s="0" t="s">
        <v>53</v>
      </c>
      <c r="D216" s="0" t="n">
        <v>1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228</v>
      </c>
      <c r="K216" s="0" t="n">
        <v>249</v>
      </c>
      <c r="L216" s="0" t="n">
        <v>271</v>
      </c>
      <c r="M216" s="0" t="n">
        <v>272</v>
      </c>
      <c r="N216" s="0" t="n">
        <v>252</v>
      </c>
      <c r="O216" s="0" t="n">
        <v>239</v>
      </c>
      <c r="P216" s="0" t="n">
        <v>267</v>
      </c>
      <c r="Q216" s="0" t="n">
        <v>249</v>
      </c>
      <c r="R216" s="0" t="n">
        <v>250</v>
      </c>
      <c r="S216" s="0" t="n">
        <v>187</v>
      </c>
      <c r="T216" s="0" t="n">
        <v>252</v>
      </c>
      <c r="U216" s="0" t="n">
        <v>222</v>
      </c>
      <c r="V216" s="0" t="n">
        <v>260</v>
      </c>
      <c r="W216" s="0" t="n">
        <v>243</v>
      </c>
      <c r="X216" s="0" t="n">
        <v>253</v>
      </c>
      <c r="Y216" s="0" t="n">
        <v>298</v>
      </c>
      <c r="Z216" s="0" t="n">
        <v>293</v>
      </c>
      <c r="AA216" s="0" t="n">
        <v>298</v>
      </c>
      <c r="AB216" s="0" t="n">
        <v>318</v>
      </c>
      <c r="AC216" s="0" t="n">
        <v>301</v>
      </c>
      <c r="AD216" s="0" t="n">
        <v>291</v>
      </c>
      <c r="AE216" s="0" t="n">
        <v>356</v>
      </c>
      <c r="AF216" s="0" t="n">
        <v>317</v>
      </c>
      <c r="AG216" s="0" t="n">
        <v>323</v>
      </c>
      <c r="AH216" s="0" t="n">
        <v>357</v>
      </c>
      <c r="AI216" s="0" t="n">
        <v>331</v>
      </c>
    </row>
    <row r="217" customFormat="false" ht="12.75" hidden="false" customHeight="false" outlineLevel="0" collapsed="false">
      <c r="A217" s="0" t="n">
        <v>21011017</v>
      </c>
      <c r="B217" s="0" t="n">
        <v>2</v>
      </c>
      <c r="C217" s="0" t="s">
        <v>53</v>
      </c>
      <c r="D217" s="0" t="n">
        <v>1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11</v>
      </c>
      <c r="K217" s="0" t="n">
        <v>107</v>
      </c>
      <c r="L217" s="0" t="n">
        <v>123</v>
      </c>
      <c r="M217" s="0" t="n">
        <v>125</v>
      </c>
      <c r="N217" s="0" t="n">
        <v>135</v>
      </c>
      <c r="O217" s="0" t="n">
        <v>141</v>
      </c>
      <c r="P217" s="0" t="n">
        <v>147</v>
      </c>
      <c r="Q217" s="0" t="n">
        <v>139</v>
      </c>
      <c r="R217" s="0" t="n">
        <v>161</v>
      </c>
      <c r="S217" s="0" t="n">
        <v>155</v>
      </c>
      <c r="T217" s="0" t="n">
        <v>139</v>
      </c>
      <c r="U217" s="0" t="n">
        <v>153</v>
      </c>
      <c r="V217" s="0" t="n">
        <v>149</v>
      </c>
      <c r="W217" s="0" t="n">
        <v>138</v>
      </c>
      <c r="X217" s="0" t="n">
        <v>156</v>
      </c>
      <c r="Y217" s="0" t="n">
        <v>164</v>
      </c>
      <c r="Z217" s="0" t="n">
        <v>152</v>
      </c>
      <c r="AA217" s="0" t="n">
        <v>176</v>
      </c>
      <c r="AB217" s="0" t="n">
        <v>175</v>
      </c>
      <c r="AC217" s="0" t="n">
        <v>200</v>
      </c>
      <c r="AD217" s="0" t="n">
        <v>182</v>
      </c>
      <c r="AE217" s="0" t="n">
        <v>209</v>
      </c>
      <c r="AF217" s="0" t="n">
        <v>194</v>
      </c>
      <c r="AG217" s="0" t="n">
        <v>218</v>
      </c>
      <c r="AH217" s="0" t="n">
        <v>242</v>
      </c>
      <c r="AI217" s="0" t="n">
        <v>247</v>
      </c>
    </row>
    <row r="218" customFormat="false" ht="12.75" hidden="false" customHeight="false" outlineLevel="0" collapsed="false">
      <c r="A218" s="0" t="n">
        <v>21011018</v>
      </c>
      <c r="B218" s="0" t="n">
        <v>2</v>
      </c>
      <c r="C218" s="0" t="s">
        <v>53</v>
      </c>
      <c r="D218" s="0" t="n">
        <v>1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31</v>
      </c>
      <c r="K218" s="0" t="n">
        <v>33</v>
      </c>
      <c r="L218" s="0" t="n">
        <v>33</v>
      </c>
      <c r="M218" s="0" t="n">
        <v>32</v>
      </c>
      <c r="N218" s="0" t="n">
        <v>27</v>
      </c>
      <c r="O218" s="0" t="n">
        <v>47</v>
      </c>
      <c r="P218" s="0" t="n">
        <v>45</v>
      </c>
      <c r="Q218" s="0" t="n">
        <v>57</v>
      </c>
      <c r="R218" s="0" t="n">
        <v>42</v>
      </c>
      <c r="S218" s="0" t="n">
        <v>55</v>
      </c>
      <c r="T218" s="0" t="n">
        <v>55</v>
      </c>
      <c r="U218" s="0" t="n">
        <v>65</v>
      </c>
      <c r="V218" s="0" t="n">
        <v>85</v>
      </c>
      <c r="W218" s="0" t="n">
        <v>69</v>
      </c>
      <c r="X218" s="0" t="n">
        <v>70</v>
      </c>
      <c r="Y218" s="0" t="n">
        <v>65</v>
      </c>
      <c r="Z218" s="0" t="n">
        <v>80</v>
      </c>
      <c r="AA218" s="0" t="n">
        <v>90</v>
      </c>
      <c r="AB218" s="0" t="n">
        <v>95</v>
      </c>
      <c r="AC218" s="0" t="n">
        <v>88</v>
      </c>
      <c r="AD218" s="0" t="n">
        <v>68</v>
      </c>
      <c r="AE218" s="0" t="n">
        <v>94</v>
      </c>
      <c r="AF218" s="0" t="n">
        <v>88</v>
      </c>
      <c r="AG218" s="0" t="n">
        <v>113</v>
      </c>
      <c r="AH218" s="0" t="n">
        <v>130</v>
      </c>
      <c r="AI218" s="0" t="n">
        <v>104</v>
      </c>
    </row>
    <row r="219" customFormat="false" ht="12.75" hidden="false" customHeight="false" outlineLevel="0" collapsed="false">
      <c r="A219" s="0" t="n">
        <v>21011019</v>
      </c>
      <c r="B219" s="0" t="n">
        <v>2</v>
      </c>
      <c r="C219" s="0" t="s">
        <v>53</v>
      </c>
      <c r="D219" s="0" t="n">
        <v>1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1830</v>
      </c>
      <c r="K219" s="0" t="n">
        <v>1814</v>
      </c>
      <c r="L219" s="0" t="n">
        <v>1857</v>
      </c>
      <c r="M219" s="0" t="n">
        <v>1856</v>
      </c>
      <c r="N219" s="0" t="n">
        <v>1849</v>
      </c>
      <c r="O219" s="0" t="n">
        <v>1858</v>
      </c>
      <c r="P219" s="0" t="n">
        <v>1898</v>
      </c>
      <c r="Q219" s="0" t="n">
        <v>1864</v>
      </c>
      <c r="R219" s="0" t="n">
        <v>1896</v>
      </c>
      <c r="S219" s="0" t="n">
        <v>1817</v>
      </c>
      <c r="T219" s="0" t="n">
        <v>1892</v>
      </c>
      <c r="U219" s="0" t="n">
        <v>1906</v>
      </c>
      <c r="V219" s="0" t="n">
        <v>1950</v>
      </c>
      <c r="W219" s="0" t="n">
        <v>1905</v>
      </c>
      <c r="X219" s="0" t="n">
        <v>1891</v>
      </c>
      <c r="Y219" s="0" t="n">
        <v>1952</v>
      </c>
      <c r="Z219" s="0" t="n">
        <v>1965</v>
      </c>
      <c r="AA219" s="0" t="n">
        <v>1963</v>
      </c>
      <c r="AB219" s="0" t="n">
        <v>2013</v>
      </c>
      <c r="AC219" s="0" t="n">
        <v>1986</v>
      </c>
      <c r="AD219" s="0" t="n">
        <v>1955</v>
      </c>
      <c r="AE219" s="0" t="n">
        <v>2015</v>
      </c>
      <c r="AF219" s="0" t="n">
        <v>2001</v>
      </c>
      <c r="AG219" s="0" t="n">
        <v>2033</v>
      </c>
      <c r="AH219" s="0" t="n">
        <v>2051</v>
      </c>
      <c r="AI219" s="0" t="n">
        <v>2090</v>
      </c>
    </row>
    <row r="220" customFormat="false" ht="12.75" hidden="false" customHeight="false" outlineLevel="0" collapsed="false">
      <c r="A220" s="0" t="n">
        <v>21011020</v>
      </c>
      <c r="B220" s="0" t="n">
        <v>2</v>
      </c>
      <c r="C220" s="0" t="s">
        <v>53</v>
      </c>
      <c r="D220" s="0" t="n">
        <v>1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9.7890460574617</v>
      </c>
      <c r="K220" s="0" t="n">
        <v>0</v>
      </c>
      <c r="L220" s="0" t="n">
        <v>7.25864989112025</v>
      </c>
      <c r="M220" s="0" t="n">
        <v>4.79892504079086</v>
      </c>
      <c r="N220" s="0" t="n">
        <v>4.81313021923808</v>
      </c>
      <c r="O220" s="0" t="n">
        <v>2.41551728302616</v>
      </c>
      <c r="P220" s="0" t="n">
        <v>4.88985599374098</v>
      </c>
      <c r="Q220" s="0" t="n">
        <v>2.52646471792021</v>
      </c>
      <c r="R220" s="0" t="n">
        <v>0</v>
      </c>
      <c r="S220" s="0" t="n">
        <v>5.28499326163359</v>
      </c>
      <c r="T220" s="0" t="n">
        <v>2.70160745643658</v>
      </c>
      <c r="U220" s="0" t="n">
        <v>0</v>
      </c>
      <c r="V220" s="0" t="n">
        <v>0</v>
      </c>
      <c r="W220" s="0" t="n">
        <v>0</v>
      </c>
      <c r="X220" s="0" t="n">
        <v>14.9262642545824</v>
      </c>
      <c r="Y220" s="0" t="n">
        <v>6.00799062753462</v>
      </c>
      <c r="Z220" s="0" t="n">
        <v>2.98293759694547</v>
      </c>
      <c r="AA220" s="0" t="n">
        <v>5.91470988348022</v>
      </c>
      <c r="AB220" s="0" t="n">
        <v>2.87885766927683</v>
      </c>
      <c r="AC220" s="0" t="n">
        <v>0</v>
      </c>
      <c r="AD220" s="0" t="n">
        <v>2.72524118384477</v>
      </c>
      <c r="AE220" s="0" t="n">
        <v>5.36552649228706</v>
      </c>
      <c r="AF220" s="0" t="n">
        <v>0</v>
      </c>
      <c r="AG220" s="0" t="n">
        <v>2.61841795187348</v>
      </c>
      <c r="AH220" s="0" t="n">
        <v>2.63338073418655</v>
      </c>
      <c r="AI220" s="0" t="n">
        <v>5.31363745051675</v>
      </c>
    </row>
    <row r="221" customFormat="false" ht="12.75" hidden="false" customHeight="false" outlineLevel="0" collapsed="false">
      <c r="A221" s="0" t="n">
        <v>21011021</v>
      </c>
      <c r="B221" s="0" t="n">
        <v>2</v>
      </c>
      <c r="C221" s="0" t="s">
        <v>53</v>
      </c>
      <c r="D221" s="0" t="n">
        <v>1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2.41709368655129</v>
      </c>
      <c r="K221" s="0" t="n">
        <v>2.40778195126649</v>
      </c>
      <c r="L221" s="0" t="n">
        <v>7.25847426870872</v>
      </c>
      <c r="M221" s="0" t="n">
        <v>0</v>
      </c>
      <c r="N221" s="0" t="n">
        <v>2.38140598209183</v>
      </c>
      <c r="O221" s="0" t="n">
        <v>2.36697595152433</v>
      </c>
      <c r="P221" s="0" t="n">
        <v>2.37744282250012</v>
      </c>
      <c r="Q221" s="0" t="n">
        <v>4.76122458696377</v>
      </c>
      <c r="R221" s="0" t="n">
        <v>4.78137177556241</v>
      </c>
      <c r="S221" s="0" t="n">
        <v>4.83535612397853</v>
      </c>
      <c r="T221" s="0" t="n">
        <v>4.87448208627833</v>
      </c>
      <c r="U221" s="0" t="n">
        <v>4.96450379784541</v>
      </c>
      <c r="V221" s="0" t="n">
        <v>2.55905008061008</v>
      </c>
      <c r="W221" s="0" t="n">
        <v>0</v>
      </c>
      <c r="X221" s="0" t="n">
        <v>2.59531286496587</v>
      </c>
      <c r="Y221" s="0" t="n">
        <v>2.62123197903014</v>
      </c>
      <c r="Z221" s="0" t="n">
        <v>7.91514959632737</v>
      </c>
      <c r="AA221" s="0" t="n">
        <v>2.67329644184244</v>
      </c>
      <c r="AB221" s="0" t="n">
        <v>0</v>
      </c>
      <c r="AC221" s="0" t="n">
        <v>2.78862242052426</v>
      </c>
      <c r="AD221" s="0" t="n">
        <v>5.64143066681711</v>
      </c>
      <c r="AE221" s="0" t="n">
        <v>5.66363662107439</v>
      </c>
      <c r="AF221" s="0" t="n">
        <v>2.82909440688036</v>
      </c>
      <c r="AG221" s="0" t="n">
        <v>0</v>
      </c>
      <c r="AH221" s="0" t="n">
        <v>0</v>
      </c>
      <c r="AI221" s="0" t="n">
        <v>2.64571262269492</v>
      </c>
    </row>
    <row r="222" customFormat="false" ht="12.75" hidden="false" customHeight="false" outlineLevel="0" collapsed="false">
      <c r="A222" s="0" t="n">
        <v>21011022</v>
      </c>
      <c r="B222" s="0" t="n">
        <v>2</v>
      </c>
      <c r="C222" s="0" t="s">
        <v>53</v>
      </c>
      <c r="D222" s="0" t="n">
        <v>1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2.45200205968173</v>
      </c>
      <c r="K222" s="0" t="n">
        <v>7.30477976089021</v>
      </c>
      <c r="L222" s="0" t="n">
        <v>0</v>
      </c>
      <c r="M222" s="0" t="n">
        <v>7.07313622860376</v>
      </c>
      <c r="N222" s="0" t="n">
        <v>2.32547323380308</v>
      </c>
      <c r="O222" s="0" t="n">
        <v>2.33394015777435</v>
      </c>
      <c r="P222" s="0" t="n">
        <v>2.34159134547839</v>
      </c>
      <c r="Q222" s="0" t="n">
        <v>4.74630974417391</v>
      </c>
      <c r="R222" s="0" t="n">
        <v>0</v>
      </c>
      <c r="S222" s="0" t="n">
        <v>2.35843494257211</v>
      </c>
      <c r="T222" s="0" t="n">
        <v>4.72600959379948</v>
      </c>
      <c r="U222" s="0" t="n">
        <v>0</v>
      </c>
      <c r="V222" s="0" t="n">
        <v>0</v>
      </c>
      <c r="W222" s="0" t="n">
        <v>2.39354699729529</v>
      </c>
      <c r="X222" s="0" t="n">
        <v>2.41271985909716</v>
      </c>
      <c r="Y222" s="0" t="n">
        <v>7.25338491295938</v>
      </c>
      <c r="Z222" s="0" t="n">
        <v>0</v>
      </c>
      <c r="AA222" s="0" t="n">
        <v>4.91207387759112</v>
      </c>
      <c r="AB222" s="0" t="n">
        <v>7.36178253294398</v>
      </c>
      <c r="AC222" s="0" t="n">
        <v>0</v>
      </c>
      <c r="AD222" s="0" t="n">
        <v>0</v>
      </c>
      <c r="AE222" s="0" t="n">
        <v>0</v>
      </c>
      <c r="AF222" s="0" t="n">
        <v>2.57036370646446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11023</v>
      </c>
      <c r="B223" s="0" t="n">
        <v>2</v>
      </c>
      <c r="C223" s="0" t="s">
        <v>53</v>
      </c>
      <c r="D223" s="0" t="n">
        <v>1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2.1355201059218</v>
      </c>
      <c r="K223" s="0" t="n">
        <v>6.67586452445592</v>
      </c>
      <c r="L223" s="0" t="n">
        <v>2.32126276694522</v>
      </c>
      <c r="M223" s="0" t="n">
        <v>2.36871402515574</v>
      </c>
      <c r="N223" s="0" t="n">
        <v>0</v>
      </c>
      <c r="O223" s="0" t="n">
        <v>4.86192143134967</v>
      </c>
      <c r="P223" s="0" t="n">
        <v>2.40378837047186</v>
      </c>
      <c r="Q223" s="0" t="n">
        <v>7.12436771236553</v>
      </c>
      <c r="R223" s="0" t="n">
        <v>4.72154677872471</v>
      </c>
      <c r="S223" s="0" t="n">
        <v>2.35832370351154</v>
      </c>
      <c r="T223" s="0" t="n">
        <v>2.39303149229444</v>
      </c>
      <c r="U223" s="0" t="n">
        <v>14.5606329021768</v>
      </c>
      <c r="V223" s="0" t="n">
        <v>9.88093473642607</v>
      </c>
      <c r="W223" s="0" t="n">
        <v>9.8870405615839</v>
      </c>
      <c r="X223" s="0" t="n">
        <v>9.72384286269934</v>
      </c>
      <c r="Y223" s="0" t="n">
        <v>2.43167007100477</v>
      </c>
      <c r="Z223" s="0" t="n">
        <v>4.87840573700515</v>
      </c>
      <c r="AA223" s="0" t="n">
        <v>2.39217281056384</v>
      </c>
      <c r="AB223" s="0" t="n">
        <v>7.0916956244238</v>
      </c>
      <c r="AC223" s="0" t="n">
        <v>7.08800945067927</v>
      </c>
      <c r="AD223" s="0" t="n">
        <v>9.25047986864319</v>
      </c>
      <c r="AE223" s="0" t="n">
        <v>2.29990800367985</v>
      </c>
      <c r="AF223" s="0" t="n">
        <v>4.6525693814409</v>
      </c>
      <c r="AG223" s="0" t="n">
        <v>0</v>
      </c>
      <c r="AH223" s="0" t="n">
        <v>0</v>
      </c>
      <c r="AI223" s="0" t="n">
        <v>2.44391221467325</v>
      </c>
    </row>
    <row r="224" customFormat="false" ht="12.75" hidden="false" customHeight="false" outlineLevel="0" collapsed="false">
      <c r="A224" s="0" t="n">
        <v>21011024</v>
      </c>
      <c r="B224" s="0" t="n">
        <v>2</v>
      </c>
      <c r="C224" s="0" t="s">
        <v>53</v>
      </c>
      <c r="D224" s="0" t="n">
        <v>1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3.89863547758285</v>
      </c>
      <c r="K224" s="0" t="n">
        <v>5.91961167347422</v>
      </c>
      <c r="L224" s="0" t="n">
        <v>0</v>
      </c>
      <c r="M224" s="0" t="n">
        <v>10.0387495733531</v>
      </c>
      <c r="N224" s="0" t="n">
        <v>4.10029317096172</v>
      </c>
      <c r="O224" s="0" t="n">
        <v>8.46596681341009</v>
      </c>
      <c r="P224" s="0" t="n">
        <v>8.807080893038</v>
      </c>
      <c r="Q224" s="0" t="n">
        <v>13.8869601444244</v>
      </c>
      <c r="R224" s="0" t="n">
        <v>9.75467004828562</v>
      </c>
      <c r="S224" s="0" t="n">
        <v>7.6681236101526</v>
      </c>
      <c r="T224" s="0" t="n">
        <v>5.0999592003264</v>
      </c>
      <c r="U224" s="0" t="n">
        <v>5.07511165245635</v>
      </c>
      <c r="V224" s="0" t="n">
        <v>7.53125470703419</v>
      </c>
      <c r="W224" s="0" t="n">
        <v>0</v>
      </c>
      <c r="X224" s="0" t="n">
        <v>4.90520687710004</v>
      </c>
      <c r="Y224" s="0" t="n">
        <v>4.93473808877594</v>
      </c>
      <c r="Z224" s="0" t="n">
        <v>7.34034744311231</v>
      </c>
      <c r="AA224" s="0" t="n">
        <v>0</v>
      </c>
      <c r="AB224" s="0" t="n">
        <v>4.74428313881773</v>
      </c>
      <c r="AC224" s="0" t="n">
        <v>2.31390425064211</v>
      </c>
      <c r="AD224" s="0" t="n">
        <v>0</v>
      </c>
      <c r="AE224" s="0" t="n">
        <v>6.7616300036062</v>
      </c>
      <c r="AF224" s="0" t="n">
        <v>10.7485274517391</v>
      </c>
      <c r="AG224" s="0" t="n">
        <v>0</v>
      </c>
      <c r="AH224" s="0" t="n">
        <v>2.10974915082597</v>
      </c>
      <c r="AI224" s="0" t="n">
        <v>0</v>
      </c>
    </row>
    <row r="225" customFormat="false" ht="12.75" hidden="false" customHeight="false" outlineLevel="0" collapsed="false">
      <c r="A225" s="0" t="n">
        <v>21011025</v>
      </c>
      <c r="B225" s="0" t="n">
        <v>2</v>
      </c>
      <c r="C225" s="0" t="s">
        <v>53</v>
      </c>
      <c r="D225" s="0" t="n">
        <v>1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10.0904100742654</v>
      </c>
      <c r="K225" s="0" t="n">
        <v>14.0723317853768</v>
      </c>
      <c r="L225" s="0" t="n">
        <v>6.01805416248746</v>
      </c>
      <c r="M225" s="0" t="n">
        <v>5.94012355456994</v>
      </c>
      <c r="N225" s="0" t="n">
        <v>5.91926127619273</v>
      </c>
      <c r="O225" s="0" t="n">
        <v>5.941770647653</v>
      </c>
      <c r="P225" s="0" t="n">
        <v>4.02844079199146</v>
      </c>
      <c r="Q225" s="0" t="n">
        <v>10.3160848394817</v>
      </c>
      <c r="R225" s="0" t="n">
        <v>6.4705374859805</v>
      </c>
      <c r="S225" s="0" t="n">
        <v>6.77139761646804</v>
      </c>
      <c r="T225" s="0" t="n">
        <v>9.50186474095541</v>
      </c>
      <c r="U225" s="0" t="n">
        <v>0</v>
      </c>
      <c r="V225" s="0" t="n">
        <v>7.94323236602415</v>
      </c>
      <c r="W225" s="0" t="n">
        <v>5.43759006008537</v>
      </c>
      <c r="X225" s="0" t="n">
        <v>8.40194925222652</v>
      </c>
      <c r="Y225" s="0" t="n">
        <v>5.5546297839249</v>
      </c>
      <c r="Z225" s="0" t="n">
        <v>5.34816557920633</v>
      </c>
      <c r="AA225" s="0" t="n">
        <v>7.71982192944083</v>
      </c>
      <c r="AB225" s="0" t="n">
        <v>4.95798111009197</v>
      </c>
      <c r="AC225" s="0" t="n">
        <v>7.22178089116776</v>
      </c>
      <c r="AD225" s="0" t="n">
        <v>9.49735261295914</v>
      </c>
      <c r="AE225" s="0" t="n">
        <v>4.67945718296678</v>
      </c>
      <c r="AF225" s="0" t="n">
        <v>9.21786422086003</v>
      </c>
      <c r="AG225" s="0" t="n">
        <v>2.29221106679503</v>
      </c>
      <c r="AH225" s="0" t="n">
        <v>4.44030016429111</v>
      </c>
      <c r="AI225" s="0" t="n">
        <v>4.3490551677648</v>
      </c>
    </row>
    <row r="226" customFormat="false" ht="12.75" hidden="false" customHeight="false" outlineLevel="0" collapsed="false">
      <c r="A226" s="0" t="n">
        <v>21011026</v>
      </c>
      <c r="B226" s="0" t="n">
        <v>2</v>
      </c>
      <c r="C226" s="0" t="s">
        <v>53</v>
      </c>
      <c r="D226" s="0" t="n">
        <v>1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15.5052496345191</v>
      </c>
      <c r="K226" s="0" t="n">
        <v>12.9430291002438</v>
      </c>
      <c r="L226" s="0" t="n">
        <v>10.6179655977915</v>
      </c>
      <c r="M226" s="0" t="n">
        <v>6.24232713955763</v>
      </c>
      <c r="N226" s="0" t="n">
        <v>18.352739656192</v>
      </c>
      <c r="O226" s="0" t="n">
        <v>18.0154933242589</v>
      </c>
      <c r="P226" s="0" t="n">
        <v>13.9807066248577</v>
      </c>
      <c r="Q226" s="0" t="n">
        <v>8.000800080008</v>
      </c>
      <c r="R226" s="0" t="n">
        <v>8.04278763019262</v>
      </c>
      <c r="S226" s="0" t="n">
        <v>20.5237665216321</v>
      </c>
      <c r="T226" s="0" t="n">
        <v>12.5315900499175</v>
      </c>
      <c r="U226" s="0" t="n">
        <v>23.7483538072929</v>
      </c>
      <c r="V226" s="0" t="n">
        <v>8.91643075276967</v>
      </c>
      <c r="W226" s="0" t="n">
        <v>18.5938407902382</v>
      </c>
      <c r="X226" s="0" t="n">
        <v>11.8962645729241</v>
      </c>
      <c r="Y226" s="0" t="n">
        <v>9.90589400693413</v>
      </c>
      <c r="Z226" s="0" t="n">
        <v>10.1535727884249</v>
      </c>
      <c r="AA226" s="0" t="n">
        <v>20.7705888461938</v>
      </c>
      <c r="AB226" s="0" t="n">
        <v>15.8311345646438</v>
      </c>
      <c r="AC226" s="0" t="n">
        <v>7.99680127948821</v>
      </c>
      <c r="AD226" s="0" t="n">
        <v>7.85340314136126</v>
      </c>
      <c r="AE226" s="0" t="n">
        <v>7.65814060346148</v>
      </c>
      <c r="AF226" s="0" t="n">
        <v>9.94629003381739</v>
      </c>
      <c r="AG226" s="0" t="n">
        <v>14.5800933125972</v>
      </c>
      <c r="AH226" s="0" t="n">
        <v>9.43373977028844</v>
      </c>
      <c r="AI226" s="0" t="n">
        <v>4.66537591266416</v>
      </c>
    </row>
    <row r="227" customFormat="false" ht="12.75" hidden="false" customHeight="false" outlineLevel="0" collapsed="false">
      <c r="A227" s="0" t="n">
        <v>21011027</v>
      </c>
      <c r="B227" s="0" t="n">
        <v>2</v>
      </c>
      <c r="C227" s="0" t="s">
        <v>53</v>
      </c>
      <c r="D227" s="0" t="n">
        <v>1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11.5580212667591</v>
      </c>
      <c r="K227" s="0" t="n">
        <v>34.6188465000346</v>
      </c>
      <c r="L227" s="0" t="n">
        <v>18.2415176942722</v>
      </c>
      <c r="M227" s="0" t="n">
        <v>24.5486397821866</v>
      </c>
      <c r="N227" s="0" t="n">
        <v>28.4588441330998</v>
      </c>
      <c r="O227" s="0" t="n">
        <v>17.2105931200654</v>
      </c>
      <c r="P227" s="0" t="n">
        <v>14.7498841080534</v>
      </c>
      <c r="Q227" s="0" t="n">
        <v>20.965239632689</v>
      </c>
      <c r="R227" s="0" t="n">
        <v>12.4336870026525</v>
      </c>
      <c r="S227" s="0" t="n">
        <v>6.14854894244958</v>
      </c>
      <c r="T227" s="0" t="n">
        <v>14.201375504656</v>
      </c>
      <c r="U227" s="0" t="n">
        <v>28.3555789601604</v>
      </c>
      <c r="V227" s="0" t="n">
        <v>16.2443144899285</v>
      </c>
      <c r="W227" s="0" t="n">
        <v>18.5112815977293</v>
      </c>
      <c r="X227" s="0" t="n">
        <v>14.5805994709325</v>
      </c>
      <c r="Y227" s="0" t="n">
        <v>16.8797738110309</v>
      </c>
      <c r="Z227" s="0" t="n">
        <v>23.6447272258286</v>
      </c>
      <c r="AA227" s="0" t="n">
        <v>21.7013888888889</v>
      </c>
      <c r="AB227" s="0" t="n">
        <v>19.8811548741965</v>
      </c>
      <c r="AC227" s="0" t="n">
        <v>20.1685191825027</v>
      </c>
      <c r="AD227" s="0" t="n">
        <v>9.26333341052778</v>
      </c>
      <c r="AE227" s="0" t="n">
        <v>21.4076734616208</v>
      </c>
      <c r="AF227" s="0" t="n">
        <v>12.2055413157574</v>
      </c>
      <c r="AG227" s="0" t="n">
        <v>15.1362260343088</v>
      </c>
      <c r="AH227" s="0" t="n">
        <v>7.67990169725828</v>
      </c>
      <c r="AI227" s="0" t="n">
        <v>12.6643195461108</v>
      </c>
    </row>
    <row r="228" customFormat="false" ht="12.75" hidden="false" customHeight="false" outlineLevel="0" collapsed="false">
      <c r="A228" s="0" t="n">
        <v>21011028</v>
      </c>
      <c r="B228" s="0" t="n">
        <v>2</v>
      </c>
      <c r="C228" s="0" t="s">
        <v>53</v>
      </c>
      <c r="D228" s="0" t="n">
        <v>1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46.6500799715657</v>
      </c>
      <c r="K228" s="0" t="n">
        <v>34.3406593406593</v>
      </c>
      <c r="L228" s="0" t="n">
        <v>75.7288905717531</v>
      </c>
      <c r="M228" s="0" t="n">
        <v>54.8149447465357</v>
      </c>
      <c r="N228" s="0" t="n">
        <v>49.0819445374027</v>
      </c>
      <c r="O228" s="0" t="n">
        <v>60.5707106963388</v>
      </c>
      <c r="P228" s="0" t="n">
        <v>49.4771168334645</v>
      </c>
      <c r="Q228" s="0" t="n">
        <v>42.4581005586592</v>
      </c>
      <c r="R228" s="0" t="n">
        <v>30.8764500904239</v>
      </c>
      <c r="S228" s="0" t="n">
        <v>47.8781284004353</v>
      </c>
      <c r="T228" s="0" t="n">
        <v>47.425036107698</v>
      </c>
      <c r="U228" s="0" t="n">
        <v>65.8887542774554</v>
      </c>
      <c r="V228" s="0" t="n">
        <v>29.5989344383602</v>
      </c>
      <c r="W228" s="0" t="n">
        <v>49.6175315278065</v>
      </c>
      <c r="X228" s="0" t="n">
        <v>32.6597264747908</v>
      </c>
      <c r="Y228" s="0" t="n">
        <v>40.2471173002234</v>
      </c>
      <c r="Z228" s="0" t="n">
        <v>41.6625334788215</v>
      </c>
      <c r="AA228" s="0" t="n">
        <v>27.4649821477616</v>
      </c>
      <c r="AB228" s="0" t="n">
        <v>29.3369841580286</v>
      </c>
      <c r="AC228" s="0" t="n">
        <v>27.653774740252</v>
      </c>
      <c r="AD228" s="0" t="n">
        <v>38.0144454892859</v>
      </c>
      <c r="AE228" s="0" t="n">
        <v>14.3424988730894</v>
      </c>
      <c r="AF228" s="0" t="n">
        <v>51.9566889041295</v>
      </c>
      <c r="AG228" s="0" t="n">
        <v>17.10059424565</v>
      </c>
      <c r="AH228" s="0" t="n">
        <v>32.6434680420448</v>
      </c>
      <c r="AI228" s="0" t="n">
        <v>22.50022500225</v>
      </c>
    </row>
    <row r="229" customFormat="false" ht="12.75" hidden="false" customHeight="false" outlineLevel="0" collapsed="false">
      <c r="A229" s="0" t="n">
        <v>21011029</v>
      </c>
      <c r="B229" s="0" t="n">
        <v>2</v>
      </c>
      <c r="C229" s="0" t="s">
        <v>53</v>
      </c>
      <c r="D229" s="0" t="n">
        <v>1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115.352925020599</v>
      </c>
      <c r="K229" s="0" t="n">
        <v>111.270931147719</v>
      </c>
      <c r="L229" s="0" t="n">
        <v>111.665108548873</v>
      </c>
      <c r="M229" s="0" t="n">
        <v>107.555151891776</v>
      </c>
      <c r="N229" s="0" t="n">
        <v>88.4995915403467</v>
      </c>
      <c r="O229" s="0" t="n">
        <v>80.7772077284139</v>
      </c>
      <c r="P229" s="0" t="n">
        <v>105.714950208258</v>
      </c>
      <c r="Q229" s="0" t="n">
        <v>96.037412835609</v>
      </c>
      <c r="R229" s="0" t="n">
        <v>65.5938429246108</v>
      </c>
      <c r="S229" s="0" t="n">
        <v>84.9636668529905</v>
      </c>
      <c r="T229" s="0" t="n">
        <v>81.2457684495599</v>
      </c>
      <c r="U229" s="0" t="n">
        <v>95.2467343976778</v>
      </c>
      <c r="V229" s="0" t="n">
        <v>105.532602838153</v>
      </c>
      <c r="W229" s="0" t="n">
        <v>85.7670654468684</v>
      </c>
      <c r="X229" s="0" t="n">
        <v>80.065783779105</v>
      </c>
      <c r="Y229" s="0" t="n">
        <v>90.0900900900901</v>
      </c>
      <c r="Z229" s="0" t="n">
        <v>92.5886957619629</v>
      </c>
      <c r="AA229" s="0" t="n">
        <v>78.8921875973177</v>
      </c>
      <c r="AB229" s="0" t="n">
        <v>54.8379234706312</v>
      </c>
      <c r="AC229" s="0" t="n">
        <v>71.5791148049469</v>
      </c>
      <c r="AD229" s="0" t="n">
        <v>76.5351178444571</v>
      </c>
      <c r="AE229" s="0" t="n">
        <v>62.0925178515989</v>
      </c>
      <c r="AF229" s="0" t="n">
        <v>46.2659521147396</v>
      </c>
      <c r="AG229" s="0" t="n">
        <v>52.3621131021643</v>
      </c>
      <c r="AH229" s="0" t="n">
        <v>64.6070715376483</v>
      </c>
      <c r="AI229" s="0" t="n">
        <v>67.4549638917546</v>
      </c>
    </row>
    <row r="230" customFormat="false" ht="12.75" hidden="false" customHeight="false" outlineLevel="0" collapsed="false">
      <c r="A230" s="0" t="n">
        <v>21011030</v>
      </c>
      <c r="B230" s="0" t="n">
        <v>2</v>
      </c>
      <c r="C230" s="0" t="s">
        <v>53</v>
      </c>
      <c r="D230" s="0" t="n">
        <v>1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91.802649827378</v>
      </c>
      <c r="K230" s="0" t="n">
        <v>205.892587866837</v>
      </c>
      <c r="L230" s="0" t="n">
        <v>177.552683665153</v>
      </c>
      <c r="M230" s="0" t="n">
        <v>179.845846417357</v>
      </c>
      <c r="N230" s="0" t="n">
        <v>214.849744691537</v>
      </c>
      <c r="O230" s="0" t="n">
        <v>176.510522742702</v>
      </c>
      <c r="P230" s="0" t="n">
        <v>185.563683304647</v>
      </c>
      <c r="Q230" s="0" t="n">
        <v>220.047633840737</v>
      </c>
      <c r="R230" s="0" t="n">
        <v>176.94036631438</v>
      </c>
      <c r="S230" s="0" t="n">
        <v>191.435538640352</v>
      </c>
      <c r="T230" s="0" t="n">
        <v>191.97246188133</v>
      </c>
      <c r="U230" s="0" t="n">
        <v>169.37887266568</v>
      </c>
      <c r="V230" s="0" t="n">
        <v>162.581026583054</v>
      </c>
      <c r="W230" s="0" t="n">
        <v>181.957689356571</v>
      </c>
      <c r="X230" s="0" t="n">
        <v>158.598967989814</v>
      </c>
      <c r="Y230" s="0" t="n">
        <v>121.16860386842</v>
      </c>
      <c r="Z230" s="0" t="n">
        <v>143.50419301314</v>
      </c>
      <c r="AA230" s="0" t="n">
        <v>130.916191448288</v>
      </c>
      <c r="AB230" s="0" t="n">
        <v>167.664670658683</v>
      </c>
      <c r="AC230" s="0" t="n">
        <v>124.088059733425</v>
      </c>
      <c r="AD230" s="0" t="n">
        <v>137.720617835879</v>
      </c>
      <c r="AE230" s="0" t="n">
        <v>144.206654405618</v>
      </c>
      <c r="AF230" s="0" t="n">
        <v>123.862017712269</v>
      </c>
      <c r="AG230" s="0" t="n">
        <v>134.094556980028</v>
      </c>
      <c r="AH230" s="0" t="n">
        <v>133.761903811216</v>
      </c>
      <c r="AI230" s="0" t="n">
        <v>120.242061067198</v>
      </c>
    </row>
    <row r="231" customFormat="false" ht="12.75" hidden="false" customHeight="false" outlineLevel="0" collapsed="false">
      <c r="A231" s="0" t="n">
        <v>21011031</v>
      </c>
      <c r="B231" s="0" t="n">
        <v>2</v>
      </c>
      <c r="C231" s="0" t="s">
        <v>53</v>
      </c>
      <c r="D231" s="0" t="n">
        <v>1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94.088669950739</v>
      </c>
      <c r="K231" s="0" t="n">
        <v>423.286914913196</v>
      </c>
      <c r="L231" s="0" t="n">
        <v>410.287813839559</v>
      </c>
      <c r="M231" s="0" t="n">
        <v>350.353399951255</v>
      </c>
      <c r="N231" s="0" t="n">
        <v>401.293723047437</v>
      </c>
      <c r="O231" s="0" t="n">
        <v>358.624777711915</v>
      </c>
      <c r="P231" s="0" t="n">
        <v>370.900382582284</v>
      </c>
      <c r="Q231" s="0" t="n">
        <v>388.155379774752</v>
      </c>
      <c r="R231" s="0" t="n">
        <v>375.429578074913</v>
      </c>
      <c r="S231" s="0" t="n">
        <v>338.887319966111</v>
      </c>
      <c r="T231" s="0" t="n">
        <v>414.789583562246</v>
      </c>
      <c r="U231" s="0" t="n">
        <v>316.067682079507</v>
      </c>
      <c r="V231" s="0" t="n">
        <v>395.101784499451</v>
      </c>
      <c r="W231" s="0" t="n">
        <v>304.524361948956</v>
      </c>
      <c r="X231" s="0" t="n">
        <v>300.217715136931</v>
      </c>
      <c r="Y231" s="0" t="n">
        <v>340.20368038527</v>
      </c>
      <c r="Z231" s="0" t="n">
        <v>298.838797814208</v>
      </c>
      <c r="AA231" s="0" t="n">
        <v>314.300680984809</v>
      </c>
      <c r="AB231" s="0" t="n">
        <v>252.409861392171</v>
      </c>
      <c r="AC231" s="0" t="n">
        <v>331.420436852173</v>
      </c>
      <c r="AD231" s="0" t="n">
        <v>294.580616145716</v>
      </c>
      <c r="AE231" s="0" t="n">
        <v>281.918852477503</v>
      </c>
      <c r="AF231" s="0" t="n">
        <v>250.424827832931</v>
      </c>
      <c r="AG231" s="0" t="n">
        <v>231.185873442248</v>
      </c>
      <c r="AH231" s="0" t="n">
        <v>232.497501195081</v>
      </c>
      <c r="AI231" s="0" t="n">
        <v>231.54103421662</v>
      </c>
    </row>
    <row r="232" customFormat="false" ht="12.75" hidden="false" customHeight="false" outlineLevel="0" collapsed="false">
      <c r="A232" s="0" t="n">
        <v>21011032</v>
      </c>
      <c r="B232" s="0" t="n">
        <v>2</v>
      </c>
      <c r="C232" s="0" t="s">
        <v>53</v>
      </c>
      <c r="D232" s="0" t="n">
        <v>1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645.014170765873</v>
      </c>
      <c r="K232" s="0" t="n">
        <v>585.116700071119</v>
      </c>
      <c r="L232" s="0" t="n">
        <v>574.417559848533</v>
      </c>
      <c r="M232" s="0" t="n">
        <v>681.745778910481</v>
      </c>
      <c r="N232" s="0" t="n">
        <v>647.734524569241</v>
      </c>
      <c r="O232" s="0" t="n">
        <v>649.640150308898</v>
      </c>
      <c r="P232" s="0" t="n">
        <v>680.055929833482</v>
      </c>
      <c r="Q232" s="0" t="n">
        <v>615.892568018032</v>
      </c>
      <c r="R232" s="0" t="n">
        <v>508.769157844841</v>
      </c>
      <c r="S232" s="0" t="n">
        <v>555.365952033756</v>
      </c>
      <c r="T232" s="0" t="n">
        <v>528.077123821805</v>
      </c>
      <c r="U232" s="0" t="n">
        <v>643.251895026123</v>
      </c>
      <c r="V232" s="0" t="n">
        <v>615.021056139607</v>
      </c>
      <c r="W232" s="0" t="n">
        <v>632.667003296997</v>
      </c>
      <c r="X232" s="0" t="n">
        <v>590.820454611601</v>
      </c>
      <c r="Y232" s="0" t="n">
        <v>538.103958303987</v>
      </c>
      <c r="Z232" s="0" t="n">
        <v>556.034362923629</v>
      </c>
      <c r="AA232" s="0" t="n">
        <v>567.27388942154</v>
      </c>
      <c r="AB232" s="0" t="n">
        <v>491.062659595364</v>
      </c>
      <c r="AC232" s="0" t="n">
        <v>454.513670372701</v>
      </c>
      <c r="AD232" s="0" t="n">
        <v>470.529965329371</v>
      </c>
      <c r="AE232" s="0" t="n">
        <v>459.955530365785</v>
      </c>
      <c r="AF232" s="0" t="n">
        <v>386.631153879199</v>
      </c>
      <c r="AG232" s="0" t="n">
        <v>460.188115922509</v>
      </c>
      <c r="AH232" s="0" t="n">
        <v>385.807785049948</v>
      </c>
      <c r="AI232" s="0" t="n">
        <v>469.538132539922</v>
      </c>
    </row>
    <row r="233" customFormat="false" ht="12.75" hidden="false" customHeight="false" outlineLevel="0" collapsed="false">
      <c r="A233" s="0" t="n">
        <v>21011033</v>
      </c>
      <c r="B233" s="0" t="n">
        <v>2</v>
      </c>
      <c r="C233" s="0" t="s">
        <v>53</v>
      </c>
      <c r="D233" s="0" t="n">
        <v>1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022.7392542087</v>
      </c>
      <c r="K233" s="0" t="n">
        <v>1077.56321348554</v>
      </c>
      <c r="L233" s="0" t="n">
        <v>1130.14428886204</v>
      </c>
      <c r="M233" s="0" t="n">
        <v>1173.65012344796</v>
      </c>
      <c r="N233" s="0" t="n">
        <v>1057.82288614109</v>
      </c>
      <c r="O233" s="0" t="n">
        <v>1089.47199772137</v>
      </c>
      <c r="P233" s="0" t="n">
        <v>1043.17691573252</v>
      </c>
      <c r="Q233" s="0" t="n">
        <v>834.477659237351</v>
      </c>
      <c r="R233" s="0" t="n">
        <v>1081.36482939633</v>
      </c>
      <c r="S233" s="0" t="n">
        <v>958.655790280973</v>
      </c>
      <c r="T233" s="0" t="n">
        <v>849.691336616494</v>
      </c>
      <c r="U233" s="0" t="n">
        <v>868.755817561278</v>
      </c>
      <c r="V233" s="0" t="n">
        <v>871.914107912193</v>
      </c>
      <c r="W233" s="0" t="n">
        <v>912.637828668363</v>
      </c>
      <c r="X233" s="0" t="n">
        <v>737.419033383159</v>
      </c>
      <c r="Y233" s="0" t="n">
        <v>825.206301575394</v>
      </c>
      <c r="Z233" s="0" t="n">
        <v>848.135701712274</v>
      </c>
      <c r="AA233" s="0" t="n">
        <v>760.444073670025</v>
      </c>
      <c r="AB233" s="0" t="n">
        <v>743.972877950779</v>
      </c>
      <c r="AC233" s="0" t="n">
        <v>783.217642361324</v>
      </c>
      <c r="AD233" s="0" t="n">
        <v>823.663800877773</v>
      </c>
      <c r="AE233" s="0" t="n">
        <v>682.441292168316</v>
      </c>
      <c r="AF233" s="0" t="n">
        <v>769.757098871023</v>
      </c>
      <c r="AG233" s="0" t="n">
        <v>666.928207140055</v>
      </c>
      <c r="AH233" s="0" t="n">
        <v>673.810885402422</v>
      </c>
      <c r="AI233" s="0" t="n">
        <v>707.926375656932</v>
      </c>
    </row>
    <row r="234" customFormat="false" ht="12.75" hidden="false" customHeight="false" outlineLevel="0" collapsed="false">
      <c r="A234" s="0" t="n">
        <v>21011034</v>
      </c>
      <c r="B234" s="0" t="n">
        <v>2</v>
      </c>
      <c r="C234" s="0" t="s">
        <v>53</v>
      </c>
      <c r="D234" s="0" t="n">
        <v>1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1663.34714970124</v>
      </c>
      <c r="K234" s="0" t="n">
        <v>1434.19281350316</v>
      </c>
      <c r="L234" s="0" t="n">
        <v>1558.03175229267</v>
      </c>
      <c r="M234" s="0" t="n">
        <v>1365.06007199289</v>
      </c>
      <c r="N234" s="0" t="n">
        <v>1529.14659477615</v>
      </c>
      <c r="O234" s="0" t="n">
        <v>1531.95090986035</v>
      </c>
      <c r="P234" s="0" t="n">
        <v>1511.39953889506</v>
      </c>
      <c r="Q234" s="0" t="n">
        <v>1639.06290225693</v>
      </c>
      <c r="R234" s="0" t="n">
        <v>1667.4545532683</v>
      </c>
      <c r="S234" s="0" t="n">
        <v>1408.21029273705</v>
      </c>
      <c r="T234" s="0" t="n">
        <v>1517.64259516884</v>
      </c>
      <c r="U234" s="0" t="n">
        <v>1527.96383121232</v>
      </c>
      <c r="V234" s="0" t="n">
        <v>1460.75761327061</v>
      </c>
      <c r="W234" s="0" t="n">
        <v>1303.24997963672</v>
      </c>
      <c r="X234" s="0" t="n">
        <v>1455.74456106487</v>
      </c>
      <c r="Y234" s="0" t="n">
        <v>1375.96436809035</v>
      </c>
      <c r="Z234" s="0" t="n">
        <v>1297.78750684075</v>
      </c>
      <c r="AA234" s="0" t="n">
        <v>1226.18955810905</v>
      </c>
      <c r="AB234" s="0" t="n">
        <v>1344.98480243161</v>
      </c>
      <c r="AC234" s="0" t="n">
        <v>1257.55833364247</v>
      </c>
      <c r="AD234" s="0" t="n">
        <v>1182.17973510417</v>
      </c>
      <c r="AE234" s="0" t="n">
        <v>1075.42299971322</v>
      </c>
      <c r="AF234" s="0" t="n">
        <v>1183.68664586248</v>
      </c>
      <c r="AG234" s="0" t="n">
        <v>1200.90421022888</v>
      </c>
      <c r="AH234" s="0" t="n">
        <v>1090.94687261897</v>
      </c>
      <c r="AI234" s="0" t="n">
        <v>1071.717444055</v>
      </c>
    </row>
    <row r="235" customFormat="false" ht="12.75" hidden="false" customHeight="false" outlineLevel="0" collapsed="false">
      <c r="A235" s="0" t="n">
        <v>21011035</v>
      </c>
      <c r="B235" s="0" t="n">
        <v>2</v>
      </c>
      <c r="C235" s="0" t="s">
        <v>53</v>
      </c>
      <c r="D235" s="0" t="n">
        <v>1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2403.54206198608</v>
      </c>
      <c r="K235" s="0" t="n">
        <v>2306.50948231676</v>
      </c>
      <c r="L235" s="0" t="n">
        <v>2090.95661265029</v>
      </c>
      <c r="M235" s="0" t="n">
        <v>2124.23775380285</v>
      </c>
      <c r="N235" s="0" t="n">
        <v>2048.09819453365</v>
      </c>
      <c r="O235" s="0" t="n">
        <v>2082.71347813151</v>
      </c>
      <c r="P235" s="0" t="n">
        <v>1988.19727413236</v>
      </c>
      <c r="Q235" s="0" t="n">
        <v>1923.07692307692</v>
      </c>
      <c r="R235" s="0" t="n">
        <v>1963.0987140461</v>
      </c>
      <c r="S235" s="0" t="n">
        <v>2035.42937587987</v>
      </c>
      <c r="T235" s="0" t="n">
        <v>1955.82532456584</v>
      </c>
      <c r="U235" s="0" t="n">
        <v>1869.63112683173</v>
      </c>
      <c r="V235" s="0" t="n">
        <v>1847.31805030047</v>
      </c>
      <c r="W235" s="0" t="n">
        <v>1986.86553873553</v>
      </c>
      <c r="X235" s="0" t="n">
        <v>1869.15887850467</v>
      </c>
      <c r="Y235" s="0" t="n">
        <v>1831.61953727506</v>
      </c>
      <c r="Z235" s="0" t="n">
        <v>1834.95913524914</v>
      </c>
      <c r="AA235" s="0" t="n">
        <v>1760.78028747433</v>
      </c>
      <c r="AB235" s="0" t="n">
        <v>1873.99517684887</v>
      </c>
      <c r="AC235" s="0" t="n">
        <v>1627.25529718303</v>
      </c>
      <c r="AD235" s="0" t="n">
        <v>1621.8048024787</v>
      </c>
      <c r="AE235" s="0" t="n">
        <v>1711.38712430075</v>
      </c>
      <c r="AF235" s="0" t="n">
        <v>1766.32334436315</v>
      </c>
      <c r="AG235" s="0" t="n">
        <v>1652.47410817031</v>
      </c>
      <c r="AH235" s="0" t="n">
        <v>1500.55991041433</v>
      </c>
      <c r="AI235" s="0" t="n">
        <v>1614.60624725033</v>
      </c>
    </row>
    <row r="236" customFormat="false" ht="12.75" hidden="false" customHeight="false" outlineLevel="0" collapsed="false">
      <c r="A236" s="0" t="n">
        <v>21011036</v>
      </c>
      <c r="B236" s="0" t="n">
        <v>2</v>
      </c>
      <c r="C236" s="0" t="s">
        <v>53</v>
      </c>
      <c r="D236" s="0" t="n">
        <v>1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2546.34800089346</v>
      </c>
      <c r="K236" s="0" t="n">
        <v>2740.47985912393</v>
      </c>
      <c r="L236" s="0" t="n">
        <v>2909.91087726833</v>
      </c>
      <c r="M236" s="0" t="n">
        <v>2907.84691041266</v>
      </c>
      <c r="N236" s="0" t="n">
        <v>2660.1921249868</v>
      </c>
      <c r="O236" s="0" t="n">
        <v>2498.95441237976</v>
      </c>
      <c r="P236" s="0" t="n">
        <v>2779.80218636127</v>
      </c>
      <c r="Q236" s="0" t="n">
        <v>2646.96502604444</v>
      </c>
      <c r="R236" s="0" t="n">
        <v>2717.39130434783</v>
      </c>
      <c r="S236" s="0" t="n">
        <v>2130.81130355515</v>
      </c>
      <c r="T236" s="0" t="n">
        <v>2959.83086680761</v>
      </c>
      <c r="U236" s="0" t="n">
        <v>2396.37305699482</v>
      </c>
      <c r="V236" s="0" t="n">
        <v>2594.29255637597</v>
      </c>
      <c r="W236" s="0" t="n">
        <v>2193.93282773564</v>
      </c>
      <c r="X236" s="0" t="n">
        <v>2189.33887158186</v>
      </c>
      <c r="Y236" s="0" t="n">
        <v>2452.27123107307</v>
      </c>
      <c r="Z236" s="0" t="n">
        <v>2400.45879075864</v>
      </c>
      <c r="AA236" s="0" t="n">
        <v>2432.05745531707</v>
      </c>
      <c r="AB236" s="0" t="n">
        <v>2547.26049343159</v>
      </c>
      <c r="AC236" s="0" t="n">
        <v>2353.76915858617</v>
      </c>
      <c r="AD236" s="0" t="n">
        <v>2208.89631091544</v>
      </c>
      <c r="AE236" s="0" t="n">
        <v>2629.05250720035</v>
      </c>
      <c r="AF236" s="0" t="n">
        <v>2265.74226288328</v>
      </c>
      <c r="AG236" s="0" t="n">
        <v>2233.13053097345</v>
      </c>
      <c r="AH236" s="0" t="n">
        <v>2415.26283742643</v>
      </c>
      <c r="AI236" s="0" t="n">
        <v>2172.77143232244</v>
      </c>
    </row>
    <row r="237" customFormat="false" ht="12.75" hidden="false" customHeight="false" outlineLevel="0" collapsed="false">
      <c r="A237" s="0" t="n">
        <v>21011037</v>
      </c>
      <c r="B237" s="0" t="n">
        <v>2</v>
      </c>
      <c r="C237" s="0" t="s">
        <v>53</v>
      </c>
      <c r="D237" s="0" t="n">
        <v>1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3271.44120247569</v>
      </c>
      <c r="K237" s="0" t="n">
        <v>3003.08728599495</v>
      </c>
      <c r="L237" s="0" t="n">
        <v>3299.35622317597</v>
      </c>
      <c r="M237" s="0" t="n">
        <v>3242.54215304799</v>
      </c>
      <c r="N237" s="0" t="n">
        <v>3419.45288753799</v>
      </c>
      <c r="O237" s="0" t="n">
        <v>3455.03553050723</v>
      </c>
      <c r="P237" s="0" t="n">
        <v>3441.01123595506</v>
      </c>
      <c r="Q237" s="0" t="n">
        <v>3151.92743764172</v>
      </c>
      <c r="R237" s="0" t="n">
        <v>3592.94800267797</v>
      </c>
      <c r="S237" s="0" t="n">
        <v>3380.58887677208</v>
      </c>
      <c r="T237" s="0" t="n">
        <v>2935.58606124604</v>
      </c>
      <c r="U237" s="0" t="n">
        <v>3206.87486900021</v>
      </c>
      <c r="V237" s="0" t="n">
        <v>3128.93742125158</v>
      </c>
      <c r="W237" s="0" t="n">
        <v>2897.33361326895</v>
      </c>
      <c r="X237" s="0" t="n">
        <v>3349.07685702018</v>
      </c>
      <c r="Y237" s="0" t="n">
        <v>3578.44206851407</v>
      </c>
      <c r="Z237" s="0" t="n">
        <v>2959.5015576324</v>
      </c>
      <c r="AA237" s="0" t="n">
        <v>3082.85163776493</v>
      </c>
      <c r="AB237" s="0" t="n">
        <v>2874.50722733246</v>
      </c>
      <c r="AC237" s="0" t="n">
        <v>3121.0986267166</v>
      </c>
      <c r="AD237" s="0" t="n">
        <v>2658.87509130752</v>
      </c>
      <c r="AE237" s="0" t="n">
        <v>2992.98295861378</v>
      </c>
      <c r="AF237" s="0" t="n">
        <v>2738.56578204404</v>
      </c>
      <c r="AG237" s="0" t="n">
        <v>3035.7888873416</v>
      </c>
      <c r="AH237" s="0" t="n">
        <v>3264.53527586672</v>
      </c>
      <c r="AI237" s="0" t="n">
        <v>3202.38558278232</v>
      </c>
    </row>
    <row r="238" customFormat="false" ht="12.75" hidden="false" customHeight="false" outlineLevel="0" collapsed="false">
      <c r="A238" s="0" t="n">
        <v>21011038</v>
      </c>
      <c r="B238" s="0" t="n">
        <v>2</v>
      </c>
      <c r="C238" s="0" t="s">
        <v>53</v>
      </c>
      <c r="D238" s="0" t="n">
        <v>1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2972.19558964525</v>
      </c>
      <c r="K238" s="0" t="n">
        <v>3219.51219512195</v>
      </c>
      <c r="L238" s="0" t="n">
        <v>3260.86956521739</v>
      </c>
      <c r="M238" s="0" t="n">
        <v>2677.82426778243</v>
      </c>
      <c r="N238" s="0" t="n">
        <v>2070.55214723926</v>
      </c>
      <c r="O238" s="0" t="n">
        <v>3666.14664586583</v>
      </c>
      <c r="P238" s="0" t="n">
        <v>3267.97385620915</v>
      </c>
      <c r="Q238" s="0" t="n">
        <v>4054.05405405405</v>
      </c>
      <c r="R238" s="0" t="n">
        <v>2845.52845528455</v>
      </c>
      <c r="S238" s="0" t="n">
        <v>3555.26826115061</v>
      </c>
      <c r="T238" s="0" t="n">
        <v>3390.87546239211</v>
      </c>
      <c r="U238" s="0" t="n">
        <v>3676.47058823529</v>
      </c>
      <c r="V238" s="0" t="n">
        <v>4434.011476265</v>
      </c>
      <c r="W238" s="0" t="n">
        <v>4326.01880877743</v>
      </c>
      <c r="X238" s="0" t="n">
        <v>4124.92634060106</v>
      </c>
      <c r="Y238" s="0" t="n">
        <v>3724.92836676218</v>
      </c>
      <c r="Z238" s="0" t="n">
        <v>4312.66846361186</v>
      </c>
      <c r="AA238" s="0" t="n">
        <v>4699.73890339426</v>
      </c>
      <c r="AB238" s="0" t="n">
        <v>4891.8640576725</v>
      </c>
      <c r="AC238" s="0" t="n">
        <v>4512.82051282051</v>
      </c>
      <c r="AD238" s="0" t="n">
        <v>3336.60451422964</v>
      </c>
      <c r="AE238" s="0" t="n">
        <v>3971.27165188002</v>
      </c>
      <c r="AF238" s="0" t="n">
        <v>3298.35082458771</v>
      </c>
      <c r="AG238" s="0" t="n">
        <v>3895.20854877628</v>
      </c>
      <c r="AH238" s="0" t="n">
        <v>4323.24575989358</v>
      </c>
      <c r="AI238" s="0" t="n">
        <v>3189.20576510273</v>
      </c>
    </row>
    <row r="239" customFormat="false" ht="12.75" hidden="false" customHeight="false" outlineLevel="0" collapsed="false">
      <c r="A239" s="0" t="n">
        <v>21011039</v>
      </c>
      <c r="B239" s="0" t="n">
        <v>2</v>
      </c>
      <c r="C239" s="0" t="s">
        <v>53</v>
      </c>
      <c r="D239" s="0" t="n">
        <v>1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298.131060369096</v>
      </c>
      <c r="K239" s="0" t="n">
        <v>294.031357941845</v>
      </c>
      <c r="L239" s="0" t="n">
        <v>298.937059019544</v>
      </c>
      <c r="M239" s="0" t="n">
        <v>296.358747373329</v>
      </c>
      <c r="N239" s="0" t="n">
        <v>293.332360318113</v>
      </c>
      <c r="O239" s="0" t="n">
        <v>292.947655709247</v>
      </c>
      <c r="P239" s="0" t="n">
        <v>298.56568917078</v>
      </c>
      <c r="Q239" s="0" t="n">
        <v>293.985442673627</v>
      </c>
      <c r="R239" s="0" t="n">
        <v>299.761897986093</v>
      </c>
      <c r="S239" s="0" t="n">
        <v>287.853896325071</v>
      </c>
      <c r="T239" s="0" t="n">
        <v>299.914242280616</v>
      </c>
      <c r="U239" s="0" t="n">
        <v>303.167672718886</v>
      </c>
      <c r="V239" s="0" t="n">
        <v>310.976514096805</v>
      </c>
      <c r="W239" s="0" t="n">
        <v>303.281650743717</v>
      </c>
      <c r="X239" s="0" t="n">
        <v>300.028717714387</v>
      </c>
      <c r="Y239" s="0" t="n">
        <v>308.455667398828</v>
      </c>
      <c r="Z239" s="0" t="n">
        <v>307.90010561052</v>
      </c>
      <c r="AA239" s="0" t="n">
        <v>304.574356173566</v>
      </c>
      <c r="AB239" s="0" t="n">
        <v>308.950351540378</v>
      </c>
      <c r="AC239" s="0" t="n">
        <v>301.796188797374</v>
      </c>
      <c r="AD239" s="0" t="n">
        <v>294.845556730246</v>
      </c>
      <c r="AE239" s="0" t="n">
        <v>301.649867588433</v>
      </c>
      <c r="AF239" s="0" t="n">
        <v>296.852121357776</v>
      </c>
      <c r="AG239" s="0" t="n">
        <v>300.965814547026</v>
      </c>
      <c r="AH239" s="0" t="n">
        <v>301.318544092261</v>
      </c>
      <c r="AI239" s="0" t="n">
        <v>305.586382252011</v>
      </c>
    </row>
    <row r="240" customFormat="false" ht="12.75" hidden="false" customHeight="false" outlineLevel="0" collapsed="false">
      <c r="A240" s="0" t="n">
        <v>21011040</v>
      </c>
      <c r="B240" s="0" t="n">
        <v>2</v>
      </c>
      <c r="C240" s="0" t="s">
        <v>53</v>
      </c>
      <c r="D240" s="0" t="n">
        <v>1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284.626671034897</v>
      </c>
      <c r="K240" s="0" t="n">
        <v>280.654741991692</v>
      </c>
      <c r="L240" s="0" t="n">
        <v>285.493830425308</v>
      </c>
      <c r="M240" s="0" t="n">
        <v>283.027916928994</v>
      </c>
      <c r="N240" s="0" t="n">
        <v>280.112996169882</v>
      </c>
      <c r="O240" s="0" t="n">
        <v>279.777276282398</v>
      </c>
      <c r="P240" s="0" t="n">
        <v>285.283321357914</v>
      </c>
      <c r="Q240" s="0" t="n">
        <v>280.789452478369</v>
      </c>
      <c r="R240" s="0" t="n">
        <v>286.419362012136</v>
      </c>
      <c r="S240" s="0" t="n">
        <v>274.769007112166</v>
      </c>
      <c r="T240" s="0" t="n">
        <v>286.550981278774</v>
      </c>
      <c r="U240" s="0" t="n">
        <v>289.708589791638</v>
      </c>
      <c r="V240" s="0" t="n">
        <v>297.3256571077</v>
      </c>
      <c r="W240" s="0" t="n">
        <v>289.814014233437</v>
      </c>
      <c r="X240" s="0" t="n">
        <v>286.656861817235</v>
      </c>
      <c r="Y240" s="0" t="n">
        <v>294.92232837593</v>
      </c>
      <c r="Z240" s="0" t="n">
        <v>294.43540450837</v>
      </c>
      <c r="AA240" s="0" t="n">
        <v>291.248384554613</v>
      </c>
      <c r="AB240" s="0" t="n">
        <v>295.599995856487</v>
      </c>
      <c r="AC240" s="0" t="n">
        <v>288.667605470209</v>
      </c>
      <c r="AD240" s="0" t="n">
        <v>281.919173214645</v>
      </c>
      <c r="AE240" s="0" t="n">
        <v>288.621379804356</v>
      </c>
      <c r="AF240" s="0" t="n">
        <v>283.986570943638</v>
      </c>
      <c r="AG240" s="0" t="n">
        <v>288.023915355618</v>
      </c>
      <c r="AH240" s="0" t="n">
        <v>288.417839822185</v>
      </c>
      <c r="AI240" s="0" t="n">
        <v>292.624278338138</v>
      </c>
    </row>
    <row r="241" customFormat="false" ht="12.75" hidden="false" customHeight="false" outlineLevel="0" collapsed="false">
      <c r="A241" s="0" t="n">
        <v>21011041</v>
      </c>
      <c r="B241" s="0" t="n">
        <v>2</v>
      </c>
      <c r="C241" s="0" t="s">
        <v>53</v>
      </c>
      <c r="D241" s="0" t="n">
        <v>1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312.110689790497</v>
      </c>
      <c r="K241" s="0" t="n">
        <v>307.880829130445</v>
      </c>
      <c r="L241" s="0" t="n">
        <v>312.84985731678</v>
      </c>
      <c r="M241" s="0" t="n">
        <v>310.155349304503</v>
      </c>
      <c r="N241" s="0" t="n">
        <v>307.014491642956</v>
      </c>
      <c r="O241" s="0" t="n">
        <v>306.577948073449</v>
      </c>
      <c r="P241" s="0" t="n">
        <v>312.306873854096</v>
      </c>
      <c r="Q241" s="0" t="n">
        <v>307.641483691235</v>
      </c>
      <c r="R241" s="0" t="n">
        <v>313.565576874484</v>
      </c>
      <c r="S241" s="0" t="n">
        <v>301.400939002435</v>
      </c>
      <c r="T241" s="0" t="n">
        <v>313.739859729724</v>
      </c>
      <c r="U241" s="0" t="n">
        <v>317.090681624713</v>
      </c>
      <c r="V241" s="0" t="n">
        <v>325.09246858348</v>
      </c>
      <c r="W241" s="0" t="n">
        <v>317.213632202696</v>
      </c>
      <c r="X241" s="0" t="n">
        <v>313.86335207319</v>
      </c>
      <c r="Y241" s="0" t="n">
        <v>322.449859276022</v>
      </c>
      <c r="Z241" s="0" t="n">
        <v>321.821774672903</v>
      </c>
      <c r="AA241" s="0" t="n">
        <v>318.352822150967</v>
      </c>
      <c r="AB241" s="0" t="n">
        <v>322.748259894886</v>
      </c>
      <c r="AC241" s="0" t="n">
        <v>315.367927106365</v>
      </c>
      <c r="AD241" s="0" t="n">
        <v>308.211780170204</v>
      </c>
      <c r="AE241" s="0" t="n">
        <v>315.114897055365</v>
      </c>
      <c r="AF241" s="0" t="n">
        <v>310.150287175672</v>
      </c>
      <c r="AG241" s="0" t="n">
        <v>314.339394889938</v>
      </c>
      <c r="AH241" s="0" t="n">
        <v>314.64762852485</v>
      </c>
      <c r="AI241" s="0" t="n">
        <v>318.974797462354</v>
      </c>
    </row>
    <row r="242" customFormat="false" ht="12.75" hidden="false" customHeight="false" outlineLevel="0" collapsed="false">
      <c r="A242" s="0" t="n">
        <v>21011042</v>
      </c>
      <c r="B242" s="0" t="n">
        <v>2</v>
      </c>
      <c r="C242" s="0" t="s">
        <v>53</v>
      </c>
      <c r="D242" s="0" t="n">
        <v>1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470.625934154796</v>
      </c>
      <c r="K242" s="0" t="n">
        <v>461.580864584328</v>
      </c>
      <c r="L242" s="0" t="n">
        <v>468.442603508789</v>
      </c>
      <c r="M242" s="0" t="n">
        <v>457.36078847311</v>
      </c>
      <c r="N242" s="0" t="n">
        <v>448.967742595769</v>
      </c>
      <c r="O242" s="0" t="n">
        <v>459.213959431276</v>
      </c>
      <c r="P242" s="0" t="n">
        <v>458.374960376471</v>
      </c>
      <c r="Q242" s="0" t="n">
        <v>450.528624449958</v>
      </c>
      <c r="R242" s="0" t="n">
        <v>448.613159501076</v>
      </c>
      <c r="S242" s="0" t="n">
        <v>425.555033280764</v>
      </c>
      <c r="T242" s="0" t="n">
        <v>437.35694570169</v>
      </c>
      <c r="U242" s="0" t="n">
        <v>430.924603014909</v>
      </c>
      <c r="V242" s="0" t="n">
        <v>437.769465835099</v>
      </c>
      <c r="W242" s="0" t="n">
        <v>419.874854938456</v>
      </c>
      <c r="X242" s="0" t="n">
        <v>412.435505215986</v>
      </c>
      <c r="Y242" s="0" t="n">
        <v>415.119000129646</v>
      </c>
      <c r="Z242" s="0" t="n">
        <v>408.62456164844</v>
      </c>
      <c r="AA242" s="0" t="n">
        <v>402.858701531776</v>
      </c>
      <c r="AB242" s="0" t="n">
        <v>406.286212476606</v>
      </c>
      <c r="AC242" s="0" t="n">
        <v>389.32657174755</v>
      </c>
      <c r="AD242" s="0" t="n">
        <v>365.476780676882</v>
      </c>
      <c r="AE242" s="0" t="n">
        <v>374.850706608779</v>
      </c>
      <c r="AF242" s="0" t="n">
        <v>361.152608964118</v>
      </c>
      <c r="AG242" s="0" t="n">
        <v>362.30548098455</v>
      </c>
      <c r="AH242" s="0" t="n">
        <v>360.318530334786</v>
      </c>
      <c r="AI242" s="0" t="n">
        <v>351.285768979675</v>
      </c>
    </row>
    <row r="243" customFormat="false" ht="12.75" hidden="false" customHeight="false" outlineLevel="0" collapsed="false">
      <c r="A243" s="0" t="n">
        <v>21011044</v>
      </c>
      <c r="B243" s="0" t="n">
        <v>2</v>
      </c>
      <c r="C243" s="0" t="s">
        <v>53</v>
      </c>
      <c r="D243" s="0" t="n">
        <v>1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447.432820611634</v>
      </c>
      <c r="K243" s="0" t="n">
        <v>438.60976447632</v>
      </c>
      <c r="L243" s="0" t="n">
        <v>445.374428924967</v>
      </c>
      <c r="M243" s="0" t="n">
        <v>435.332642811207</v>
      </c>
      <c r="N243" s="0" t="n">
        <v>427.559787212808</v>
      </c>
      <c r="O243" s="0" t="n">
        <v>436.882288375307</v>
      </c>
      <c r="P243" s="0" t="n">
        <v>436.595349460379</v>
      </c>
      <c r="Q243" s="0" t="n">
        <v>428.792758986569</v>
      </c>
      <c r="R243" s="0" t="n">
        <v>427.525889768325</v>
      </c>
      <c r="S243" s="0" t="n">
        <v>404.948090783321</v>
      </c>
      <c r="T243" s="0" t="n">
        <v>416.706036029849</v>
      </c>
      <c r="U243" s="0" t="n">
        <v>410.723147101391</v>
      </c>
      <c r="V243" s="0" t="n">
        <v>417.5129781641</v>
      </c>
      <c r="W243" s="0" t="n">
        <v>399.816757691946</v>
      </c>
      <c r="X243" s="0" t="n">
        <v>392.749451076174</v>
      </c>
      <c r="Y243" s="0" t="n">
        <v>395.665717004451</v>
      </c>
      <c r="Z243" s="0" t="n">
        <v>389.578848851817</v>
      </c>
      <c r="AA243" s="0" t="n">
        <v>384.066146718611</v>
      </c>
      <c r="AB243" s="0" t="n">
        <v>387.568055622226</v>
      </c>
      <c r="AC243" s="0" t="n">
        <v>371.257128368223</v>
      </c>
      <c r="AD243" s="0" t="n">
        <v>348.589939170376</v>
      </c>
      <c r="AE243" s="0" t="n">
        <v>357.917369848302</v>
      </c>
      <c r="AF243" s="0" t="n">
        <v>344.976800723482</v>
      </c>
      <c r="AG243" s="0" t="n">
        <v>346.218219665614</v>
      </c>
      <c r="AH243" s="0" t="n">
        <v>344.379241031425</v>
      </c>
      <c r="AI243" s="0" t="n">
        <v>336.024081170571</v>
      </c>
    </row>
    <row r="244" customFormat="false" ht="12.75" hidden="false" customHeight="false" outlineLevel="0" collapsed="false">
      <c r="A244" s="0" t="n">
        <v>21011045</v>
      </c>
      <c r="B244" s="0" t="n">
        <v>2</v>
      </c>
      <c r="C244" s="0" t="s">
        <v>53</v>
      </c>
      <c r="D244" s="0" t="n">
        <v>1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494.396857751113</v>
      </c>
      <c r="K244" s="0" t="n">
        <v>485.130016995934</v>
      </c>
      <c r="L244" s="0" t="n">
        <v>492.085033251815</v>
      </c>
      <c r="M244" s="0" t="n">
        <v>479.924964775527</v>
      </c>
      <c r="N244" s="0" t="n">
        <v>470.891306629579</v>
      </c>
      <c r="O244" s="0" t="n">
        <v>482.094442541595</v>
      </c>
      <c r="P244" s="0" t="n">
        <v>480.677239913176</v>
      </c>
      <c r="Q244" s="0" t="n">
        <v>472.794325875691</v>
      </c>
      <c r="R244" s="0" t="n">
        <v>470.200926789495</v>
      </c>
      <c r="S244" s="0" t="n">
        <v>446.666196773995</v>
      </c>
      <c r="T244" s="0" t="n">
        <v>458.500260402227</v>
      </c>
      <c r="U244" s="0" t="n">
        <v>451.604213634145</v>
      </c>
      <c r="V244" s="0" t="n">
        <v>458.499051854046</v>
      </c>
      <c r="W244" s="0" t="n">
        <v>440.416972492964</v>
      </c>
      <c r="X244" s="0" t="n">
        <v>432.596190293476</v>
      </c>
      <c r="Y244" s="0" t="n">
        <v>435.032554644203</v>
      </c>
      <c r="Z244" s="0" t="n">
        <v>428.11841499632</v>
      </c>
      <c r="AA244" s="0" t="n">
        <v>422.093815857365</v>
      </c>
      <c r="AB244" s="0" t="n">
        <v>425.439598808414</v>
      </c>
      <c r="AC244" s="0" t="n">
        <v>407.819341962706</v>
      </c>
      <c r="AD244" s="0" t="n">
        <v>382.75743635609</v>
      </c>
      <c r="AE244" s="0" t="n">
        <v>392.16992184309</v>
      </c>
      <c r="AF244" s="0" t="n">
        <v>377.693826148691</v>
      </c>
      <c r="AG244" s="0" t="n">
        <v>378.752939931011</v>
      </c>
      <c r="AH244" s="0" t="n">
        <v>376.613341106754</v>
      </c>
      <c r="AI244" s="0" t="n">
        <v>366.881638712063</v>
      </c>
    </row>
    <row r="245" customFormat="false" ht="12.75" hidden="false" customHeight="false" outlineLevel="0" collapsed="false">
      <c r="A245" s="0" t="n">
        <v>21011046</v>
      </c>
      <c r="B245" s="0" t="n">
        <v>2</v>
      </c>
      <c r="C245" s="0" t="s">
        <v>53</v>
      </c>
      <c r="D245" s="0" t="n">
        <v>1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182.168309732388</v>
      </c>
      <c r="K245" s="0" t="n">
        <v>178.355013085514</v>
      </c>
      <c r="L245" s="0" t="n">
        <v>180.508081898463</v>
      </c>
      <c r="M245" s="0" t="n">
        <v>178.406742355742</v>
      </c>
      <c r="N245" s="0" t="n">
        <v>177.11603466839</v>
      </c>
      <c r="O245" s="0" t="n">
        <v>176.249957994295</v>
      </c>
      <c r="P245" s="0" t="n">
        <v>176.928689220183</v>
      </c>
      <c r="Q245" s="0" t="n">
        <v>172.127146543855</v>
      </c>
      <c r="R245" s="0" t="n">
        <v>169.479624319564</v>
      </c>
      <c r="S245" s="0" t="n">
        <v>162.665676746111</v>
      </c>
      <c r="T245" s="0" t="n">
        <v>164.717787754155</v>
      </c>
      <c r="U245" s="0" t="n">
        <v>165.81835145799</v>
      </c>
      <c r="V245" s="0" t="n">
        <v>164.869461247674</v>
      </c>
      <c r="W245" s="0" t="n">
        <v>159.036340298317</v>
      </c>
      <c r="X245" s="0" t="n">
        <v>154.788183732339</v>
      </c>
      <c r="Y245" s="0" t="n">
        <v>154.259207218738</v>
      </c>
      <c r="Z245" s="0" t="n">
        <v>152.401181482052</v>
      </c>
      <c r="AA245" s="0" t="n">
        <v>147.540718355554</v>
      </c>
      <c r="AB245" s="0" t="n">
        <v>145.244915081796</v>
      </c>
      <c r="AC245" s="0" t="n">
        <v>140.883394642131</v>
      </c>
      <c r="AD245" s="0" t="n">
        <v>137.561796440135</v>
      </c>
      <c r="AE245" s="0" t="n">
        <v>133.99190451231</v>
      </c>
      <c r="AF245" s="0" t="n">
        <v>131.645056490533</v>
      </c>
      <c r="AG245" s="0" t="n">
        <v>128.93973399127</v>
      </c>
      <c r="AH245" s="0" t="n">
        <v>126.087632350105</v>
      </c>
      <c r="AI245" s="0" t="n">
        <v>127.636852382798</v>
      </c>
    </row>
    <row r="246" customFormat="false" ht="12.75" hidden="false" customHeight="false" outlineLevel="0" collapsed="false">
      <c r="A246" s="0" t="n">
        <v>21011048</v>
      </c>
      <c r="B246" s="0" t="n">
        <v>2</v>
      </c>
      <c r="C246" s="0" t="s">
        <v>53</v>
      </c>
      <c r="D246" s="0" t="n">
        <v>1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173.513635681145</v>
      </c>
      <c r="K246" s="0" t="n">
        <v>169.862970942851</v>
      </c>
      <c r="L246" s="0" t="n">
        <v>172.016801636355</v>
      </c>
      <c r="M246" s="0" t="n">
        <v>170.032901448364</v>
      </c>
      <c r="N246" s="0" t="n">
        <v>168.821415030845</v>
      </c>
      <c r="O246" s="0" t="n">
        <v>168.034655821349</v>
      </c>
      <c r="P246" s="0" t="n">
        <v>168.737677086037</v>
      </c>
      <c r="Q246" s="0" t="n">
        <v>164.067420707936</v>
      </c>
      <c r="R246" s="0" t="n">
        <v>161.638254329531</v>
      </c>
      <c r="S246" s="0" t="n">
        <v>154.949387458815</v>
      </c>
      <c r="T246" s="0" t="n">
        <v>157.049588861632</v>
      </c>
      <c r="U246" s="0" t="n">
        <v>158.122157243148</v>
      </c>
      <c r="V246" s="0" t="n">
        <v>157.276201267778</v>
      </c>
      <c r="W246" s="0" t="n">
        <v>151.621550430904</v>
      </c>
      <c r="X246" s="0" t="n">
        <v>147.431998104082</v>
      </c>
      <c r="Y246" s="0" t="n">
        <v>147.080625744545</v>
      </c>
      <c r="Z246" s="0" t="n">
        <v>145.328197274278</v>
      </c>
      <c r="AA246" s="0" t="n">
        <v>140.67273894962</v>
      </c>
      <c r="AB246" s="0" t="n">
        <v>138.580263418569</v>
      </c>
      <c r="AC246" s="0" t="n">
        <v>134.409020870961</v>
      </c>
      <c r="AD246" s="0" t="n">
        <v>131.142051029843</v>
      </c>
      <c r="AE246" s="0" t="n">
        <v>127.780176121974</v>
      </c>
      <c r="AF246" s="0" t="n">
        <v>125.54429369312</v>
      </c>
      <c r="AG246" s="0" t="n">
        <v>123.040624778762</v>
      </c>
      <c r="AH246" s="0" t="n">
        <v>120.306592593337</v>
      </c>
      <c r="AI246" s="0" t="n">
        <v>121.791181799436</v>
      </c>
    </row>
    <row r="247" customFormat="false" ht="12.75" hidden="false" customHeight="false" outlineLevel="0" collapsed="false">
      <c r="A247" s="0" t="n">
        <v>21011049</v>
      </c>
      <c r="B247" s="0" t="n">
        <v>2</v>
      </c>
      <c r="C247" s="0" t="s">
        <v>53</v>
      </c>
      <c r="D247" s="0" t="n">
        <v>1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91.03065415332</v>
      </c>
      <c r="K247" s="0" t="n">
        <v>187.051279874298</v>
      </c>
      <c r="L247" s="0" t="n">
        <v>189.201055363465</v>
      </c>
      <c r="M247" s="0" t="n">
        <v>186.979035735927</v>
      </c>
      <c r="N247" s="0" t="n">
        <v>185.606777996083</v>
      </c>
      <c r="O247" s="0" t="n">
        <v>184.658574528851</v>
      </c>
      <c r="P247" s="0" t="n">
        <v>185.311106054449</v>
      </c>
      <c r="Q247" s="0" t="n">
        <v>180.377411888389</v>
      </c>
      <c r="R247" s="0" t="n">
        <v>177.50411463394</v>
      </c>
      <c r="S247" s="0" t="n">
        <v>170.566829923058</v>
      </c>
      <c r="T247" s="0" t="n">
        <v>172.56619737352</v>
      </c>
      <c r="U247" s="0" t="n">
        <v>173.694856911146</v>
      </c>
      <c r="V247" s="0" t="n">
        <v>172.63921947303</v>
      </c>
      <c r="W247" s="0" t="n">
        <v>166.625652962763</v>
      </c>
      <c r="X247" s="0" t="n">
        <v>162.320940411059</v>
      </c>
      <c r="Y247" s="0" t="n">
        <v>161.606427721869</v>
      </c>
      <c r="Z247" s="0" t="n">
        <v>159.639865140394</v>
      </c>
      <c r="AA247" s="0" t="n">
        <v>154.57008952131</v>
      </c>
      <c r="AB247" s="0" t="n">
        <v>152.063893554273</v>
      </c>
      <c r="AC247" s="0" t="n">
        <v>147.507923034065</v>
      </c>
      <c r="AD247" s="0" t="n">
        <v>144.132793211275</v>
      </c>
      <c r="AE247" s="0" t="n">
        <v>140.348990982073</v>
      </c>
      <c r="AF247" s="0" t="n">
        <v>137.888528791767</v>
      </c>
      <c r="AG247" s="0" t="n">
        <v>134.975032753626</v>
      </c>
      <c r="AH247" s="0" t="n">
        <v>132.002429960011</v>
      </c>
      <c r="AI247" s="0" t="n">
        <v>133.617624808707</v>
      </c>
    </row>
    <row r="248" customFormat="false" ht="12.75" hidden="false" customHeight="false" outlineLevel="0" collapsed="false">
      <c r="A248" s="0" t="n">
        <v>21011050</v>
      </c>
      <c r="B248" s="0" t="n">
        <v>2</v>
      </c>
      <c r="C248" s="0" t="s">
        <v>53</v>
      </c>
      <c r="D248" s="0" t="n">
        <v>1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2.9086198303074</v>
      </c>
      <c r="K248" s="0" t="n">
        <v>92.056306015439</v>
      </c>
      <c r="L248" s="0" t="n">
        <v>94.0954935127432</v>
      </c>
      <c r="M248" s="0" t="n">
        <v>91.047398190176</v>
      </c>
      <c r="N248" s="0" t="n">
        <v>88.8690421444638</v>
      </c>
      <c r="O248" s="0" t="n">
        <v>92.1623708169423</v>
      </c>
      <c r="P248" s="0" t="n">
        <v>92.4841974391273</v>
      </c>
      <c r="Q248" s="0" t="n">
        <v>91.4651880076159</v>
      </c>
      <c r="R248" s="0" t="n">
        <v>94.6588707011441</v>
      </c>
      <c r="S248" s="0" t="n">
        <v>91.7413828342946</v>
      </c>
      <c r="T248" s="0" t="n">
        <v>94.6575400681368</v>
      </c>
      <c r="U248" s="0" t="n">
        <v>94.8921652679724</v>
      </c>
      <c r="V248" s="0" t="n">
        <v>93.116789009284</v>
      </c>
      <c r="W248" s="0" t="n">
        <v>90.8178995933518</v>
      </c>
      <c r="X248" s="0" t="n">
        <v>91.1053261872049</v>
      </c>
      <c r="Y248" s="0" t="n">
        <v>93.2099937184447</v>
      </c>
      <c r="Z248" s="0" t="n">
        <v>93.3792663807423</v>
      </c>
      <c r="AA248" s="0" t="n">
        <v>92.1971314361841</v>
      </c>
      <c r="AB248" s="0" t="n">
        <v>93.6678600741318</v>
      </c>
      <c r="AC248" s="0" t="n">
        <v>92.704884914162</v>
      </c>
      <c r="AD248" s="0" t="n">
        <v>91.0333158884188</v>
      </c>
      <c r="AE248" s="0" t="n">
        <v>92.698596129429</v>
      </c>
      <c r="AF248" s="0" t="n">
        <v>89.9712464228573</v>
      </c>
      <c r="AG248" s="0" t="n">
        <v>91.6216975401386</v>
      </c>
      <c r="AH248" s="0" t="n">
        <v>91.0255718818786</v>
      </c>
      <c r="AI248" s="0" t="n">
        <v>92.2610046498274</v>
      </c>
    </row>
    <row r="249" customFormat="false" ht="12.75" hidden="false" customHeight="false" outlineLevel="0" collapsed="false">
      <c r="A249" s="0" t="n">
        <v>21011051</v>
      </c>
      <c r="B249" s="0" t="n">
        <v>2</v>
      </c>
      <c r="C249" s="0" t="s">
        <v>53</v>
      </c>
      <c r="D249" s="0" t="n">
        <v>1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88.7001546903846</v>
      </c>
      <c r="K249" s="0" t="n">
        <v>87.8683110342985</v>
      </c>
      <c r="L249" s="0" t="n">
        <v>89.8640100254564</v>
      </c>
      <c r="M249" s="0" t="n">
        <v>86.9518975902152</v>
      </c>
      <c r="N249" s="0" t="n">
        <v>84.8640553494914</v>
      </c>
      <c r="O249" s="0" t="n">
        <v>88.0189227678417</v>
      </c>
      <c r="P249" s="0" t="n">
        <v>88.369829406163</v>
      </c>
      <c r="Q249" s="0" t="n">
        <v>87.3596319189226</v>
      </c>
      <c r="R249" s="0" t="n">
        <v>90.4455620849744</v>
      </c>
      <c r="S249" s="0" t="n">
        <v>87.5711219972838</v>
      </c>
      <c r="T249" s="0" t="n">
        <v>90.4398897021386</v>
      </c>
      <c r="U249" s="0" t="n">
        <v>90.6794419586769</v>
      </c>
      <c r="V249" s="0" t="n">
        <v>89.0292649924232</v>
      </c>
      <c r="W249" s="0" t="n">
        <v>86.7850065470662</v>
      </c>
      <c r="X249" s="0" t="n">
        <v>87.0448905645119</v>
      </c>
      <c r="Y249" s="0" t="n">
        <v>89.1204515941211</v>
      </c>
      <c r="Z249" s="0" t="n">
        <v>89.2957214645702</v>
      </c>
      <c r="AA249" s="0" t="n">
        <v>88.1632515905437</v>
      </c>
      <c r="AB249" s="0" t="n">
        <v>89.6202865986405</v>
      </c>
      <c r="AC249" s="0" t="n">
        <v>88.6720844627024</v>
      </c>
      <c r="AD249" s="0" t="n">
        <v>87.0423059274069</v>
      </c>
      <c r="AE249" s="0" t="n">
        <v>88.6948730814839</v>
      </c>
      <c r="AF249" s="0" t="n">
        <v>86.0718988238521</v>
      </c>
      <c r="AG249" s="0" t="n">
        <v>87.6818521623677</v>
      </c>
      <c r="AH249" s="0" t="n">
        <v>87.1283873013533</v>
      </c>
      <c r="AI249" s="0" t="n">
        <v>88.3475556255083</v>
      </c>
    </row>
    <row r="250" customFormat="false" ht="12.75" hidden="false" customHeight="false" outlineLevel="0" collapsed="false">
      <c r="A250" s="0" t="n">
        <v>21011052</v>
      </c>
      <c r="B250" s="0" t="n">
        <v>2</v>
      </c>
      <c r="C250" s="0" t="s">
        <v>53</v>
      </c>
      <c r="D250" s="0" t="n">
        <v>1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97.265187286491</v>
      </c>
      <c r="K250" s="0" t="n">
        <v>96.3923440721073</v>
      </c>
      <c r="L250" s="0" t="n">
        <v>98.4747820031541</v>
      </c>
      <c r="M250" s="0" t="n">
        <v>95.2859932066293</v>
      </c>
      <c r="N250" s="0" t="n">
        <v>93.0142305717308</v>
      </c>
      <c r="O250" s="0" t="n">
        <v>96.4505091062607</v>
      </c>
      <c r="P250" s="0" t="n">
        <v>96.7406893382093</v>
      </c>
      <c r="Q250" s="0" t="n">
        <v>95.7138757921395</v>
      </c>
      <c r="R250" s="0" t="n">
        <v>99.0177991169126</v>
      </c>
      <c r="S250" s="0" t="n">
        <v>96.0589357470858</v>
      </c>
      <c r="T250" s="0" t="n">
        <v>99.0211172284077</v>
      </c>
      <c r="U250" s="0" t="n">
        <v>99.2500984548143</v>
      </c>
      <c r="V250" s="0" t="n">
        <v>97.3435788021339</v>
      </c>
      <c r="W250" s="0" t="n">
        <v>94.9898410549446</v>
      </c>
      <c r="X250" s="0" t="n">
        <v>95.3062869670302</v>
      </c>
      <c r="Y250" s="0" t="n">
        <v>97.4387976433908</v>
      </c>
      <c r="Z250" s="0" t="n">
        <v>97.6013995341661</v>
      </c>
      <c r="AA250" s="0" t="n">
        <v>96.3679849993894</v>
      </c>
      <c r="AB250" s="0" t="n">
        <v>97.8511229920148</v>
      </c>
      <c r="AC250" s="0" t="n">
        <v>96.8738124378456</v>
      </c>
      <c r="AD250" s="0" t="n">
        <v>95.1601260535052</v>
      </c>
      <c r="AE250" s="0" t="n">
        <v>96.8364707401647</v>
      </c>
      <c r="AF250" s="0" t="n">
        <v>94.0017130009685</v>
      </c>
      <c r="AG250" s="0" t="n">
        <v>95.6929577098397</v>
      </c>
      <c r="AH250" s="0" t="n">
        <v>95.0521661852372</v>
      </c>
      <c r="AI250" s="0" t="n">
        <v>96.3031632986269</v>
      </c>
    </row>
    <row r="251" customFormat="false" ht="12.75" hidden="false" customHeight="false" outlineLevel="0" collapsed="false">
      <c r="A251" s="0" t="n">
        <v>22011000</v>
      </c>
      <c r="B251" s="0" t="n">
        <v>2</v>
      </c>
      <c r="C251" s="0" t="s">
        <v>53</v>
      </c>
      <c r="D251" s="0" t="n">
        <v>1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2</v>
      </c>
      <c r="K251" s="0" t="n">
        <v>0</v>
      </c>
      <c r="L251" s="0" t="n">
        <v>2</v>
      </c>
      <c r="M251" s="0" t="n">
        <v>1</v>
      </c>
      <c r="N251" s="0" t="n">
        <v>2</v>
      </c>
      <c r="O251" s="0" t="n">
        <v>1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1</v>
      </c>
      <c r="U251" s="0" t="n">
        <v>0</v>
      </c>
      <c r="V251" s="0" t="n">
        <v>0</v>
      </c>
      <c r="W251" s="0" t="n">
        <v>4</v>
      </c>
      <c r="X251" s="0" t="n">
        <v>1</v>
      </c>
      <c r="Y251" s="0" t="n">
        <v>1</v>
      </c>
      <c r="Z251" s="0" t="n">
        <v>2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2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22011001</v>
      </c>
      <c r="B252" s="0" t="n">
        <v>2</v>
      </c>
      <c r="C252" s="0" t="s">
        <v>53</v>
      </c>
      <c r="D252" s="0" t="n">
        <v>1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2</v>
      </c>
      <c r="M252" s="0" t="n">
        <v>2</v>
      </c>
      <c r="N252" s="0" t="n">
        <v>2</v>
      </c>
      <c r="O252" s="0" t="n">
        <v>2</v>
      </c>
      <c r="P252" s="0" t="n">
        <v>0</v>
      </c>
      <c r="Q252" s="0" t="n">
        <v>1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1</v>
      </c>
      <c r="X252" s="0" t="n">
        <v>2</v>
      </c>
      <c r="Y252" s="0" t="n">
        <v>2</v>
      </c>
      <c r="Z252" s="0" t="n">
        <v>2</v>
      </c>
      <c r="AA252" s="0" t="n">
        <v>2</v>
      </c>
      <c r="AB252" s="0" t="n">
        <v>1</v>
      </c>
      <c r="AC252" s="0" t="n">
        <v>1</v>
      </c>
      <c r="AD252" s="0" t="n">
        <v>1</v>
      </c>
      <c r="AE252" s="0" t="n">
        <v>0</v>
      </c>
      <c r="AF252" s="0" t="n">
        <v>0</v>
      </c>
      <c r="AG252" s="0" t="n">
        <v>3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11002</v>
      </c>
      <c r="B253" s="0" t="n">
        <v>2</v>
      </c>
      <c r="C253" s="0" t="s">
        <v>53</v>
      </c>
      <c r="D253" s="0" t="n">
        <v>1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1</v>
      </c>
      <c r="K253" s="0" t="n">
        <v>1</v>
      </c>
      <c r="L253" s="0" t="n">
        <v>0</v>
      </c>
      <c r="M253" s="0" t="n">
        <v>2</v>
      </c>
      <c r="N253" s="0" t="n">
        <v>2</v>
      </c>
      <c r="O253" s="0" t="n">
        <v>1</v>
      </c>
      <c r="P253" s="0" t="n">
        <v>0</v>
      </c>
      <c r="Q253" s="0" t="n">
        <v>2</v>
      </c>
      <c r="R253" s="0" t="n">
        <v>2</v>
      </c>
      <c r="S253" s="0" t="n">
        <v>1</v>
      </c>
      <c r="T253" s="0" t="n">
        <v>1</v>
      </c>
      <c r="U253" s="0" t="n">
        <v>0</v>
      </c>
      <c r="V253" s="0" t="n">
        <v>1</v>
      </c>
      <c r="W253" s="0" t="n">
        <v>1</v>
      </c>
      <c r="X253" s="0" t="n">
        <v>2</v>
      </c>
      <c r="Y253" s="0" t="n">
        <v>2</v>
      </c>
      <c r="Z253" s="0" t="n">
        <v>1</v>
      </c>
      <c r="AA253" s="0" t="n">
        <v>3</v>
      </c>
      <c r="AB253" s="0" t="n">
        <v>2</v>
      </c>
      <c r="AC253" s="0" t="n">
        <v>2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1</v>
      </c>
      <c r="AI253" s="0" t="n">
        <v>1</v>
      </c>
    </row>
    <row r="254" customFormat="false" ht="12.75" hidden="false" customHeight="false" outlineLevel="0" collapsed="false">
      <c r="A254" s="0" t="n">
        <v>22011003</v>
      </c>
      <c r="B254" s="0" t="n">
        <v>2</v>
      </c>
      <c r="C254" s="0" t="s">
        <v>53</v>
      </c>
      <c r="D254" s="0" t="n">
        <v>1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2</v>
      </c>
      <c r="K254" s="0" t="n">
        <v>1</v>
      </c>
      <c r="L254" s="0" t="n">
        <v>0</v>
      </c>
      <c r="M254" s="0" t="n">
        <v>0</v>
      </c>
      <c r="N254" s="0" t="n">
        <v>1</v>
      </c>
      <c r="O254" s="0" t="n">
        <v>2</v>
      </c>
      <c r="P254" s="0" t="n">
        <v>1</v>
      </c>
      <c r="Q254" s="0" t="n">
        <v>2</v>
      </c>
      <c r="R254" s="0" t="n">
        <v>1</v>
      </c>
      <c r="S254" s="0" t="n">
        <v>1</v>
      </c>
      <c r="T254" s="0" t="n">
        <v>3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2</v>
      </c>
      <c r="AB254" s="0" t="n">
        <v>2</v>
      </c>
      <c r="AC254" s="0" t="n">
        <v>1</v>
      </c>
      <c r="AD254" s="0" t="n">
        <v>0</v>
      </c>
      <c r="AE254" s="0" t="n">
        <v>2</v>
      </c>
      <c r="AF254" s="0" t="n">
        <v>1</v>
      </c>
      <c r="AG254" s="0" t="n">
        <v>1</v>
      </c>
      <c r="AH254" s="0" t="n">
        <v>3</v>
      </c>
      <c r="AI254" s="0" t="n">
        <v>4</v>
      </c>
    </row>
    <row r="255" customFormat="false" ht="12.75" hidden="false" customHeight="false" outlineLevel="0" collapsed="false">
      <c r="A255" s="0" t="n">
        <v>22011004</v>
      </c>
      <c r="B255" s="0" t="n">
        <v>2</v>
      </c>
      <c r="C255" s="0" t="s">
        <v>53</v>
      </c>
      <c r="D255" s="0" t="n">
        <v>1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3</v>
      </c>
      <c r="K255" s="0" t="n">
        <v>1</v>
      </c>
      <c r="L255" s="0" t="n">
        <v>1</v>
      </c>
      <c r="M255" s="0" t="n">
        <v>5</v>
      </c>
      <c r="N255" s="0" t="n">
        <v>3</v>
      </c>
      <c r="O255" s="0" t="n">
        <v>2</v>
      </c>
      <c r="P255" s="0" t="n">
        <v>0</v>
      </c>
      <c r="Q255" s="0" t="n">
        <v>2</v>
      </c>
      <c r="R255" s="0" t="n">
        <v>0</v>
      </c>
      <c r="S255" s="0" t="n">
        <v>3</v>
      </c>
      <c r="T255" s="0" t="n">
        <v>3</v>
      </c>
      <c r="U255" s="0" t="n">
        <v>1</v>
      </c>
      <c r="V255" s="0" t="n">
        <v>4</v>
      </c>
      <c r="W255" s="0" t="n">
        <v>2</v>
      </c>
      <c r="X255" s="0" t="n">
        <v>2</v>
      </c>
      <c r="Y255" s="0" t="n">
        <v>4</v>
      </c>
      <c r="Z255" s="0" t="n">
        <v>3</v>
      </c>
      <c r="AA255" s="0" t="n">
        <v>0</v>
      </c>
      <c r="AB255" s="0" t="n">
        <v>1</v>
      </c>
      <c r="AC255" s="0" t="n">
        <v>0</v>
      </c>
      <c r="AD255" s="0" t="n">
        <v>2</v>
      </c>
      <c r="AE255" s="0" t="n">
        <v>2</v>
      </c>
      <c r="AF255" s="0" t="n">
        <v>1</v>
      </c>
      <c r="AG255" s="0" t="n">
        <v>1</v>
      </c>
      <c r="AH255" s="0" t="n">
        <v>2</v>
      </c>
      <c r="AI255" s="0" t="n">
        <v>2</v>
      </c>
    </row>
    <row r="256" customFormat="false" ht="12.75" hidden="false" customHeight="false" outlineLevel="0" collapsed="false">
      <c r="A256" s="0" t="n">
        <v>22011005</v>
      </c>
      <c r="B256" s="0" t="n">
        <v>2</v>
      </c>
      <c r="C256" s="0" t="s">
        <v>53</v>
      </c>
      <c r="D256" s="0" t="n">
        <v>1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1</v>
      </c>
      <c r="K256" s="0" t="n">
        <v>4</v>
      </c>
      <c r="L256" s="0" t="n">
        <v>10</v>
      </c>
      <c r="M256" s="0" t="n">
        <v>2</v>
      </c>
      <c r="N256" s="0" t="n">
        <v>4</v>
      </c>
      <c r="O256" s="0" t="n">
        <v>3</v>
      </c>
      <c r="P256" s="0" t="n">
        <v>3</v>
      </c>
      <c r="Q256" s="0" t="n">
        <v>3</v>
      </c>
      <c r="R256" s="0" t="n">
        <v>4</v>
      </c>
      <c r="S256" s="0" t="n">
        <v>1</v>
      </c>
      <c r="T256" s="0" t="n">
        <v>4</v>
      </c>
      <c r="U256" s="0" t="n">
        <v>2</v>
      </c>
      <c r="V256" s="0" t="n">
        <v>4</v>
      </c>
      <c r="W256" s="0" t="n">
        <v>3</v>
      </c>
      <c r="X256" s="0" t="n">
        <v>3</v>
      </c>
      <c r="Y256" s="0" t="n">
        <v>2</v>
      </c>
      <c r="Z256" s="0" t="n">
        <v>4</v>
      </c>
      <c r="AA256" s="0" t="n">
        <v>4</v>
      </c>
      <c r="AB256" s="0" t="n">
        <v>4</v>
      </c>
      <c r="AC256" s="0" t="n">
        <v>3</v>
      </c>
      <c r="AD256" s="0" t="n">
        <v>2</v>
      </c>
      <c r="AE256" s="0" t="n">
        <v>2</v>
      </c>
      <c r="AF256" s="0" t="n">
        <v>8</v>
      </c>
      <c r="AG256" s="0" t="n">
        <v>6</v>
      </c>
      <c r="AH256" s="0" t="n">
        <v>1</v>
      </c>
      <c r="AI256" s="0" t="n">
        <v>5</v>
      </c>
    </row>
    <row r="257" customFormat="false" ht="12.75" hidden="false" customHeight="false" outlineLevel="0" collapsed="false">
      <c r="A257" s="0" t="n">
        <v>22011006</v>
      </c>
      <c r="B257" s="0" t="n">
        <v>2</v>
      </c>
      <c r="C257" s="0" t="s">
        <v>53</v>
      </c>
      <c r="D257" s="0" t="n">
        <v>1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15</v>
      </c>
      <c r="K257" s="0" t="n">
        <v>10</v>
      </c>
      <c r="L257" s="0" t="n">
        <v>8</v>
      </c>
      <c r="M257" s="0" t="n">
        <v>10</v>
      </c>
      <c r="N257" s="0" t="n">
        <v>6</v>
      </c>
      <c r="O257" s="0" t="n">
        <v>8</v>
      </c>
      <c r="P257" s="0" t="n">
        <v>11</v>
      </c>
      <c r="Q257" s="0" t="n">
        <v>10</v>
      </c>
      <c r="R257" s="0" t="n">
        <v>9</v>
      </c>
      <c r="S257" s="0" t="n">
        <v>10</v>
      </c>
      <c r="T257" s="0" t="n">
        <v>7</v>
      </c>
      <c r="U257" s="0" t="n">
        <v>12</v>
      </c>
      <c r="V257" s="0" t="n">
        <v>6</v>
      </c>
      <c r="W257" s="0" t="n">
        <v>8</v>
      </c>
      <c r="X257" s="0" t="n">
        <v>8</v>
      </c>
      <c r="Y257" s="0" t="n">
        <v>5</v>
      </c>
      <c r="Z257" s="0" t="n">
        <v>5</v>
      </c>
      <c r="AA257" s="0" t="n">
        <v>4</v>
      </c>
      <c r="AB257" s="0" t="n">
        <v>7</v>
      </c>
      <c r="AC257" s="0" t="n">
        <v>5</v>
      </c>
      <c r="AD257" s="0" t="n">
        <v>6</v>
      </c>
      <c r="AE257" s="0" t="n">
        <v>3</v>
      </c>
      <c r="AF257" s="0" t="n">
        <v>6</v>
      </c>
      <c r="AG257" s="0" t="n">
        <v>5</v>
      </c>
      <c r="AH257" s="0" t="n">
        <v>7</v>
      </c>
      <c r="AI257" s="0" t="n">
        <v>4</v>
      </c>
    </row>
    <row r="258" customFormat="false" ht="12.75" hidden="false" customHeight="false" outlineLevel="0" collapsed="false">
      <c r="A258" s="0" t="n">
        <v>22011007</v>
      </c>
      <c r="B258" s="0" t="n">
        <v>2</v>
      </c>
      <c r="C258" s="0" t="s">
        <v>53</v>
      </c>
      <c r="D258" s="0" t="n">
        <v>1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27</v>
      </c>
      <c r="K258" s="0" t="n">
        <v>22</v>
      </c>
      <c r="L258" s="0" t="n">
        <v>19</v>
      </c>
      <c r="M258" s="0" t="n">
        <v>18</v>
      </c>
      <c r="N258" s="0" t="n">
        <v>18</v>
      </c>
      <c r="O258" s="0" t="n">
        <v>14</v>
      </c>
      <c r="P258" s="0" t="n">
        <v>12</v>
      </c>
      <c r="Q258" s="0" t="n">
        <v>18</v>
      </c>
      <c r="R258" s="0" t="n">
        <v>16</v>
      </c>
      <c r="S258" s="0" t="n">
        <v>14</v>
      </c>
      <c r="T258" s="0" t="n">
        <v>15</v>
      </c>
      <c r="U258" s="0" t="n">
        <v>14</v>
      </c>
      <c r="V258" s="0" t="n">
        <v>11</v>
      </c>
      <c r="W258" s="0" t="n">
        <v>14</v>
      </c>
      <c r="X258" s="0" t="n">
        <v>11</v>
      </c>
      <c r="Y258" s="0" t="n">
        <v>16</v>
      </c>
      <c r="Z258" s="0" t="n">
        <v>19</v>
      </c>
      <c r="AA258" s="0" t="n">
        <v>18</v>
      </c>
      <c r="AB258" s="0" t="n">
        <v>13</v>
      </c>
      <c r="AC258" s="0" t="n">
        <v>12</v>
      </c>
      <c r="AD258" s="0" t="n">
        <v>8</v>
      </c>
      <c r="AE258" s="0" t="n">
        <v>14</v>
      </c>
      <c r="AF258" s="0" t="n">
        <v>19</v>
      </c>
      <c r="AG258" s="0" t="n">
        <v>8</v>
      </c>
      <c r="AH258" s="0" t="n">
        <v>11</v>
      </c>
      <c r="AI258" s="0" t="n">
        <v>8</v>
      </c>
    </row>
    <row r="259" customFormat="false" ht="12.75" hidden="false" customHeight="false" outlineLevel="0" collapsed="false">
      <c r="A259" s="0" t="n">
        <v>22011008</v>
      </c>
      <c r="B259" s="0" t="n">
        <v>2</v>
      </c>
      <c r="C259" s="0" t="s">
        <v>53</v>
      </c>
      <c r="D259" s="0" t="n">
        <v>1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31</v>
      </c>
      <c r="K259" s="0" t="n">
        <v>29</v>
      </c>
      <c r="L259" s="0" t="n">
        <v>31</v>
      </c>
      <c r="M259" s="0" t="n">
        <v>35</v>
      </c>
      <c r="N259" s="0" t="n">
        <v>37</v>
      </c>
      <c r="O259" s="0" t="n">
        <v>31</v>
      </c>
      <c r="P259" s="0" t="n">
        <v>32</v>
      </c>
      <c r="Q259" s="0" t="n">
        <v>30</v>
      </c>
      <c r="R259" s="0" t="n">
        <v>30</v>
      </c>
      <c r="S259" s="0" t="n">
        <v>27</v>
      </c>
      <c r="T259" s="0" t="n">
        <v>31</v>
      </c>
      <c r="U259" s="0" t="n">
        <v>25</v>
      </c>
      <c r="V259" s="0" t="n">
        <v>35</v>
      </c>
      <c r="W259" s="0" t="n">
        <v>22</v>
      </c>
      <c r="X259" s="0" t="n">
        <v>21</v>
      </c>
      <c r="Y259" s="0" t="n">
        <v>22</v>
      </c>
      <c r="Z259" s="0" t="n">
        <v>32</v>
      </c>
      <c r="AA259" s="0" t="n">
        <v>28</v>
      </c>
      <c r="AB259" s="0" t="n">
        <v>15</v>
      </c>
      <c r="AC259" s="0" t="n">
        <v>22</v>
      </c>
      <c r="AD259" s="0" t="n">
        <v>24</v>
      </c>
      <c r="AE259" s="0" t="n">
        <v>27</v>
      </c>
      <c r="AF259" s="0" t="n">
        <v>15</v>
      </c>
      <c r="AG259" s="0" t="n">
        <v>29</v>
      </c>
      <c r="AH259" s="0" t="n">
        <v>23</v>
      </c>
      <c r="AI259" s="0" t="n">
        <v>27</v>
      </c>
    </row>
    <row r="260" customFormat="false" ht="12.75" hidden="false" customHeight="false" outlineLevel="0" collapsed="false">
      <c r="A260" s="0" t="n">
        <v>22011009</v>
      </c>
      <c r="B260" s="0" t="n">
        <v>2</v>
      </c>
      <c r="C260" s="0" t="s">
        <v>53</v>
      </c>
      <c r="D260" s="0" t="n">
        <v>1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57</v>
      </c>
      <c r="K260" s="0" t="n">
        <v>41</v>
      </c>
      <c r="L260" s="0" t="n">
        <v>56</v>
      </c>
      <c r="M260" s="0" t="n">
        <v>58</v>
      </c>
      <c r="N260" s="0" t="n">
        <v>61</v>
      </c>
      <c r="O260" s="0" t="n">
        <v>51</v>
      </c>
      <c r="P260" s="0" t="n">
        <v>52</v>
      </c>
      <c r="Q260" s="0" t="n">
        <v>51</v>
      </c>
      <c r="R260" s="0" t="n">
        <v>45</v>
      </c>
      <c r="S260" s="0" t="n">
        <v>42</v>
      </c>
      <c r="T260" s="0" t="n">
        <v>43</v>
      </c>
      <c r="U260" s="0" t="n">
        <v>45</v>
      </c>
      <c r="V260" s="0" t="n">
        <v>53</v>
      </c>
      <c r="W260" s="0" t="n">
        <v>57</v>
      </c>
      <c r="X260" s="0" t="n">
        <v>54</v>
      </c>
      <c r="Y260" s="0" t="n">
        <v>49</v>
      </c>
      <c r="Z260" s="0" t="n">
        <v>56</v>
      </c>
      <c r="AA260" s="0" t="n">
        <v>55</v>
      </c>
      <c r="AB260" s="0" t="n">
        <v>61</v>
      </c>
      <c r="AC260" s="0" t="n">
        <v>46</v>
      </c>
      <c r="AD260" s="0" t="n">
        <v>53</v>
      </c>
      <c r="AE260" s="0" t="n">
        <v>36</v>
      </c>
      <c r="AF260" s="0" t="n">
        <v>49</v>
      </c>
      <c r="AG260" s="0" t="n">
        <v>39</v>
      </c>
      <c r="AH260" s="0" t="n">
        <v>42</v>
      </c>
      <c r="AI260" s="0" t="n">
        <v>42</v>
      </c>
    </row>
    <row r="261" customFormat="false" ht="12.75" hidden="false" customHeight="false" outlineLevel="0" collapsed="false">
      <c r="A261" s="0" t="n">
        <v>22011010</v>
      </c>
      <c r="B261" s="0" t="n">
        <v>2</v>
      </c>
      <c r="C261" s="0" t="s">
        <v>53</v>
      </c>
      <c r="D261" s="0" t="n">
        <v>1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92</v>
      </c>
      <c r="K261" s="0" t="n">
        <v>89</v>
      </c>
      <c r="L261" s="0" t="n">
        <v>73</v>
      </c>
      <c r="M261" s="0" t="n">
        <v>74</v>
      </c>
      <c r="N261" s="0" t="n">
        <v>87</v>
      </c>
      <c r="O261" s="0" t="n">
        <v>91</v>
      </c>
      <c r="P261" s="0" t="n">
        <v>77</v>
      </c>
      <c r="Q261" s="0" t="n">
        <v>76</v>
      </c>
      <c r="R261" s="0" t="n">
        <v>84</v>
      </c>
      <c r="S261" s="0" t="n">
        <v>68</v>
      </c>
      <c r="T261" s="0" t="n">
        <v>79</v>
      </c>
      <c r="U261" s="0" t="n">
        <v>73</v>
      </c>
      <c r="V261" s="0" t="n">
        <v>90</v>
      </c>
      <c r="W261" s="0" t="n">
        <v>88</v>
      </c>
      <c r="X261" s="0" t="n">
        <v>58</v>
      </c>
      <c r="Y261" s="0" t="n">
        <v>59</v>
      </c>
      <c r="Z261" s="0" t="n">
        <v>80</v>
      </c>
      <c r="AA261" s="0" t="n">
        <v>76</v>
      </c>
      <c r="AB261" s="0" t="n">
        <v>67</v>
      </c>
      <c r="AC261" s="0" t="n">
        <v>59</v>
      </c>
      <c r="AD261" s="0" t="n">
        <v>79</v>
      </c>
      <c r="AE261" s="0" t="n">
        <v>76</v>
      </c>
      <c r="AF261" s="0" t="n">
        <v>73</v>
      </c>
      <c r="AG261" s="0" t="n">
        <v>70</v>
      </c>
      <c r="AH261" s="0" t="n">
        <v>82</v>
      </c>
      <c r="AI261" s="0" t="n">
        <v>68</v>
      </c>
    </row>
    <row r="262" customFormat="false" ht="12.75" hidden="false" customHeight="false" outlineLevel="0" collapsed="false">
      <c r="A262" s="0" t="n">
        <v>22011011</v>
      </c>
      <c r="B262" s="0" t="n">
        <v>2</v>
      </c>
      <c r="C262" s="0" t="s">
        <v>53</v>
      </c>
      <c r="D262" s="0" t="n">
        <v>1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98</v>
      </c>
      <c r="K262" s="0" t="n">
        <v>112</v>
      </c>
      <c r="L262" s="0" t="n">
        <v>106</v>
      </c>
      <c r="M262" s="0" t="n">
        <v>110</v>
      </c>
      <c r="N262" s="0" t="n">
        <v>109</v>
      </c>
      <c r="O262" s="0" t="n">
        <v>106</v>
      </c>
      <c r="P262" s="0" t="n">
        <v>110</v>
      </c>
      <c r="Q262" s="0" t="n">
        <v>104</v>
      </c>
      <c r="R262" s="0" t="n">
        <v>110</v>
      </c>
      <c r="S262" s="0" t="n">
        <v>110</v>
      </c>
      <c r="T262" s="0" t="n">
        <v>87</v>
      </c>
      <c r="U262" s="0" t="n">
        <v>82</v>
      </c>
      <c r="V262" s="0" t="n">
        <v>115</v>
      </c>
      <c r="W262" s="0" t="n">
        <v>129</v>
      </c>
      <c r="X262" s="0" t="n">
        <v>107</v>
      </c>
      <c r="Y262" s="0" t="n">
        <v>122</v>
      </c>
      <c r="Z262" s="0" t="n">
        <v>128</v>
      </c>
      <c r="AA262" s="0" t="n">
        <v>108</v>
      </c>
      <c r="AB262" s="0" t="n">
        <v>100</v>
      </c>
      <c r="AC262" s="0" t="n">
        <v>105</v>
      </c>
      <c r="AD262" s="0" t="n">
        <v>111</v>
      </c>
      <c r="AE262" s="0" t="n">
        <v>113</v>
      </c>
      <c r="AF262" s="0" t="n">
        <v>102</v>
      </c>
      <c r="AG262" s="0" t="n">
        <v>122</v>
      </c>
      <c r="AH262" s="0" t="n">
        <v>94</v>
      </c>
      <c r="AI262" s="0" t="n">
        <v>113</v>
      </c>
    </row>
    <row r="263" customFormat="false" ht="12.75" hidden="false" customHeight="false" outlineLevel="0" collapsed="false">
      <c r="A263" s="0" t="n">
        <v>22011012</v>
      </c>
      <c r="B263" s="0" t="n">
        <v>2</v>
      </c>
      <c r="C263" s="0" t="s">
        <v>53</v>
      </c>
      <c r="D263" s="0" t="n">
        <v>1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170</v>
      </c>
      <c r="K263" s="0" t="n">
        <v>195</v>
      </c>
      <c r="L263" s="0" t="n">
        <v>148</v>
      </c>
      <c r="M263" s="0" t="n">
        <v>158</v>
      </c>
      <c r="N263" s="0" t="n">
        <v>182</v>
      </c>
      <c r="O263" s="0" t="n">
        <v>152</v>
      </c>
      <c r="P263" s="0" t="n">
        <v>129</v>
      </c>
      <c r="Q263" s="0" t="n">
        <v>155</v>
      </c>
      <c r="R263" s="0" t="n">
        <v>151</v>
      </c>
      <c r="S263" s="0" t="n">
        <v>150</v>
      </c>
      <c r="T263" s="0" t="n">
        <v>147</v>
      </c>
      <c r="U263" s="0" t="n">
        <v>145</v>
      </c>
      <c r="V263" s="0" t="n">
        <v>138</v>
      </c>
      <c r="W263" s="0" t="n">
        <v>137</v>
      </c>
      <c r="X263" s="0" t="n">
        <v>154</v>
      </c>
      <c r="Y263" s="0" t="n">
        <v>140</v>
      </c>
      <c r="Z263" s="0" t="n">
        <v>159</v>
      </c>
      <c r="AA263" s="0" t="n">
        <v>147</v>
      </c>
      <c r="AB263" s="0" t="n">
        <v>150</v>
      </c>
      <c r="AC263" s="0" t="n">
        <v>172</v>
      </c>
      <c r="AD263" s="0" t="n">
        <v>168</v>
      </c>
      <c r="AE263" s="0" t="n">
        <v>179</v>
      </c>
      <c r="AF263" s="0" t="n">
        <v>175</v>
      </c>
      <c r="AG263" s="0" t="n">
        <v>164</v>
      </c>
      <c r="AH263" s="0" t="n">
        <v>160</v>
      </c>
      <c r="AI263" s="0" t="n">
        <v>153</v>
      </c>
    </row>
    <row r="264" customFormat="false" ht="12.75" hidden="false" customHeight="false" outlineLevel="0" collapsed="false">
      <c r="A264" s="0" t="n">
        <v>22011013</v>
      </c>
      <c r="B264" s="0" t="n">
        <v>2</v>
      </c>
      <c r="C264" s="0" t="s">
        <v>53</v>
      </c>
      <c r="D264" s="0" t="n">
        <v>1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221</v>
      </c>
      <c r="K264" s="0" t="n">
        <v>227</v>
      </c>
      <c r="L264" s="0" t="n">
        <v>212</v>
      </c>
      <c r="M264" s="0" t="n">
        <v>218</v>
      </c>
      <c r="N264" s="0" t="n">
        <v>246</v>
      </c>
      <c r="O264" s="0" t="n">
        <v>242</v>
      </c>
      <c r="P264" s="0" t="n">
        <v>227</v>
      </c>
      <c r="Q264" s="0" t="n">
        <v>240</v>
      </c>
      <c r="R264" s="0" t="n">
        <v>206</v>
      </c>
      <c r="S264" s="0" t="n">
        <v>196</v>
      </c>
      <c r="T264" s="0" t="n">
        <v>210</v>
      </c>
      <c r="U264" s="0" t="n">
        <v>214</v>
      </c>
      <c r="V264" s="0" t="n">
        <v>189</v>
      </c>
      <c r="W264" s="0" t="n">
        <v>186</v>
      </c>
      <c r="X264" s="0" t="n">
        <v>192</v>
      </c>
      <c r="Y264" s="0" t="n">
        <v>223</v>
      </c>
      <c r="Z264" s="0" t="n">
        <v>213</v>
      </c>
      <c r="AA264" s="0" t="n">
        <v>189</v>
      </c>
      <c r="AB264" s="0" t="n">
        <v>217</v>
      </c>
      <c r="AC264" s="0" t="n">
        <v>218</v>
      </c>
      <c r="AD264" s="0" t="n">
        <v>183</v>
      </c>
      <c r="AE264" s="0" t="n">
        <v>235</v>
      </c>
      <c r="AF264" s="0" t="n">
        <v>215</v>
      </c>
      <c r="AG264" s="0" t="n">
        <v>201</v>
      </c>
      <c r="AH264" s="0" t="n">
        <v>242</v>
      </c>
      <c r="AI264" s="0" t="n">
        <v>216</v>
      </c>
    </row>
    <row r="265" customFormat="false" ht="12.75" hidden="false" customHeight="false" outlineLevel="0" collapsed="false">
      <c r="A265" s="0" t="n">
        <v>22011014</v>
      </c>
      <c r="B265" s="0" t="n">
        <v>2</v>
      </c>
      <c r="C265" s="0" t="s">
        <v>53</v>
      </c>
      <c r="D265" s="0" t="n">
        <v>1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263</v>
      </c>
      <c r="K265" s="0" t="n">
        <v>247</v>
      </c>
      <c r="L265" s="0" t="n">
        <v>246</v>
      </c>
      <c r="M265" s="0" t="n">
        <v>253</v>
      </c>
      <c r="N265" s="0" t="n">
        <v>286</v>
      </c>
      <c r="O265" s="0" t="n">
        <v>275</v>
      </c>
      <c r="P265" s="0" t="n">
        <v>296</v>
      </c>
      <c r="Q265" s="0" t="n">
        <v>270</v>
      </c>
      <c r="R265" s="0" t="n">
        <v>229</v>
      </c>
      <c r="S265" s="0" t="n">
        <v>298</v>
      </c>
      <c r="T265" s="0" t="n">
        <v>257</v>
      </c>
      <c r="U265" s="0" t="n">
        <v>293</v>
      </c>
      <c r="V265" s="0" t="n">
        <v>240</v>
      </c>
      <c r="W265" s="0" t="n">
        <v>246</v>
      </c>
      <c r="X265" s="0" t="n">
        <v>261</v>
      </c>
      <c r="Y265" s="0" t="n">
        <v>274</v>
      </c>
      <c r="Z265" s="0" t="n">
        <v>240</v>
      </c>
      <c r="AA265" s="0" t="n">
        <v>277</v>
      </c>
      <c r="AB265" s="0" t="n">
        <v>245</v>
      </c>
      <c r="AC265" s="0" t="n">
        <v>282</v>
      </c>
      <c r="AD265" s="0" t="n">
        <v>259</v>
      </c>
      <c r="AE265" s="0" t="n">
        <v>247</v>
      </c>
      <c r="AF265" s="0" t="n">
        <v>232</v>
      </c>
      <c r="AG265" s="0" t="n">
        <v>268</v>
      </c>
      <c r="AH265" s="0" t="n">
        <v>240</v>
      </c>
      <c r="AI265" s="0" t="n">
        <v>266</v>
      </c>
    </row>
    <row r="266" customFormat="false" ht="12.75" hidden="false" customHeight="false" outlineLevel="0" collapsed="false">
      <c r="A266" s="0" t="n">
        <v>22011015</v>
      </c>
      <c r="B266" s="0" t="n">
        <v>2</v>
      </c>
      <c r="C266" s="0" t="s">
        <v>53</v>
      </c>
      <c r="D266" s="0" t="n">
        <v>1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282</v>
      </c>
      <c r="K266" s="0" t="n">
        <v>272</v>
      </c>
      <c r="L266" s="0" t="n">
        <v>256</v>
      </c>
      <c r="M266" s="0" t="n">
        <v>263</v>
      </c>
      <c r="N266" s="0" t="n">
        <v>299</v>
      </c>
      <c r="O266" s="0" t="n">
        <v>260</v>
      </c>
      <c r="P266" s="0" t="n">
        <v>283</v>
      </c>
      <c r="Q266" s="0" t="n">
        <v>284</v>
      </c>
      <c r="R266" s="0" t="n">
        <v>291</v>
      </c>
      <c r="S266" s="0" t="n">
        <v>292</v>
      </c>
      <c r="T266" s="0" t="n">
        <v>306</v>
      </c>
      <c r="U266" s="0" t="n">
        <v>331</v>
      </c>
      <c r="V266" s="0" t="n">
        <v>338</v>
      </c>
      <c r="W266" s="0" t="n">
        <v>284</v>
      </c>
      <c r="X266" s="0" t="n">
        <v>307</v>
      </c>
      <c r="Y266" s="0" t="n">
        <v>300</v>
      </c>
      <c r="Z266" s="0" t="n">
        <v>300</v>
      </c>
      <c r="AA266" s="0" t="n">
        <v>293</v>
      </c>
      <c r="AB266" s="0" t="n">
        <v>278</v>
      </c>
      <c r="AC266" s="0" t="n">
        <v>290</v>
      </c>
      <c r="AD266" s="0" t="n">
        <v>270</v>
      </c>
      <c r="AE266" s="0" t="n">
        <v>298</v>
      </c>
      <c r="AF266" s="0" t="n">
        <v>295</v>
      </c>
      <c r="AG266" s="0" t="n">
        <v>317</v>
      </c>
      <c r="AH266" s="0" t="n">
        <v>281</v>
      </c>
      <c r="AI266" s="0" t="n">
        <v>309</v>
      </c>
    </row>
    <row r="267" customFormat="false" ht="12.75" hidden="false" customHeight="false" outlineLevel="0" collapsed="false">
      <c r="A267" s="0" t="n">
        <v>22011016</v>
      </c>
      <c r="B267" s="0" t="n">
        <v>2</v>
      </c>
      <c r="C267" s="0" t="s">
        <v>53</v>
      </c>
      <c r="D267" s="0" t="n">
        <v>1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263</v>
      </c>
      <c r="K267" s="0" t="n">
        <v>266</v>
      </c>
      <c r="L267" s="0" t="n">
        <v>255</v>
      </c>
      <c r="M267" s="0" t="n">
        <v>248</v>
      </c>
      <c r="N267" s="0" t="n">
        <v>264</v>
      </c>
      <c r="O267" s="0" t="n">
        <v>268</v>
      </c>
      <c r="P267" s="0" t="n">
        <v>271</v>
      </c>
      <c r="Q267" s="0" t="n">
        <v>260</v>
      </c>
      <c r="R267" s="0" t="n">
        <v>274</v>
      </c>
      <c r="S267" s="0" t="n">
        <v>265</v>
      </c>
      <c r="T267" s="0" t="n">
        <v>254</v>
      </c>
      <c r="U267" s="0" t="n">
        <v>265</v>
      </c>
      <c r="V267" s="0" t="n">
        <v>274</v>
      </c>
      <c r="W267" s="0" t="n">
        <v>274</v>
      </c>
      <c r="X267" s="0" t="n">
        <v>306</v>
      </c>
      <c r="Y267" s="0" t="n">
        <v>299</v>
      </c>
      <c r="Z267" s="0" t="n">
        <v>287</v>
      </c>
      <c r="AA267" s="0" t="n">
        <v>302</v>
      </c>
      <c r="AB267" s="0" t="n">
        <v>306</v>
      </c>
      <c r="AC267" s="0" t="n">
        <v>318</v>
      </c>
      <c r="AD267" s="0" t="n">
        <v>312</v>
      </c>
      <c r="AE267" s="0" t="n">
        <v>285</v>
      </c>
      <c r="AF267" s="0" t="n">
        <v>283</v>
      </c>
      <c r="AG267" s="0" t="n">
        <v>365</v>
      </c>
      <c r="AH267" s="0" t="n">
        <v>329</v>
      </c>
      <c r="AI267" s="0" t="n">
        <v>296</v>
      </c>
    </row>
    <row r="268" customFormat="false" ht="12.75" hidden="false" customHeight="false" outlineLevel="0" collapsed="false">
      <c r="A268" s="0" t="n">
        <v>22011017</v>
      </c>
      <c r="B268" s="0" t="n">
        <v>2</v>
      </c>
      <c r="C268" s="0" t="s">
        <v>53</v>
      </c>
      <c r="D268" s="0" t="n">
        <v>1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55</v>
      </c>
      <c r="K268" s="0" t="n">
        <v>170</v>
      </c>
      <c r="L268" s="0" t="n">
        <v>162</v>
      </c>
      <c r="M268" s="0" t="n">
        <v>161</v>
      </c>
      <c r="N268" s="0" t="n">
        <v>195</v>
      </c>
      <c r="O268" s="0" t="n">
        <v>191</v>
      </c>
      <c r="P268" s="0" t="n">
        <v>198</v>
      </c>
      <c r="Q268" s="0" t="n">
        <v>210</v>
      </c>
      <c r="R268" s="0" t="n">
        <v>189</v>
      </c>
      <c r="S268" s="0" t="n">
        <v>215</v>
      </c>
      <c r="T268" s="0" t="n">
        <v>182</v>
      </c>
      <c r="U268" s="0" t="n">
        <v>212</v>
      </c>
      <c r="V268" s="0" t="n">
        <v>214</v>
      </c>
      <c r="W268" s="0" t="n">
        <v>195</v>
      </c>
      <c r="X268" s="0" t="n">
        <v>191</v>
      </c>
      <c r="Y268" s="0" t="n">
        <v>174</v>
      </c>
      <c r="Z268" s="0" t="n">
        <v>200</v>
      </c>
      <c r="AA268" s="0" t="n">
        <v>197</v>
      </c>
      <c r="AB268" s="0" t="n">
        <v>217</v>
      </c>
      <c r="AC268" s="0" t="n">
        <v>240</v>
      </c>
      <c r="AD268" s="0" t="n">
        <v>245</v>
      </c>
      <c r="AE268" s="0" t="n">
        <v>236</v>
      </c>
      <c r="AF268" s="0" t="n">
        <v>243</v>
      </c>
      <c r="AG268" s="0" t="n">
        <v>236</v>
      </c>
      <c r="AH268" s="0" t="n">
        <v>240</v>
      </c>
      <c r="AI268" s="0" t="n">
        <v>252</v>
      </c>
    </row>
    <row r="269" customFormat="false" ht="12.75" hidden="false" customHeight="false" outlineLevel="0" collapsed="false">
      <c r="A269" s="0" t="n">
        <v>22011018</v>
      </c>
      <c r="B269" s="0" t="n">
        <v>2</v>
      </c>
      <c r="C269" s="0" t="s">
        <v>53</v>
      </c>
      <c r="D269" s="0" t="n">
        <v>1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77</v>
      </c>
      <c r="K269" s="0" t="n">
        <v>66</v>
      </c>
      <c r="L269" s="0" t="n">
        <v>101</v>
      </c>
      <c r="M269" s="0" t="n">
        <v>90</v>
      </c>
      <c r="N269" s="0" t="n">
        <v>116</v>
      </c>
      <c r="O269" s="0" t="n">
        <v>104</v>
      </c>
      <c r="P269" s="0" t="n">
        <v>125</v>
      </c>
      <c r="Q269" s="0" t="n">
        <v>99</v>
      </c>
      <c r="R269" s="0" t="n">
        <v>131</v>
      </c>
      <c r="S269" s="0" t="n">
        <v>120</v>
      </c>
      <c r="T269" s="0" t="n">
        <v>115</v>
      </c>
      <c r="U269" s="0" t="n">
        <v>146</v>
      </c>
      <c r="V269" s="0" t="n">
        <v>132</v>
      </c>
      <c r="W269" s="0" t="n">
        <v>138</v>
      </c>
      <c r="X269" s="0" t="n">
        <v>138</v>
      </c>
      <c r="Y269" s="0" t="n">
        <v>135</v>
      </c>
      <c r="Z269" s="0" t="n">
        <v>147</v>
      </c>
      <c r="AA269" s="0" t="n">
        <v>128</v>
      </c>
      <c r="AB269" s="0" t="n">
        <v>159</v>
      </c>
      <c r="AC269" s="0" t="n">
        <v>146</v>
      </c>
      <c r="AD269" s="0" t="n">
        <v>136</v>
      </c>
      <c r="AE269" s="0" t="n">
        <v>146</v>
      </c>
      <c r="AF269" s="0" t="n">
        <v>145</v>
      </c>
      <c r="AG269" s="0" t="n">
        <v>158</v>
      </c>
      <c r="AH269" s="0" t="n">
        <v>163</v>
      </c>
      <c r="AI269" s="0" t="n">
        <v>161</v>
      </c>
    </row>
    <row r="270" customFormat="false" ht="12.75" hidden="false" customHeight="false" outlineLevel="0" collapsed="false">
      <c r="A270" s="0" t="n">
        <v>22011019</v>
      </c>
      <c r="B270" s="0" t="n">
        <v>2</v>
      </c>
      <c r="C270" s="0" t="s">
        <v>53</v>
      </c>
      <c r="D270" s="0" t="n">
        <v>1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1760</v>
      </c>
      <c r="K270" s="0" t="n">
        <v>1753</v>
      </c>
      <c r="L270" s="0" t="n">
        <v>1688</v>
      </c>
      <c r="M270" s="0" t="n">
        <v>1708</v>
      </c>
      <c r="N270" s="0" t="n">
        <v>1920</v>
      </c>
      <c r="O270" s="0" t="n">
        <v>1804</v>
      </c>
      <c r="P270" s="0" t="n">
        <v>1828</v>
      </c>
      <c r="Q270" s="0" t="n">
        <v>1817</v>
      </c>
      <c r="R270" s="0" t="n">
        <v>1773</v>
      </c>
      <c r="S270" s="0" t="n">
        <v>1813</v>
      </c>
      <c r="T270" s="0" t="n">
        <v>1745</v>
      </c>
      <c r="U270" s="0" t="n">
        <v>1860</v>
      </c>
      <c r="V270" s="0" t="n">
        <v>1846</v>
      </c>
      <c r="W270" s="0" t="n">
        <v>1789</v>
      </c>
      <c r="X270" s="0" t="n">
        <v>1818</v>
      </c>
      <c r="Y270" s="0" t="n">
        <v>1829</v>
      </c>
      <c r="Z270" s="0" t="n">
        <v>1879</v>
      </c>
      <c r="AA270" s="0" t="n">
        <v>1833</v>
      </c>
      <c r="AB270" s="0" t="n">
        <v>1845</v>
      </c>
      <c r="AC270" s="0" t="n">
        <v>1922</v>
      </c>
      <c r="AD270" s="0" t="n">
        <v>1859</v>
      </c>
      <c r="AE270" s="0" t="n">
        <v>1901</v>
      </c>
      <c r="AF270" s="0" t="n">
        <v>1864</v>
      </c>
      <c r="AG270" s="0" t="n">
        <v>1995</v>
      </c>
      <c r="AH270" s="0" t="n">
        <v>1921</v>
      </c>
      <c r="AI270" s="0" t="n">
        <v>1928</v>
      </c>
    </row>
    <row r="271" customFormat="false" ht="12.75" hidden="false" customHeight="false" outlineLevel="0" collapsed="false">
      <c r="A271" s="0" t="n">
        <v>22011020</v>
      </c>
      <c r="B271" s="0" t="n">
        <v>2</v>
      </c>
      <c r="C271" s="0" t="s">
        <v>53</v>
      </c>
      <c r="D271" s="0" t="n">
        <v>1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5.11836212412028</v>
      </c>
      <c r="K271" s="0" t="n">
        <v>0</v>
      </c>
      <c r="L271" s="0" t="n">
        <v>5.11378164152391</v>
      </c>
      <c r="M271" s="0" t="n">
        <v>2.53235078123022</v>
      </c>
      <c r="N271" s="0" t="n">
        <v>5.05190835838238</v>
      </c>
      <c r="O271" s="0" t="n">
        <v>2.52009777979386</v>
      </c>
      <c r="P271" s="0" t="n">
        <v>2.5551268620487</v>
      </c>
      <c r="Q271" s="0" t="n">
        <v>0</v>
      </c>
      <c r="R271" s="0" t="n">
        <v>0</v>
      </c>
      <c r="S271" s="0" t="n">
        <v>0</v>
      </c>
      <c r="T271" s="0" t="n">
        <v>2.8724901617212</v>
      </c>
      <c r="U271" s="0" t="n">
        <v>0</v>
      </c>
      <c r="V271" s="0" t="n">
        <v>0</v>
      </c>
      <c r="W271" s="0" t="n">
        <v>12.5242657649195</v>
      </c>
      <c r="X271" s="0" t="n">
        <v>3.15507177788295</v>
      </c>
      <c r="Y271" s="0" t="n">
        <v>3.17118031331262</v>
      </c>
      <c r="Z271" s="0" t="n">
        <v>6.26095667417981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2.78543773153951</v>
      </c>
      <c r="AG271" s="0" t="n">
        <v>5.5169369965795</v>
      </c>
      <c r="AH271" s="0" t="n">
        <v>0</v>
      </c>
      <c r="AI271" s="0" t="n">
        <v>2.78590332915448</v>
      </c>
    </row>
    <row r="272" customFormat="false" ht="12.75" hidden="false" customHeight="false" outlineLevel="0" collapsed="false">
      <c r="A272" s="0" t="n">
        <v>22011021</v>
      </c>
      <c r="B272" s="0" t="n">
        <v>2</v>
      </c>
      <c r="C272" s="0" t="s">
        <v>53</v>
      </c>
      <c r="D272" s="0" t="n">
        <v>1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5.06701122342986</v>
      </c>
      <c r="M272" s="0" t="n">
        <v>5.04439063761098</v>
      </c>
      <c r="N272" s="0" t="n">
        <v>4.98802873104549</v>
      </c>
      <c r="O272" s="0" t="n">
        <v>4.96351814165881</v>
      </c>
      <c r="P272" s="0" t="n">
        <v>0</v>
      </c>
      <c r="Q272" s="0" t="n">
        <v>2.50400641025641</v>
      </c>
      <c r="R272" s="0" t="n">
        <v>2.5104812592574</v>
      </c>
      <c r="S272" s="0" t="n">
        <v>0</v>
      </c>
      <c r="T272" s="0" t="n">
        <v>0</v>
      </c>
      <c r="U272" s="0" t="n">
        <v>0</v>
      </c>
      <c r="V272" s="0" t="n">
        <v>2.66006969382598</v>
      </c>
      <c r="W272" s="0" t="n">
        <v>2.71385149804603</v>
      </c>
      <c r="X272" s="0" t="n">
        <v>5.53357496610685</v>
      </c>
      <c r="Y272" s="0" t="n">
        <v>5.58347292015634</v>
      </c>
      <c r="Z272" s="0" t="n">
        <v>5.64636797380085</v>
      </c>
      <c r="AA272" s="0" t="n">
        <v>5.73805766747956</v>
      </c>
      <c r="AB272" s="0" t="n">
        <v>2.92662940091896</v>
      </c>
      <c r="AC272" s="0" t="n">
        <v>2.96085746432167</v>
      </c>
      <c r="AD272" s="0" t="n">
        <v>2.99724253686608</v>
      </c>
      <c r="AE272" s="0" t="n">
        <v>0</v>
      </c>
      <c r="AF272" s="0" t="n">
        <v>0</v>
      </c>
      <c r="AG272" s="0" t="n">
        <v>8.76321785359584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11022</v>
      </c>
      <c r="B273" s="0" t="n">
        <v>2</v>
      </c>
      <c r="C273" s="0" t="s">
        <v>53</v>
      </c>
      <c r="D273" s="0" t="n">
        <v>1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2.62391435543544</v>
      </c>
      <c r="K273" s="0" t="n">
        <v>2.58939900049199</v>
      </c>
      <c r="L273" s="0" t="n">
        <v>0</v>
      </c>
      <c r="M273" s="0" t="n">
        <v>4.99887525306806</v>
      </c>
      <c r="N273" s="0" t="n">
        <v>4.91521258294421</v>
      </c>
      <c r="O273" s="0" t="n">
        <v>2.46414666600956</v>
      </c>
      <c r="P273" s="0" t="n">
        <v>0</v>
      </c>
      <c r="Q273" s="0" t="n">
        <v>4.9809478743805</v>
      </c>
      <c r="R273" s="0" t="n">
        <v>4.9787159891464</v>
      </c>
      <c r="S273" s="0" t="n">
        <v>2.48138957816377</v>
      </c>
      <c r="T273" s="0" t="n">
        <v>2.48471897828356</v>
      </c>
      <c r="U273" s="0" t="n">
        <v>0</v>
      </c>
      <c r="V273" s="0" t="n">
        <v>2.51016617300065</v>
      </c>
      <c r="W273" s="0" t="n">
        <v>2.50381832294249</v>
      </c>
      <c r="X273" s="0" t="n">
        <v>5.01240570411769</v>
      </c>
      <c r="Y273" s="0" t="n">
        <v>4.99725151166858</v>
      </c>
      <c r="Z273" s="0" t="n">
        <v>2.5094732615624</v>
      </c>
      <c r="AA273" s="0" t="n">
        <v>7.59589821496392</v>
      </c>
      <c r="AB273" s="0" t="n">
        <v>5.13123123893578</v>
      </c>
      <c r="AC273" s="0" t="n">
        <v>5.21362842470217</v>
      </c>
      <c r="AD273" s="0" t="n">
        <v>0</v>
      </c>
      <c r="AE273" s="0" t="n">
        <v>0</v>
      </c>
      <c r="AF273" s="0" t="n">
        <v>2.75535227178795</v>
      </c>
      <c r="AG273" s="0" t="n">
        <v>0</v>
      </c>
      <c r="AH273" s="0" t="n">
        <v>2.89276519424918</v>
      </c>
      <c r="AI273" s="0" t="n">
        <v>2.93263732074254</v>
      </c>
    </row>
    <row r="274" customFormat="false" ht="12.75" hidden="false" customHeight="false" outlineLevel="0" collapsed="false">
      <c r="A274" s="0" t="n">
        <v>22011023</v>
      </c>
      <c r="B274" s="0" t="n">
        <v>2</v>
      </c>
      <c r="C274" s="0" t="s">
        <v>53</v>
      </c>
      <c r="D274" s="0" t="n">
        <v>1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4.46907400786557</v>
      </c>
      <c r="K274" s="0" t="n">
        <v>2.32698841159771</v>
      </c>
      <c r="L274" s="0" t="n">
        <v>0</v>
      </c>
      <c r="M274" s="0" t="n">
        <v>0</v>
      </c>
      <c r="N274" s="0" t="n">
        <v>2.57155347545452</v>
      </c>
      <c r="O274" s="0" t="n">
        <v>5.11404316252429</v>
      </c>
      <c r="P274" s="0" t="n">
        <v>2.51889168765743</v>
      </c>
      <c r="Q274" s="0" t="n">
        <v>5.03930659141302</v>
      </c>
      <c r="R274" s="0" t="n">
        <v>2.51193167545843</v>
      </c>
      <c r="S274" s="0" t="n">
        <v>2.53267146185797</v>
      </c>
      <c r="T274" s="0" t="n">
        <v>7.67832919556705</v>
      </c>
      <c r="U274" s="0" t="n">
        <v>0</v>
      </c>
      <c r="V274" s="0" t="n">
        <v>2.62040773544364</v>
      </c>
      <c r="W274" s="0" t="n">
        <v>0</v>
      </c>
      <c r="X274" s="0" t="n">
        <v>0</v>
      </c>
      <c r="Y274" s="0" t="n">
        <v>0</v>
      </c>
      <c r="Z274" s="0" t="n">
        <v>2.53916664550694</v>
      </c>
      <c r="AA274" s="0" t="n">
        <v>5.01793913239832</v>
      </c>
      <c r="AB274" s="0" t="n">
        <v>4.92574440312292</v>
      </c>
      <c r="AC274" s="0" t="n">
        <v>2.42848122784011</v>
      </c>
      <c r="AD274" s="0" t="n">
        <v>0</v>
      </c>
      <c r="AE274" s="0" t="n">
        <v>4.79363405397632</v>
      </c>
      <c r="AF274" s="0" t="n">
        <v>2.41680160475627</v>
      </c>
      <c r="AG274" s="0" t="n">
        <v>2.4672472921961</v>
      </c>
      <c r="AH274" s="0" t="n">
        <v>7.55553316879061</v>
      </c>
      <c r="AI274" s="0" t="n">
        <v>10.332179573281</v>
      </c>
    </row>
    <row r="275" customFormat="false" ht="12.75" hidden="false" customHeight="false" outlineLevel="0" collapsed="false">
      <c r="A275" s="0" t="n">
        <v>22011024</v>
      </c>
      <c r="B275" s="0" t="n">
        <v>2</v>
      </c>
      <c r="C275" s="0" t="s">
        <v>53</v>
      </c>
      <c r="D275" s="0" t="n">
        <v>1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6.30464021519839</v>
      </c>
      <c r="K275" s="0" t="n">
        <v>2.13260540402209</v>
      </c>
      <c r="L275" s="0" t="n">
        <v>2.12988008775106</v>
      </c>
      <c r="M275" s="0" t="n">
        <v>10.654619843164</v>
      </c>
      <c r="N275" s="0" t="n">
        <v>6.45064183886297</v>
      </c>
      <c r="O275" s="0" t="n">
        <v>4.44217399995558</v>
      </c>
      <c r="P275" s="0" t="n">
        <v>0</v>
      </c>
      <c r="Q275" s="0" t="n">
        <v>4.7785157929947</v>
      </c>
      <c r="R275" s="0" t="n">
        <v>0</v>
      </c>
      <c r="S275" s="0" t="n">
        <v>7.97066794197354</v>
      </c>
      <c r="T275" s="0" t="n">
        <v>8.13956643242803</v>
      </c>
      <c r="U275" s="0" t="n">
        <v>2.75565598390697</v>
      </c>
      <c r="V275" s="0" t="n">
        <v>11.1600915127504</v>
      </c>
      <c r="W275" s="0" t="n">
        <v>5.50085263215799</v>
      </c>
      <c r="X275" s="0" t="n">
        <v>5.39665407447383</v>
      </c>
      <c r="Y275" s="0" t="n">
        <v>10.6601284545479</v>
      </c>
      <c r="Z275" s="0" t="n">
        <v>7.71366862079605</v>
      </c>
      <c r="AA275" s="0" t="n">
        <v>0</v>
      </c>
      <c r="AB275" s="0" t="n">
        <v>2.46639536317672</v>
      </c>
      <c r="AC275" s="0" t="n">
        <v>0</v>
      </c>
      <c r="AD275" s="0" t="n">
        <v>4.75884550408071</v>
      </c>
      <c r="AE275" s="0" t="n">
        <v>4.67136917830616</v>
      </c>
      <c r="AF275" s="0" t="n">
        <v>2.27019909646076</v>
      </c>
      <c r="AG275" s="0" t="n">
        <v>2.24270560003588</v>
      </c>
      <c r="AH275" s="0" t="n">
        <v>4.44276606615279</v>
      </c>
      <c r="AI275" s="0" t="n">
        <v>4.3994720633524</v>
      </c>
    </row>
    <row r="276" customFormat="false" ht="12.75" hidden="false" customHeight="false" outlineLevel="0" collapsed="false">
      <c r="A276" s="0" t="n">
        <v>22011025</v>
      </c>
      <c r="B276" s="0" t="n">
        <v>2</v>
      </c>
      <c r="C276" s="0" t="s">
        <v>53</v>
      </c>
      <c r="D276" s="0" t="n">
        <v>1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2.11999152003392</v>
      </c>
      <c r="K276" s="0" t="n">
        <v>8.31289746040983</v>
      </c>
      <c r="L276" s="0" t="n">
        <v>20.6855180688</v>
      </c>
      <c r="M276" s="0" t="n">
        <v>4.12286126571841</v>
      </c>
      <c r="N276" s="0" t="n">
        <v>8.24351338540486</v>
      </c>
      <c r="O276" s="0" t="n">
        <v>6.20642571942818</v>
      </c>
      <c r="P276" s="0" t="n">
        <v>6.33125105520851</v>
      </c>
      <c r="Q276" s="0" t="n">
        <v>6.40765501185416</v>
      </c>
      <c r="R276" s="0" t="n">
        <v>8.76308986548657</v>
      </c>
      <c r="S276" s="0" t="n">
        <v>2.27143668370244</v>
      </c>
      <c r="T276" s="0" t="n">
        <v>9.48946669197191</v>
      </c>
      <c r="U276" s="0" t="n">
        <v>4.99176359007637</v>
      </c>
      <c r="V276" s="0" t="n">
        <v>10.6137394857643</v>
      </c>
      <c r="W276" s="0" t="n">
        <v>8.424599831508</v>
      </c>
      <c r="X276" s="0" t="n">
        <v>8.74227765473832</v>
      </c>
      <c r="Y276" s="0" t="n">
        <v>5.8465855940131</v>
      </c>
      <c r="Z276" s="0" t="n">
        <v>11.3788296873667</v>
      </c>
      <c r="AA276" s="0" t="n">
        <v>10.995958985073</v>
      </c>
      <c r="AB276" s="0" t="n">
        <v>10.4112441436752</v>
      </c>
      <c r="AC276" s="0" t="n">
        <v>7.50300120048019</v>
      </c>
      <c r="AD276" s="0" t="n">
        <v>4.85637277517422</v>
      </c>
      <c r="AE276" s="0" t="n">
        <v>4.7277970829492</v>
      </c>
      <c r="AF276" s="0" t="n">
        <v>18.526237784262</v>
      </c>
      <c r="AG276" s="0" t="n">
        <v>13.8134266507045</v>
      </c>
      <c r="AH276" s="0" t="n">
        <v>2.28018971178402</v>
      </c>
      <c r="AI276" s="0" t="n">
        <v>11.3484191652103</v>
      </c>
    </row>
    <row r="277" customFormat="false" ht="12.75" hidden="false" customHeight="false" outlineLevel="0" collapsed="false">
      <c r="A277" s="0" t="n">
        <v>22011026</v>
      </c>
      <c r="B277" s="0" t="n">
        <v>2</v>
      </c>
      <c r="C277" s="0" t="s">
        <v>53</v>
      </c>
      <c r="D277" s="0" t="n">
        <v>1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33.9696990284666</v>
      </c>
      <c r="K277" s="0" t="n">
        <v>22.0274020881977</v>
      </c>
      <c r="L277" s="0" t="n">
        <v>17.1119334345789</v>
      </c>
      <c r="M277" s="0" t="n">
        <v>20.9165638268945</v>
      </c>
      <c r="N277" s="0" t="n">
        <v>12.2671791621517</v>
      </c>
      <c r="O277" s="0" t="n">
        <v>16.0810484843612</v>
      </c>
      <c r="P277" s="0" t="n">
        <v>21.8059272474973</v>
      </c>
      <c r="Q277" s="0" t="n">
        <v>19.9964006478834</v>
      </c>
      <c r="R277" s="0" t="n">
        <v>18.1730070268961</v>
      </c>
      <c r="S277" s="0" t="n">
        <v>20.4750204750205</v>
      </c>
      <c r="T277" s="0" t="n">
        <v>14.5017609281127</v>
      </c>
      <c r="U277" s="0" t="n">
        <v>25.5672738894215</v>
      </c>
      <c r="V277" s="0" t="n">
        <v>12.9533678756477</v>
      </c>
      <c r="W277" s="0" t="n">
        <v>17.6312425618195</v>
      </c>
      <c r="X277" s="0" t="n">
        <v>18.1015952030773</v>
      </c>
      <c r="Y277" s="0" t="n">
        <v>11.6885242069336</v>
      </c>
      <c r="Z277" s="0" t="n">
        <v>12.0528396490213</v>
      </c>
      <c r="AA277" s="0" t="n">
        <v>10.0555569521607</v>
      </c>
      <c r="AB277" s="0" t="n">
        <v>18.1959968806863</v>
      </c>
      <c r="AC277" s="0" t="n">
        <v>13.30707404056</v>
      </c>
      <c r="AD277" s="0" t="n">
        <v>15.9058374423413</v>
      </c>
      <c r="AE277" s="0" t="n">
        <v>7.76196636481242</v>
      </c>
      <c r="AF277" s="0" t="n">
        <v>15.1095441954168</v>
      </c>
      <c r="AG277" s="0" t="n">
        <v>12.1743364986608</v>
      </c>
      <c r="AH277" s="0" t="n">
        <v>16.514107766349</v>
      </c>
      <c r="AI277" s="0" t="n">
        <v>9.19667080516853</v>
      </c>
    </row>
    <row r="278" customFormat="false" ht="12.75" hidden="false" customHeight="false" outlineLevel="0" collapsed="false">
      <c r="A278" s="0" t="n">
        <v>22011027</v>
      </c>
      <c r="B278" s="0" t="n">
        <v>2</v>
      </c>
      <c r="C278" s="0" t="s">
        <v>53</v>
      </c>
      <c r="D278" s="0" t="n">
        <v>1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63.4845991065131</v>
      </c>
      <c r="K278" s="0" t="n">
        <v>51.3634665670527</v>
      </c>
      <c r="L278" s="0" t="n">
        <v>43.8991705367251</v>
      </c>
      <c r="M278" s="0" t="n">
        <v>40.7175334223087</v>
      </c>
      <c r="N278" s="0" t="n">
        <v>39.9564918200182</v>
      </c>
      <c r="O278" s="0" t="n">
        <v>30.2853310835659</v>
      </c>
      <c r="P278" s="0" t="n">
        <v>25.3646163601776</v>
      </c>
      <c r="Q278" s="0" t="n">
        <v>37.2763419483101</v>
      </c>
      <c r="R278" s="0" t="n">
        <v>32.8380264346113</v>
      </c>
      <c r="S278" s="0" t="n">
        <v>28.3814466428803</v>
      </c>
      <c r="T278" s="0" t="n">
        <v>30.1059730250482</v>
      </c>
      <c r="U278" s="0" t="n">
        <v>27.8103335253571</v>
      </c>
      <c r="V278" s="0" t="n">
        <v>21.8657443298149</v>
      </c>
      <c r="W278" s="0" t="n">
        <v>27.7502477700694</v>
      </c>
      <c r="X278" s="0" t="n">
        <v>21.9661720949737</v>
      </c>
      <c r="Y278" s="0" t="n">
        <v>32.1304496254795</v>
      </c>
      <c r="Z278" s="0" t="n">
        <v>38.8087748682544</v>
      </c>
      <c r="AA278" s="0" t="n">
        <v>36.9382310691566</v>
      </c>
      <c r="AB278" s="0" t="n">
        <v>27.0242178567716</v>
      </c>
      <c r="AC278" s="0" t="n">
        <v>25.4469113811311</v>
      </c>
      <c r="AD278" s="0" t="n">
        <v>17.5423208490483</v>
      </c>
      <c r="AE278" s="0" t="n">
        <v>31.6906987799081</v>
      </c>
      <c r="AF278" s="0" t="n">
        <v>44.7174562828026</v>
      </c>
      <c r="AG278" s="0" t="n">
        <v>19.6429886807278</v>
      </c>
      <c r="AH278" s="0" t="n">
        <v>27.7001334642794</v>
      </c>
      <c r="AI278" s="0" t="n">
        <v>20.2020202020202</v>
      </c>
    </row>
    <row r="279" customFormat="false" ht="12.75" hidden="false" customHeight="false" outlineLevel="0" collapsed="false">
      <c r="A279" s="0" t="n">
        <v>22011028</v>
      </c>
      <c r="B279" s="0" t="n">
        <v>2</v>
      </c>
      <c r="C279" s="0" t="s">
        <v>53</v>
      </c>
      <c r="D279" s="0" t="n">
        <v>1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70.4129378094762</v>
      </c>
      <c r="K279" s="0" t="n">
        <v>64.0261403276372</v>
      </c>
      <c r="L279" s="0" t="n">
        <v>66.8103448275862</v>
      </c>
      <c r="M279" s="0" t="n">
        <v>78.5704664840839</v>
      </c>
      <c r="N279" s="0" t="n">
        <v>83.9878331139057</v>
      </c>
      <c r="O279" s="0" t="n">
        <v>70.6858810653046</v>
      </c>
      <c r="P279" s="0" t="n">
        <v>72.8365275185506</v>
      </c>
      <c r="Q279" s="0" t="n">
        <v>67.8410709843739</v>
      </c>
      <c r="R279" s="0" t="n">
        <v>66.6755567408988</v>
      </c>
      <c r="S279" s="0" t="n">
        <v>59.2092278678099</v>
      </c>
      <c r="T279" s="0" t="n">
        <v>66.67670401996</v>
      </c>
      <c r="U279" s="0" t="n">
        <v>52.8641813452877</v>
      </c>
      <c r="V279" s="0" t="n">
        <v>72.6744186046512</v>
      </c>
      <c r="W279" s="0" t="n">
        <v>45.0653447498873</v>
      </c>
      <c r="X279" s="0" t="n">
        <v>42.1610552309824</v>
      </c>
      <c r="Y279" s="0" t="n">
        <v>43.3352374574034</v>
      </c>
      <c r="Z279" s="0" t="n">
        <v>61.3967766692249</v>
      </c>
      <c r="AA279" s="0" t="n">
        <v>53.3567086533148</v>
      </c>
      <c r="AB279" s="0" t="n">
        <v>28.4430286136868</v>
      </c>
      <c r="AC279" s="0" t="n">
        <v>42.0537523416294</v>
      </c>
      <c r="AD279" s="0" t="n">
        <v>46.3562088347208</v>
      </c>
      <c r="AE279" s="0" t="n">
        <v>53.2302900065059</v>
      </c>
      <c r="AF279" s="0" t="n">
        <v>29.8667940983215</v>
      </c>
      <c r="AG279" s="0" t="n">
        <v>58.5054874112331</v>
      </c>
      <c r="AH279" s="0" t="n">
        <v>47.635813847524</v>
      </c>
      <c r="AI279" s="0" t="n">
        <v>57.7972813871348</v>
      </c>
    </row>
    <row r="280" customFormat="false" ht="12.75" hidden="false" customHeight="false" outlineLevel="0" collapsed="false">
      <c r="A280" s="0" t="n">
        <v>22011029</v>
      </c>
      <c r="B280" s="0" t="n">
        <v>2</v>
      </c>
      <c r="C280" s="0" t="s">
        <v>53</v>
      </c>
      <c r="D280" s="0" t="n">
        <v>1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156.053222362153</v>
      </c>
      <c r="K280" s="0" t="n">
        <v>110.927734639214</v>
      </c>
      <c r="L280" s="0" t="n">
        <v>146.962340900144</v>
      </c>
      <c r="M280" s="0" t="n">
        <v>140.232108317215</v>
      </c>
      <c r="N280" s="0" t="n">
        <v>141.050246259856</v>
      </c>
      <c r="O280" s="0" t="n">
        <v>113.664222514431</v>
      </c>
      <c r="P280" s="0" t="n">
        <v>112.979620214661</v>
      </c>
      <c r="Q280" s="0" t="n">
        <v>108.90222288655</v>
      </c>
      <c r="R280" s="0" t="n">
        <v>100.480071452495</v>
      </c>
      <c r="S280" s="0" t="n">
        <v>95.0355251844142</v>
      </c>
      <c r="T280" s="0" t="n">
        <v>97.9855983957707</v>
      </c>
      <c r="U280" s="0" t="n">
        <v>102.50102501025</v>
      </c>
      <c r="V280" s="0" t="n">
        <v>119.676647247437</v>
      </c>
      <c r="W280" s="0" t="n">
        <v>126.2402551382</v>
      </c>
      <c r="X280" s="0" t="n">
        <v>117.672695576378</v>
      </c>
      <c r="Y280" s="0" t="n">
        <v>104.071533249793</v>
      </c>
      <c r="Z280" s="0" t="n">
        <v>116.341878921345</v>
      </c>
      <c r="AA280" s="0" t="n">
        <v>111.875025426142</v>
      </c>
      <c r="AB280" s="0" t="n">
        <v>121.795383755291</v>
      </c>
      <c r="AC280" s="0" t="n">
        <v>89.9262995327742</v>
      </c>
      <c r="AD280" s="0" t="n">
        <v>101.694264827216</v>
      </c>
      <c r="AE280" s="0" t="n">
        <v>67.6043642372913</v>
      </c>
      <c r="AF280" s="0" t="n">
        <v>91.5169399723581</v>
      </c>
      <c r="AG280" s="0" t="n">
        <v>73.0118316609256</v>
      </c>
      <c r="AH280" s="0" t="n">
        <v>79.5093139482054</v>
      </c>
      <c r="AI280" s="0" t="n">
        <v>80.2967154819715</v>
      </c>
    </row>
    <row r="281" customFormat="false" ht="12.75" hidden="false" customHeight="false" outlineLevel="0" collapsed="false">
      <c r="A281" s="0" t="n">
        <v>22011030</v>
      </c>
      <c r="B281" s="0" t="n">
        <v>2</v>
      </c>
      <c r="C281" s="0" t="s">
        <v>53</v>
      </c>
      <c r="D281" s="0" t="n">
        <v>1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62.070930066942</v>
      </c>
      <c r="K281" s="0" t="n">
        <v>250.407968037814</v>
      </c>
      <c r="L281" s="0" t="n">
        <v>206.127347169279</v>
      </c>
      <c r="M281" s="0" t="n">
        <v>206.28902765388</v>
      </c>
      <c r="N281" s="0" t="n">
        <v>238.225629791895</v>
      </c>
      <c r="O281" s="0" t="n">
        <v>245.899424433215</v>
      </c>
      <c r="P281" s="0" t="n">
        <v>205.992509363296</v>
      </c>
      <c r="Q281" s="0" t="n">
        <v>197.633597711611</v>
      </c>
      <c r="R281" s="0" t="n">
        <v>202.409638554217</v>
      </c>
      <c r="S281" s="0" t="n">
        <v>157.407407407407</v>
      </c>
      <c r="T281" s="0" t="n">
        <v>176.868311467335</v>
      </c>
      <c r="U281" s="0" t="n">
        <v>159.319074639895</v>
      </c>
      <c r="V281" s="0" t="n">
        <v>193.456859120416</v>
      </c>
      <c r="W281" s="0" t="n">
        <v>196.367206676485</v>
      </c>
      <c r="X281" s="0" t="n">
        <v>130.436738181982</v>
      </c>
      <c r="Y281" s="0" t="n">
        <v>132.72445054327</v>
      </c>
      <c r="Z281" s="0" t="n">
        <v>178.71903134285</v>
      </c>
      <c r="AA281" s="0" t="n">
        <v>167.885307826548</v>
      </c>
      <c r="AB281" s="0" t="n">
        <v>144.889926906276</v>
      </c>
      <c r="AC281" s="0" t="n">
        <v>125.756671497996</v>
      </c>
      <c r="AD281" s="0" t="n">
        <v>165.123424534415</v>
      </c>
      <c r="AE281" s="0" t="n">
        <v>156.182569203263</v>
      </c>
      <c r="AF281" s="0" t="n">
        <v>147.671642998746</v>
      </c>
      <c r="AG281" s="0" t="n">
        <v>139.520051024476</v>
      </c>
      <c r="AH281" s="0" t="n">
        <v>160.215705046795</v>
      </c>
      <c r="AI281" s="0" t="n">
        <v>130.653652538139</v>
      </c>
    </row>
    <row r="282" customFormat="false" ht="12.75" hidden="false" customHeight="false" outlineLevel="0" collapsed="false">
      <c r="A282" s="0" t="n">
        <v>22011031</v>
      </c>
      <c r="B282" s="0" t="n">
        <v>2</v>
      </c>
      <c r="C282" s="0" t="s">
        <v>53</v>
      </c>
      <c r="D282" s="0" t="n">
        <v>1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281.277804885049</v>
      </c>
      <c r="K282" s="0" t="n">
        <v>322.645694696511</v>
      </c>
      <c r="L282" s="0" t="n">
        <v>305.466701247803</v>
      </c>
      <c r="M282" s="0" t="n">
        <v>317.570298516081</v>
      </c>
      <c r="N282" s="0" t="n">
        <v>310.612105323151</v>
      </c>
      <c r="O282" s="0" t="n">
        <v>301.085042322331</v>
      </c>
      <c r="P282" s="0" t="n">
        <v>309.04084958139</v>
      </c>
      <c r="Q282" s="0" t="n">
        <v>293.106363790091</v>
      </c>
      <c r="R282" s="0" t="n">
        <v>306.603116202581</v>
      </c>
      <c r="S282" s="0" t="n">
        <v>301.683944928967</v>
      </c>
      <c r="T282" s="0" t="n">
        <v>234.925606891151</v>
      </c>
      <c r="U282" s="0" t="n">
        <v>219.974783378491</v>
      </c>
      <c r="V282" s="0" t="n">
        <v>299.502565304581</v>
      </c>
      <c r="W282" s="0" t="n">
        <v>310.708608314466</v>
      </c>
      <c r="X282" s="0" t="n">
        <v>246.87370218264</v>
      </c>
      <c r="Y282" s="0" t="n">
        <v>270.108707684814</v>
      </c>
      <c r="Z282" s="0" t="n">
        <v>274.51316805353</v>
      </c>
      <c r="AA282" s="0" t="n">
        <v>226.562336109421</v>
      </c>
      <c r="AB282" s="0" t="n">
        <v>217.964646134397</v>
      </c>
      <c r="AC282" s="0" t="n">
        <v>231.936559828588</v>
      </c>
      <c r="AD282" s="0" t="n">
        <v>247.458533975388</v>
      </c>
      <c r="AE282" s="0" t="n">
        <v>251.57512745731</v>
      </c>
      <c r="AF282" s="0" t="n">
        <v>225.00165442393</v>
      </c>
      <c r="AG282" s="0" t="n">
        <v>264.71673139931</v>
      </c>
      <c r="AH282" s="0" t="n">
        <v>201.556703904625</v>
      </c>
      <c r="AI282" s="0" t="n">
        <v>238.115306810519</v>
      </c>
    </row>
    <row r="283" customFormat="false" ht="12.75" hidden="false" customHeight="false" outlineLevel="0" collapsed="false">
      <c r="A283" s="0" t="n">
        <v>22011032</v>
      </c>
      <c r="B283" s="0" t="n">
        <v>2</v>
      </c>
      <c r="C283" s="0" t="s">
        <v>53</v>
      </c>
      <c r="D283" s="0" t="n">
        <v>1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493.769787098086</v>
      </c>
      <c r="K283" s="0" t="n">
        <v>563.795645762859</v>
      </c>
      <c r="L283" s="0" t="n">
        <v>428.525928714133</v>
      </c>
      <c r="M283" s="0" t="n">
        <v>454.284071305348</v>
      </c>
      <c r="N283" s="0" t="n">
        <v>526.62037037037</v>
      </c>
      <c r="O283" s="0" t="n">
        <v>441.142326445322</v>
      </c>
      <c r="P283" s="0" t="n">
        <v>376.159094885403</v>
      </c>
      <c r="Q283" s="0" t="n">
        <v>452.303831451166</v>
      </c>
      <c r="R283" s="0" t="n">
        <v>443.140132061629</v>
      </c>
      <c r="S283" s="0" t="n">
        <v>435.907122722385</v>
      </c>
      <c r="T283" s="0" t="n">
        <v>424.916895505131</v>
      </c>
      <c r="U283" s="0" t="n">
        <v>413.223140495868</v>
      </c>
      <c r="V283" s="0" t="n">
        <v>394.161834851904</v>
      </c>
      <c r="W283" s="0" t="n">
        <v>386.263674297959</v>
      </c>
      <c r="X283" s="0" t="n">
        <v>424.640158826449</v>
      </c>
      <c r="Y283" s="0" t="n">
        <v>377.531483429065</v>
      </c>
      <c r="Z283" s="0" t="n">
        <v>424.180983886458</v>
      </c>
      <c r="AA283" s="0" t="n">
        <v>380.474169168651</v>
      </c>
      <c r="AB283" s="0" t="n">
        <v>358.140534345677</v>
      </c>
      <c r="AC283" s="0" t="n">
        <v>393.673754320112</v>
      </c>
      <c r="AD283" s="0" t="n">
        <v>371.887105700055</v>
      </c>
      <c r="AE283" s="0" t="n">
        <v>386.233682166361</v>
      </c>
      <c r="AF283" s="0" t="n">
        <v>371.313388499894</v>
      </c>
      <c r="AG283" s="0" t="n">
        <v>364.379665837185</v>
      </c>
      <c r="AH283" s="0" t="n">
        <v>360.799170161909</v>
      </c>
      <c r="AI283" s="0" t="n">
        <v>348.60671238807</v>
      </c>
    </row>
    <row r="284" customFormat="false" ht="12.75" hidden="false" customHeight="false" outlineLevel="0" collapsed="false">
      <c r="A284" s="0" t="n">
        <v>22011033</v>
      </c>
      <c r="B284" s="0" t="n">
        <v>2</v>
      </c>
      <c r="C284" s="0" t="s">
        <v>53</v>
      </c>
      <c r="D284" s="0" t="n">
        <v>1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634.9479974717</v>
      </c>
      <c r="K284" s="0" t="n">
        <v>670.071139711309</v>
      </c>
      <c r="L284" s="0" t="n">
        <v>636.120862963963</v>
      </c>
      <c r="M284" s="0" t="n">
        <v>659.068234725036</v>
      </c>
      <c r="N284" s="0" t="n">
        <v>748.038679073162</v>
      </c>
      <c r="O284" s="0" t="n">
        <v>737.018425460637</v>
      </c>
      <c r="P284" s="0" t="n">
        <v>690.221357333982</v>
      </c>
      <c r="Q284" s="0" t="n">
        <v>730.927364093193</v>
      </c>
      <c r="R284" s="0" t="n">
        <v>622.939913514167</v>
      </c>
      <c r="S284" s="0" t="n">
        <v>594.389689158453</v>
      </c>
      <c r="T284" s="0" t="n">
        <v>638.414300480331</v>
      </c>
      <c r="U284" s="0" t="n">
        <v>652.65790356522</v>
      </c>
      <c r="V284" s="0" t="n">
        <v>575.079872204473</v>
      </c>
      <c r="W284" s="0" t="n">
        <v>568.755160077057</v>
      </c>
      <c r="X284" s="0" t="n">
        <v>578.975936312647</v>
      </c>
      <c r="Y284" s="0" t="n">
        <v>664.046215234352</v>
      </c>
      <c r="Z284" s="0" t="n">
        <v>623.572808712454</v>
      </c>
      <c r="AA284" s="0" t="n">
        <v>553.586596760493</v>
      </c>
      <c r="AB284" s="0" t="n">
        <v>625.720876585929</v>
      </c>
      <c r="AC284" s="0" t="n">
        <v>616.167326172979</v>
      </c>
      <c r="AD284" s="0" t="n">
        <v>508.898776418243</v>
      </c>
      <c r="AE284" s="0" t="n">
        <v>648.114950770843</v>
      </c>
      <c r="AF284" s="0" t="n">
        <v>576.701268742791</v>
      </c>
      <c r="AG284" s="0" t="n">
        <v>499.205245380489</v>
      </c>
      <c r="AH284" s="0" t="n">
        <v>578.615149196634</v>
      </c>
      <c r="AI284" s="0" t="n">
        <v>499.572125725652</v>
      </c>
    </row>
    <row r="285" customFormat="false" ht="12.75" hidden="false" customHeight="false" outlineLevel="0" collapsed="false">
      <c r="A285" s="0" t="n">
        <v>22011034</v>
      </c>
      <c r="B285" s="0" t="n">
        <v>2</v>
      </c>
      <c r="C285" s="0" t="s">
        <v>53</v>
      </c>
      <c r="D285" s="0" t="n">
        <v>1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1010.33383273789</v>
      </c>
      <c r="K285" s="0" t="n">
        <v>917.124610129214</v>
      </c>
      <c r="L285" s="0" t="n">
        <v>882.764560232533</v>
      </c>
      <c r="M285" s="0" t="n">
        <v>871.242122662626</v>
      </c>
      <c r="N285" s="0" t="n">
        <v>944.48664178858</v>
      </c>
      <c r="O285" s="0" t="n">
        <v>873.709293089754</v>
      </c>
      <c r="P285" s="0" t="n">
        <v>966.751584035535</v>
      </c>
      <c r="Q285" s="0" t="n">
        <v>894.780447390224</v>
      </c>
      <c r="R285" s="0" t="n">
        <v>764.429014921387</v>
      </c>
      <c r="S285" s="0" t="n">
        <v>997.790129243956</v>
      </c>
      <c r="T285" s="0" t="n">
        <v>862.560832354422</v>
      </c>
      <c r="U285" s="0" t="n">
        <v>981.607424034306</v>
      </c>
      <c r="V285" s="0" t="n">
        <v>802.97099267289</v>
      </c>
      <c r="W285" s="0" t="n">
        <v>809.929871925724</v>
      </c>
      <c r="X285" s="0" t="n">
        <v>858.609119020988</v>
      </c>
      <c r="Y285" s="0" t="n">
        <v>901.256496283139</v>
      </c>
      <c r="Z285" s="0" t="n">
        <v>785.931820414579</v>
      </c>
      <c r="AA285" s="0" t="n">
        <v>905.021727055902</v>
      </c>
      <c r="AB285" s="0" t="n">
        <v>798.617902079666</v>
      </c>
      <c r="AC285" s="0" t="n">
        <v>906.839888092099</v>
      </c>
      <c r="AD285" s="0" t="n">
        <v>825.840188763472</v>
      </c>
      <c r="AE285" s="0" t="n">
        <v>778.124310871688</v>
      </c>
      <c r="AF285" s="0" t="n">
        <v>729.559748427673</v>
      </c>
      <c r="AG285" s="0" t="n">
        <v>834.552984772522</v>
      </c>
      <c r="AH285" s="0" t="n">
        <v>732.6230959431</v>
      </c>
      <c r="AI285" s="0" t="n">
        <v>799.831614396969</v>
      </c>
    </row>
    <row r="286" customFormat="false" ht="12.75" hidden="false" customHeight="false" outlineLevel="0" collapsed="false">
      <c r="A286" s="0" t="n">
        <v>22011035</v>
      </c>
      <c r="B286" s="0" t="n">
        <v>2</v>
      </c>
      <c r="C286" s="0" t="s">
        <v>53</v>
      </c>
      <c r="D286" s="0" t="n">
        <v>1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1114.53640028456</v>
      </c>
      <c r="K286" s="0" t="n">
        <v>1091.53657851439</v>
      </c>
      <c r="L286" s="0" t="n">
        <v>1040.98893949252</v>
      </c>
      <c r="M286" s="0" t="n">
        <v>1098.9010989011</v>
      </c>
      <c r="N286" s="0" t="n">
        <v>1316.02112676056</v>
      </c>
      <c r="O286" s="0" t="n">
        <v>1199.98153874556</v>
      </c>
      <c r="P286" s="0" t="n">
        <v>1257.83368149696</v>
      </c>
      <c r="Q286" s="0" t="n">
        <v>1222.03098106713</v>
      </c>
      <c r="R286" s="0" t="n">
        <v>1194.92464994046</v>
      </c>
      <c r="S286" s="0" t="n">
        <v>1144.82866776445</v>
      </c>
      <c r="T286" s="0" t="n">
        <v>1144.69549603472</v>
      </c>
      <c r="U286" s="0" t="n">
        <v>1269.12311644492</v>
      </c>
      <c r="V286" s="0" t="n">
        <v>1303.86143579061</v>
      </c>
      <c r="W286" s="0" t="n">
        <v>1107.2988147224</v>
      </c>
      <c r="X286" s="0" t="n">
        <v>1195.15708334955</v>
      </c>
      <c r="Y286" s="0" t="n">
        <v>1168.08784020558</v>
      </c>
      <c r="Z286" s="0" t="n">
        <v>1158.52481173972</v>
      </c>
      <c r="AA286" s="0" t="n">
        <v>1127.13983458357</v>
      </c>
      <c r="AB286" s="0" t="n">
        <v>1051.87483446214</v>
      </c>
      <c r="AC286" s="0" t="n">
        <v>1092.48446035035</v>
      </c>
      <c r="AD286" s="0" t="n">
        <v>1018.56043458579</v>
      </c>
      <c r="AE286" s="0" t="n">
        <v>1109.33253918029</v>
      </c>
      <c r="AF286" s="0" t="n">
        <v>1092.22851642045</v>
      </c>
      <c r="AG286" s="0" t="n">
        <v>1173.59594239384</v>
      </c>
      <c r="AH286" s="0" t="n">
        <v>1025.88441458873</v>
      </c>
      <c r="AI286" s="0" t="n">
        <v>1116.20850341365</v>
      </c>
    </row>
    <row r="287" customFormat="false" ht="12.75" hidden="false" customHeight="false" outlineLevel="0" collapsed="false">
      <c r="A287" s="0" t="n">
        <v>22011036</v>
      </c>
      <c r="B287" s="0" t="n">
        <v>2</v>
      </c>
      <c r="C287" s="0" t="s">
        <v>53</v>
      </c>
      <c r="D287" s="0" t="n">
        <v>1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413.75047035424</v>
      </c>
      <c r="K287" s="0" t="n">
        <v>1413.91590921172</v>
      </c>
      <c r="L287" s="0" t="n">
        <v>1355.15757028219</v>
      </c>
      <c r="M287" s="0" t="n">
        <v>1309.8822162362</v>
      </c>
      <c r="N287" s="0" t="n">
        <v>1400.08485362749</v>
      </c>
      <c r="O287" s="0" t="n">
        <v>1440.70530050532</v>
      </c>
      <c r="P287" s="0" t="n">
        <v>1465.57784868314</v>
      </c>
      <c r="Q287" s="0" t="n">
        <v>1416.81652226037</v>
      </c>
      <c r="R287" s="0" t="n">
        <v>1548.72258647977</v>
      </c>
      <c r="S287" s="0" t="n">
        <v>1567.21272695015</v>
      </c>
      <c r="T287" s="0" t="n">
        <v>1573.72986369269</v>
      </c>
      <c r="U287" s="0" t="n">
        <v>1555.34687169856</v>
      </c>
      <c r="V287" s="0" t="n">
        <v>1537.51192413445</v>
      </c>
      <c r="W287" s="0" t="n">
        <v>1411.57075884808</v>
      </c>
      <c r="X287" s="0" t="n">
        <v>1519.81722459521</v>
      </c>
      <c r="Y287" s="0" t="n">
        <v>1423.87732749179</v>
      </c>
      <c r="Z287" s="0" t="n">
        <v>1403.35435920004</v>
      </c>
      <c r="AA287" s="0" t="n">
        <v>1491.94743602411</v>
      </c>
      <c r="AB287" s="0" t="n">
        <v>1519.89271345552</v>
      </c>
      <c r="AC287" s="0" t="n">
        <v>1575.73955700907</v>
      </c>
      <c r="AD287" s="0" t="n">
        <v>1533.62170664569</v>
      </c>
      <c r="AE287" s="0" t="n">
        <v>1393.779342723</v>
      </c>
      <c r="AF287" s="0" t="n">
        <v>1365.10539771357</v>
      </c>
      <c r="AG287" s="0" t="n">
        <v>1731.00635492744</v>
      </c>
      <c r="AH287" s="0" t="n">
        <v>1558.35543766578</v>
      </c>
      <c r="AI287" s="0" t="n">
        <v>1389.93238166792</v>
      </c>
    </row>
    <row r="288" customFormat="false" ht="12.75" hidden="false" customHeight="false" outlineLevel="0" collapsed="false">
      <c r="A288" s="0" t="n">
        <v>22011037</v>
      </c>
      <c r="B288" s="0" t="n">
        <v>2</v>
      </c>
      <c r="C288" s="0" t="s">
        <v>53</v>
      </c>
      <c r="D288" s="0" t="n">
        <v>1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553.10621242485</v>
      </c>
      <c r="K288" s="0" t="n">
        <v>1680.67226890756</v>
      </c>
      <c r="L288" s="0" t="n">
        <v>1557.84210020194</v>
      </c>
      <c r="M288" s="0" t="n">
        <v>1496.28252788104</v>
      </c>
      <c r="N288" s="0" t="n">
        <v>1769.83118533309</v>
      </c>
      <c r="O288" s="0" t="n">
        <v>1697.62687761088</v>
      </c>
      <c r="P288" s="0" t="n">
        <v>1709.10660336642</v>
      </c>
      <c r="Q288" s="0" t="n">
        <v>1809.40892641737</v>
      </c>
      <c r="R288" s="0" t="n">
        <v>1632.54729204457</v>
      </c>
      <c r="S288" s="0" t="n">
        <v>1829.78723404255</v>
      </c>
      <c r="T288" s="0" t="n">
        <v>1572.76183892153</v>
      </c>
      <c r="U288" s="0" t="n">
        <v>1847.49455337691</v>
      </c>
      <c r="V288" s="0" t="n">
        <v>1850.09077548197</v>
      </c>
      <c r="W288" s="0" t="n">
        <v>1721.55027809658</v>
      </c>
      <c r="X288" s="0" t="n">
        <v>1756.16035307098</v>
      </c>
      <c r="Y288" s="0" t="n">
        <v>1654.77888730385</v>
      </c>
      <c r="Z288" s="0" t="n">
        <v>1752.38762814335</v>
      </c>
      <c r="AA288" s="0" t="n">
        <v>1609.47712418301</v>
      </c>
      <c r="AB288" s="0" t="n">
        <v>1696.3727329581</v>
      </c>
      <c r="AC288" s="0" t="n">
        <v>1813.09964493465</v>
      </c>
      <c r="AD288" s="0" t="n">
        <v>1786.3652934743</v>
      </c>
      <c r="AE288" s="0" t="n">
        <v>1754.77730686296</v>
      </c>
      <c r="AF288" s="0" t="n">
        <v>1827.2050530115</v>
      </c>
      <c r="AG288" s="0" t="n">
        <v>1763.03600776931</v>
      </c>
      <c r="AH288" s="0" t="n">
        <v>1796.67614912412</v>
      </c>
      <c r="AI288" s="0" t="n">
        <v>1847.10107747563</v>
      </c>
    </row>
    <row r="289" customFormat="false" ht="12.75" hidden="false" customHeight="false" outlineLevel="0" collapsed="false">
      <c r="A289" s="0" t="n">
        <v>22011038</v>
      </c>
      <c r="B289" s="0" t="n">
        <v>2</v>
      </c>
      <c r="C289" s="0" t="s">
        <v>53</v>
      </c>
      <c r="D289" s="0" t="n">
        <v>1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1873.0235952323</v>
      </c>
      <c r="K289" s="0" t="n">
        <v>1542.05607476636</v>
      </c>
      <c r="L289" s="0" t="n">
        <v>2182.36819360415</v>
      </c>
      <c r="M289" s="0" t="n">
        <v>1837.10961420698</v>
      </c>
      <c r="N289" s="0" t="n">
        <v>2247.62642898663</v>
      </c>
      <c r="O289" s="0" t="n">
        <v>1935.6039456542</v>
      </c>
      <c r="P289" s="0" t="n">
        <v>2237.33667442277</v>
      </c>
      <c r="Q289" s="0" t="n">
        <v>1696.07675175604</v>
      </c>
      <c r="R289" s="0" t="n">
        <v>2173.55234776838</v>
      </c>
      <c r="S289" s="0" t="n">
        <v>1992.03187250996</v>
      </c>
      <c r="T289" s="0" t="n">
        <v>1853.04543989687</v>
      </c>
      <c r="U289" s="0" t="n">
        <v>2233.09880697461</v>
      </c>
      <c r="V289" s="0" t="n">
        <v>1976.93574958814</v>
      </c>
      <c r="W289" s="0" t="n">
        <v>2328.32799055171</v>
      </c>
      <c r="X289" s="0" t="n">
        <v>2324.4062657908</v>
      </c>
      <c r="Y289" s="0" t="n">
        <v>2228.45823704193</v>
      </c>
      <c r="Z289" s="0" t="n">
        <v>2386.75109595714</v>
      </c>
      <c r="AA289" s="0" t="n">
        <v>2049.63971176942</v>
      </c>
      <c r="AB289" s="0" t="n">
        <v>2592.95499021526</v>
      </c>
      <c r="AC289" s="0" t="n">
        <v>2410.8322324967</v>
      </c>
      <c r="AD289" s="0" t="n">
        <v>2234.63687150838</v>
      </c>
      <c r="AE289" s="0" t="n">
        <v>2174.88455236109</v>
      </c>
      <c r="AF289" s="0" t="n">
        <v>2013.05011800639</v>
      </c>
      <c r="AG289" s="0" t="n">
        <v>2099.94683678894</v>
      </c>
      <c r="AH289" s="0" t="n">
        <v>2106.21527329112</v>
      </c>
      <c r="AI289" s="0" t="n">
        <v>1983.00283286119</v>
      </c>
    </row>
    <row r="290" customFormat="false" ht="12.75" hidden="false" customHeight="false" outlineLevel="0" collapsed="false">
      <c r="A290" s="0" t="n">
        <v>22011039</v>
      </c>
      <c r="B290" s="0" t="n">
        <v>2</v>
      </c>
      <c r="C290" s="0" t="s">
        <v>53</v>
      </c>
      <c r="D290" s="0" t="n">
        <v>1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272.358969121302</v>
      </c>
      <c r="K290" s="0" t="n">
        <v>270.054180293902</v>
      </c>
      <c r="L290" s="0" t="n">
        <v>258.582788619294</v>
      </c>
      <c r="M290" s="0" t="n">
        <v>259.479036585329</v>
      </c>
      <c r="N290" s="0" t="n">
        <v>289.747029715671</v>
      </c>
      <c r="O290" s="0" t="n">
        <v>271.034875457672</v>
      </c>
      <c r="P290" s="0" t="n">
        <v>274.016135173299</v>
      </c>
      <c r="Q290" s="0" t="n">
        <v>272.738871668631</v>
      </c>
      <c r="R290" s="0" t="n">
        <v>266.978668810929</v>
      </c>
      <c r="S290" s="0" t="n">
        <v>273.930379679896</v>
      </c>
      <c r="T290" s="0" t="n">
        <v>264.180593550966</v>
      </c>
      <c r="U290" s="0" t="n">
        <v>282.995184517425</v>
      </c>
      <c r="V290" s="0" t="n">
        <v>281.650170958297</v>
      </c>
      <c r="W290" s="0" t="n">
        <v>272.775371235235</v>
      </c>
      <c r="X290" s="0" t="n">
        <v>276.154555410913</v>
      </c>
      <c r="Y290" s="0" t="n">
        <v>275.89223760823</v>
      </c>
      <c r="Z290" s="0" t="n">
        <v>280.940035225903</v>
      </c>
      <c r="AA290" s="0" t="n">
        <v>272.122376386963</v>
      </c>
      <c r="AB290" s="0" t="n">
        <v>271.307969101772</v>
      </c>
      <c r="AC290" s="0" t="n">
        <v>280.612617347758</v>
      </c>
      <c r="AD290" s="0" t="n">
        <v>269.470669154088</v>
      </c>
      <c r="AE290" s="0" t="n">
        <v>273.463404669736</v>
      </c>
      <c r="AF290" s="0" t="n">
        <v>266.374378900405</v>
      </c>
      <c r="AG290" s="0" t="n">
        <v>284.273883280991</v>
      </c>
      <c r="AH290" s="0" t="n">
        <v>272.917776593855</v>
      </c>
      <c r="AI290" s="0" t="n">
        <v>272.725086605775</v>
      </c>
    </row>
    <row r="291" customFormat="false" ht="12.75" hidden="false" customHeight="false" outlineLevel="0" collapsed="false">
      <c r="A291" s="0" t="n">
        <v>22011040</v>
      </c>
      <c r="B291" s="0" t="n">
        <v>2</v>
      </c>
      <c r="C291" s="0" t="s">
        <v>53</v>
      </c>
      <c r="D291" s="0" t="n">
        <v>1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259.781882246477</v>
      </c>
      <c r="K291" s="0" t="n">
        <v>257.558943869142</v>
      </c>
      <c r="L291" s="0" t="n">
        <v>246.392882544427</v>
      </c>
      <c r="M291" s="0" t="n">
        <v>247.31785071654</v>
      </c>
      <c r="N291" s="0" t="n">
        <v>276.930209090477</v>
      </c>
      <c r="O291" s="0" t="n">
        <v>258.67072592595</v>
      </c>
      <c r="P291" s="0" t="n">
        <v>261.597365437151</v>
      </c>
      <c r="Q291" s="0" t="n">
        <v>260.341061649737</v>
      </c>
      <c r="R291" s="0" t="n">
        <v>254.694786261377</v>
      </c>
      <c r="S291" s="0" t="n">
        <v>261.46483781685</v>
      </c>
      <c r="T291" s="0" t="n">
        <v>251.929467273217</v>
      </c>
      <c r="U291" s="0" t="n">
        <v>270.279013549785</v>
      </c>
      <c r="V291" s="0" t="n">
        <v>268.94708687771</v>
      </c>
      <c r="W291" s="0" t="n">
        <v>260.280371961347</v>
      </c>
      <c r="X291" s="0" t="n">
        <v>263.604892667226</v>
      </c>
      <c r="Y291" s="0" t="n">
        <v>263.39181972807</v>
      </c>
      <c r="Z291" s="0" t="n">
        <v>268.379470092799</v>
      </c>
      <c r="AA291" s="0" t="n">
        <v>259.806072690151</v>
      </c>
      <c r="AB291" s="0" t="n">
        <v>259.068064944869</v>
      </c>
      <c r="AC291" s="0" t="n">
        <v>268.206240406423</v>
      </c>
      <c r="AD291" s="0" t="n">
        <v>257.358992826506</v>
      </c>
      <c r="AE291" s="0" t="n">
        <v>261.30726324347</v>
      </c>
      <c r="AF291" s="0" t="n">
        <v>254.417753904725</v>
      </c>
      <c r="AG291" s="0" t="n">
        <v>271.935163929275</v>
      </c>
      <c r="AH291" s="0" t="n">
        <v>260.848497192473</v>
      </c>
      <c r="AI291" s="0" t="n">
        <v>260.68599712334</v>
      </c>
    </row>
    <row r="292" customFormat="false" ht="12.75" hidden="false" customHeight="false" outlineLevel="0" collapsed="false">
      <c r="A292" s="0" t="n">
        <v>22011041</v>
      </c>
      <c r="B292" s="0" t="n">
        <v>2</v>
      </c>
      <c r="C292" s="0" t="s">
        <v>53</v>
      </c>
      <c r="D292" s="0" t="n">
        <v>1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285.387550682267</v>
      </c>
      <c r="K292" s="0" t="n">
        <v>282.998885471712</v>
      </c>
      <c r="L292" s="0" t="n">
        <v>271.219711309983</v>
      </c>
      <c r="M292" s="0" t="n">
        <v>272.083514771963</v>
      </c>
      <c r="N292" s="0" t="n">
        <v>303.003993884167</v>
      </c>
      <c r="O292" s="0" t="n">
        <v>283.837323402342</v>
      </c>
      <c r="P292" s="0" t="n">
        <v>286.872184018647</v>
      </c>
      <c r="Q292" s="0" t="n">
        <v>285.57456776808</v>
      </c>
      <c r="R292" s="0" t="n">
        <v>279.701869133896</v>
      </c>
      <c r="S292" s="0" t="n">
        <v>286.83669473345</v>
      </c>
      <c r="T292" s="0" t="n">
        <v>276.873436630498</v>
      </c>
      <c r="U292" s="0" t="n">
        <v>296.155163971393</v>
      </c>
      <c r="V292" s="0" t="n">
        <v>294.7983170661</v>
      </c>
      <c r="W292" s="0" t="n">
        <v>285.715196689816</v>
      </c>
      <c r="X292" s="0" t="n">
        <v>289.147343331313</v>
      </c>
      <c r="Y292" s="0" t="n">
        <v>288.832686853553</v>
      </c>
      <c r="Z292" s="0" t="n">
        <v>293.936713647302</v>
      </c>
      <c r="AA292" s="0" t="n">
        <v>284.871747938514</v>
      </c>
      <c r="AB292" s="0" t="n">
        <v>283.976825867192</v>
      </c>
      <c r="AC292" s="0" t="n">
        <v>293.444816843643</v>
      </c>
      <c r="AD292" s="0" t="n">
        <v>282.005172290826</v>
      </c>
      <c r="AE292" s="0" t="n">
        <v>286.039121635922</v>
      </c>
      <c r="AF292" s="0" t="n">
        <v>278.747846821884</v>
      </c>
      <c r="AG292" s="0" t="n">
        <v>297.028137856585</v>
      </c>
      <c r="AH292" s="0" t="n">
        <v>285.401418233118</v>
      </c>
      <c r="AI292" s="0" t="n">
        <v>285.176736697115</v>
      </c>
    </row>
    <row r="293" customFormat="false" ht="12.75" hidden="false" customHeight="false" outlineLevel="0" collapsed="false">
      <c r="A293" s="0" t="n">
        <v>22011042</v>
      </c>
      <c r="B293" s="0" t="n">
        <v>2</v>
      </c>
      <c r="C293" s="0" t="s">
        <v>53</v>
      </c>
      <c r="D293" s="0" t="n">
        <v>1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297.301182011494</v>
      </c>
      <c r="K293" s="0" t="n">
        <v>292.849542029057</v>
      </c>
      <c r="L293" s="0" t="n">
        <v>280.883095556793</v>
      </c>
      <c r="M293" s="0" t="n">
        <v>280.760268336863</v>
      </c>
      <c r="N293" s="0" t="n">
        <v>314.663306146984</v>
      </c>
      <c r="O293" s="0" t="n">
        <v>293.835305174407</v>
      </c>
      <c r="P293" s="0" t="n">
        <v>295.185398905032</v>
      </c>
      <c r="Q293" s="0" t="n">
        <v>291.009221626823</v>
      </c>
      <c r="R293" s="0" t="n">
        <v>282.164863446424</v>
      </c>
      <c r="S293" s="0" t="n">
        <v>286.708943732502</v>
      </c>
      <c r="T293" s="0" t="n">
        <v>274.976464427877</v>
      </c>
      <c r="U293" s="0" t="n">
        <v>289.861649061524</v>
      </c>
      <c r="V293" s="0" t="n">
        <v>284.122335125014</v>
      </c>
      <c r="W293" s="0" t="n">
        <v>274.412019882069</v>
      </c>
      <c r="X293" s="0" t="n">
        <v>276.30680291615</v>
      </c>
      <c r="Y293" s="0" t="n">
        <v>275.570006869895</v>
      </c>
      <c r="Z293" s="0" t="n">
        <v>278.964397356842</v>
      </c>
      <c r="AA293" s="0" t="n">
        <v>268.502776511311</v>
      </c>
      <c r="AB293" s="0" t="n">
        <v>266.669304931345</v>
      </c>
      <c r="AC293" s="0" t="n">
        <v>274.046340839251</v>
      </c>
      <c r="AD293" s="0" t="n">
        <v>260.830057561566</v>
      </c>
      <c r="AE293" s="0" t="n">
        <v>264.308914530774</v>
      </c>
      <c r="AF293" s="0" t="n">
        <v>255.073565894668</v>
      </c>
      <c r="AG293" s="0" t="n">
        <v>268.913157633828</v>
      </c>
      <c r="AH293" s="0" t="n">
        <v>255.316399864384</v>
      </c>
      <c r="AI293" s="0" t="n">
        <v>253.433133534045</v>
      </c>
    </row>
    <row r="294" customFormat="false" ht="12.75" hidden="false" customHeight="false" outlineLevel="0" collapsed="false">
      <c r="A294" s="0" t="n">
        <v>22011044</v>
      </c>
      <c r="B294" s="0" t="n">
        <v>2</v>
      </c>
      <c r="C294" s="0" t="s">
        <v>53</v>
      </c>
      <c r="D294" s="0" t="n">
        <v>1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283.41525491888</v>
      </c>
      <c r="K294" s="0" t="n">
        <v>279.171538902212</v>
      </c>
      <c r="L294" s="0" t="n">
        <v>267.524703869787</v>
      </c>
      <c r="M294" s="0" t="n">
        <v>267.505384426983</v>
      </c>
      <c r="N294" s="0" t="n">
        <v>300.648774563934</v>
      </c>
      <c r="O294" s="0" t="n">
        <v>280.330561005553</v>
      </c>
      <c r="P294" s="0" t="n">
        <v>281.716023493353</v>
      </c>
      <c r="Q294" s="0" t="n">
        <v>277.70047961208</v>
      </c>
      <c r="R294" s="0" t="n">
        <v>269.123619334076</v>
      </c>
      <c r="S294" s="0" t="n">
        <v>273.608968095422</v>
      </c>
      <c r="T294" s="0" t="n">
        <v>262.182815995999</v>
      </c>
      <c r="U294" s="0" t="n">
        <v>276.794088246991</v>
      </c>
      <c r="V294" s="0" t="n">
        <v>271.259397862013</v>
      </c>
      <c r="W294" s="0" t="n">
        <v>261.783015905326</v>
      </c>
      <c r="X294" s="0" t="n">
        <v>263.686734194536</v>
      </c>
      <c r="Y294" s="0" t="n">
        <v>263.014637639516</v>
      </c>
      <c r="Z294" s="0" t="n">
        <v>266.428116466967</v>
      </c>
      <c r="AA294" s="0" t="n">
        <v>256.279062302489</v>
      </c>
      <c r="AB294" s="0" t="n">
        <v>254.56255354345</v>
      </c>
      <c r="AC294" s="0" t="n">
        <v>261.845354735563</v>
      </c>
      <c r="AD294" s="0" t="n">
        <v>249.014154333494</v>
      </c>
      <c r="AE294" s="0" t="n">
        <v>252.487879878241</v>
      </c>
      <c r="AF294" s="0" t="n">
        <v>243.556707873559</v>
      </c>
      <c r="AG294" s="0" t="n">
        <v>257.174985300201</v>
      </c>
      <c r="AH294" s="0" t="n">
        <v>243.968185893647</v>
      </c>
      <c r="AI294" s="0" t="n">
        <v>242.183679436611</v>
      </c>
    </row>
    <row r="295" customFormat="false" ht="12.75" hidden="false" customHeight="false" outlineLevel="0" collapsed="false">
      <c r="A295" s="0" t="n">
        <v>22011045</v>
      </c>
      <c r="B295" s="0" t="n">
        <v>2</v>
      </c>
      <c r="C295" s="0" t="s">
        <v>53</v>
      </c>
      <c r="D295" s="0" t="n">
        <v>1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311.514538052668</v>
      </c>
      <c r="K295" s="0" t="n">
        <v>306.85007114343</v>
      </c>
      <c r="L295" s="0" t="n">
        <v>294.562362678947</v>
      </c>
      <c r="M295" s="0" t="n">
        <v>294.331155959489</v>
      </c>
      <c r="N295" s="0" t="n">
        <v>328.992606266276</v>
      </c>
      <c r="O295" s="0" t="n">
        <v>307.653281030204</v>
      </c>
      <c r="P295" s="0" t="n">
        <v>308.964889793079</v>
      </c>
      <c r="Q295" s="0" t="n">
        <v>304.625087490092</v>
      </c>
      <c r="R295" s="0" t="n">
        <v>295.510328842264</v>
      </c>
      <c r="S295" s="0" t="n">
        <v>300.110939980967</v>
      </c>
      <c r="T295" s="0" t="n">
        <v>288.070593405859</v>
      </c>
      <c r="U295" s="0" t="n">
        <v>303.226376147607</v>
      </c>
      <c r="V295" s="0" t="n">
        <v>297.27904990044</v>
      </c>
      <c r="W295" s="0" t="n">
        <v>287.334346555509</v>
      </c>
      <c r="X295" s="0" t="n">
        <v>289.217718931573</v>
      </c>
      <c r="Y295" s="0" t="n">
        <v>288.414001881659</v>
      </c>
      <c r="Z295" s="0" t="n">
        <v>291.784835001493</v>
      </c>
      <c r="AA295" s="0" t="n">
        <v>281.007265166576</v>
      </c>
      <c r="AB295" s="0" t="n">
        <v>279.053359160326</v>
      </c>
      <c r="AC295" s="0" t="n">
        <v>286.521258762255</v>
      </c>
      <c r="AD295" s="0" t="n">
        <v>272.91599976359</v>
      </c>
      <c r="AE295" s="0" t="n">
        <v>276.396586490265</v>
      </c>
      <c r="AF295" s="0" t="n">
        <v>266.852736633179</v>
      </c>
      <c r="AG295" s="0" t="n">
        <v>280.909598700754</v>
      </c>
      <c r="AH295" s="0" t="n">
        <v>266.918966766462</v>
      </c>
      <c r="AI295" s="0" t="n">
        <v>264.934382426718</v>
      </c>
    </row>
    <row r="296" customFormat="false" ht="12.75" hidden="false" customHeight="false" outlineLevel="0" collapsed="false">
      <c r="A296" s="0" t="n">
        <v>22011046</v>
      </c>
      <c r="B296" s="0" t="n">
        <v>2</v>
      </c>
      <c r="C296" s="0" t="s">
        <v>53</v>
      </c>
      <c r="D296" s="0" t="n">
        <v>1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131.168658514521</v>
      </c>
      <c r="K296" s="0" t="n">
        <v>128.783714184907</v>
      </c>
      <c r="L296" s="0" t="n">
        <v>121.77419607027</v>
      </c>
      <c r="M296" s="0" t="n">
        <v>123.205116799523</v>
      </c>
      <c r="N296" s="0" t="n">
        <v>136.093411948435</v>
      </c>
      <c r="O296" s="0" t="n">
        <v>125.820538234902</v>
      </c>
      <c r="P296" s="0" t="n">
        <v>122.079383842826</v>
      </c>
      <c r="Q296" s="0" t="n">
        <v>123.771410698307</v>
      </c>
      <c r="R296" s="0" t="n">
        <v>117.58494574288</v>
      </c>
      <c r="S296" s="0" t="n">
        <v>117.3264412963</v>
      </c>
      <c r="T296" s="0" t="n">
        <v>114.535284183908</v>
      </c>
      <c r="U296" s="0" t="n">
        <v>116.055351718698</v>
      </c>
      <c r="V296" s="0" t="n">
        <v>117.039854356855</v>
      </c>
      <c r="W296" s="0" t="n">
        <v>114.854184368231</v>
      </c>
      <c r="X296" s="0" t="n">
        <v>111.766892664001</v>
      </c>
      <c r="Y296" s="0" t="n">
        <v>112.793726798004</v>
      </c>
      <c r="Z296" s="0" t="n">
        <v>116.798966133963</v>
      </c>
      <c r="AA296" s="0" t="n">
        <v>110.228064295108</v>
      </c>
      <c r="AB296" s="0" t="n">
        <v>107.040894091468</v>
      </c>
      <c r="AC296" s="0" t="n">
        <v>108.569392284347</v>
      </c>
      <c r="AD296" s="0" t="n">
        <v>104.247062619816</v>
      </c>
      <c r="AE296" s="0" t="n">
        <v>106.663503761174</v>
      </c>
      <c r="AF296" s="0" t="n">
        <v>103.674825914813</v>
      </c>
      <c r="AG296" s="0" t="n">
        <v>106.464371919936</v>
      </c>
      <c r="AH296" s="0" t="n">
        <v>101.877424412935</v>
      </c>
      <c r="AI296" s="0" t="n">
        <v>101.423658441393</v>
      </c>
    </row>
    <row r="297" customFormat="false" ht="12.75" hidden="false" customHeight="false" outlineLevel="0" collapsed="false">
      <c r="A297" s="0" t="n">
        <v>22011048</v>
      </c>
      <c r="B297" s="0" t="n">
        <v>2</v>
      </c>
      <c r="C297" s="0" t="s">
        <v>53</v>
      </c>
      <c r="D297" s="0" t="n">
        <v>1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24.213028381174</v>
      </c>
      <c r="K297" s="0" t="n">
        <v>121.989041222328</v>
      </c>
      <c r="L297" s="0" t="n">
        <v>115.147212233662</v>
      </c>
      <c r="M297" s="0" t="n">
        <v>116.579987371818</v>
      </c>
      <c r="N297" s="0" t="n">
        <v>129.179041892917</v>
      </c>
      <c r="O297" s="0" t="n">
        <v>119.237848209189</v>
      </c>
      <c r="P297" s="0" t="n">
        <v>115.732713690065</v>
      </c>
      <c r="Q297" s="0" t="n">
        <v>117.321481606963</v>
      </c>
      <c r="R297" s="0" t="n">
        <v>111.34710539782</v>
      </c>
      <c r="S297" s="0" t="n">
        <v>111.198784472531</v>
      </c>
      <c r="T297" s="0" t="n">
        <v>108.408086199788</v>
      </c>
      <c r="U297" s="0" t="n">
        <v>110.073252603355</v>
      </c>
      <c r="V297" s="0" t="n">
        <v>110.909024613118</v>
      </c>
      <c r="W297" s="0" t="n">
        <v>108.686715326241</v>
      </c>
      <c r="X297" s="0" t="n">
        <v>105.852793346308</v>
      </c>
      <c r="Y297" s="0" t="n">
        <v>106.885760719502</v>
      </c>
      <c r="Z297" s="0" t="n">
        <v>110.716926384773</v>
      </c>
      <c r="AA297" s="0" t="n">
        <v>104.449476788842</v>
      </c>
      <c r="AB297" s="0" t="n">
        <v>101.444618736038</v>
      </c>
      <c r="AC297" s="0" t="n">
        <v>103.048477033338</v>
      </c>
      <c r="AD297" s="0" t="n">
        <v>98.8587261010562</v>
      </c>
      <c r="AE297" s="0" t="n">
        <v>101.245789895017</v>
      </c>
      <c r="AF297" s="0" t="n">
        <v>98.2778282816945</v>
      </c>
      <c r="AG297" s="0" t="n">
        <v>101.03040603055</v>
      </c>
      <c r="AH297" s="0" t="n">
        <v>96.6473642184091</v>
      </c>
      <c r="AI297" s="0" t="n">
        <v>96.1720368325778</v>
      </c>
    </row>
    <row r="298" customFormat="false" ht="12.75" hidden="false" customHeight="false" outlineLevel="0" collapsed="false">
      <c r="A298" s="0" t="n">
        <v>22011049</v>
      </c>
      <c r="B298" s="0" t="n">
        <v>2</v>
      </c>
      <c r="C298" s="0" t="s">
        <v>53</v>
      </c>
      <c r="D298" s="0" t="n">
        <v>1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138.311109178393</v>
      </c>
      <c r="K298" s="0" t="n">
        <v>135.759937893852</v>
      </c>
      <c r="L298" s="0" t="n">
        <v>128.583977659397</v>
      </c>
      <c r="M298" s="0" t="n">
        <v>130.010759456516</v>
      </c>
      <c r="N298" s="0" t="n">
        <v>143.185508520023</v>
      </c>
      <c r="O298" s="0" t="n">
        <v>132.577600833137</v>
      </c>
      <c r="P298" s="0" t="n">
        <v>128.593085697611</v>
      </c>
      <c r="Q298" s="0" t="n">
        <v>130.391503388947</v>
      </c>
      <c r="R298" s="0" t="n">
        <v>123.990397892594</v>
      </c>
      <c r="S298" s="0" t="n">
        <v>123.616128715518</v>
      </c>
      <c r="T298" s="0" t="n">
        <v>120.828545258106</v>
      </c>
      <c r="U298" s="0" t="n">
        <v>122.19351175629</v>
      </c>
      <c r="V298" s="0" t="n">
        <v>123.333293022834</v>
      </c>
      <c r="W298" s="0" t="n">
        <v>121.189457205404</v>
      </c>
      <c r="X298" s="0" t="n">
        <v>117.839489889384</v>
      </c>
      <c r="Y298" s="0" t="n">
        <v>118.858378986388</v>
      </c>
      <c r="Z298" s="0" t="n">
        <v>123.04134152042</v>
      </c>
      <c r="AA298" s="0" t="n">
        <v>116.160043150163</v>
      </c>
      <c r="AB298" s="0" t="n">
        <v>112.78530737309</v>
      </c>
      <c r="AC298" s="0" t="n">
        <v>114.23234811388</v>
      </c>
      <c r="AD298" s="0" t="n">
        <v>109.776370356634</v>
      </c>
      <c r="AE298" s="0" t="n">
        <v>112.220437258169</v>
      </c>
      <c r="AF298" s="0" t="n">
        <v>109.214055835559</v>
      </c>
      <c r="AG298" s="0" t="n">
        <v>112.038673736675</v>
      </c>
      <c r="AH298" s="0" t="n">
        <v>107.243360229506</v>
      </c>
      <c r="AI298" s="0" t="n">
        <v>106.812922599254</v>
      </c>
    </row>
    <row r="299" customFormat="false" ht="12.75" hidden="false" customHeight="false" outlineLevel="0" collapsed="false">
      <c r="A299" s="0" t="n">
        <v>22011050</v>
      </c>
      <c r="B299" s="0" t="n">
        <v>2</v>
      </c>
      <c r="C299" s="0" t="s">
        <v>53</v>
      </c>
      <c r="D299" s="0" t="n">
        <v>1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5.5732941825313</v>
      </c>
      <c r="K299" s="0" t="n">
        <v>94.3300211662444</v>
      </c>
      <c r="L299" s="0" t="n">
        <v>91.3284011701311</v>
      </c>
      <c r="M299" s="0" t="n">
        <v>91.223317055491</v>
      </c>
      <c r="N299" s="0" t="n">
        <v>99.6302176788468</v>
      </c>
      <c r="O299" s="0" t="n">
        <v>93.6976457163876</v>
      </c>
      <c r="P299" s="0" t="n">
        <v>95.389150736762</v>
      </c>
      <c r="Q299" s="0" t="n">
        <v>94.6888553082073</v>
      </c>
      <c r="R299" s="0" t="n">
        <v>93.7178184390707</v>
      </c>
      <c r="S299" s="0" t="n">
        <v>96.0470051238708</v>
      </c>
      <c r="T299" s="0" t="n">
        <v>92.2260924292351</v>
      </c>
      <c r="U299" s="0" t="n">
        <v>95.8522675450015</v>
      </c>
      <c r="V299" s="0" t="n">
        <v>95.7103894078821</v>
      </c>
      <c r="W299" s="0" t="n">
        <v>94.2950891408886</v>
      </c>
      <c r="X299" s="0" t="n">
        <v>92.8186884876774</v>
      </c>
      <c r="Y299" s="0" t="n">
        <v>94.1836178779233</v>
      </c>
      <c r="Z299" s="0" t="n">
        <v>95.0960359697578</v>
      </c>
      <c r="AA299" s="0" t="n">
        <v>93.8996880033004</v>
      </c>
      <c r="AB299" s="0" t="n">
        <v>92.4912388211727</v>
      </c>
      <c r="AC299" s="0" t="n">
        <v>95.2928866663724</v>
      </c>
      <c r="AD299" s="0" t="n">
        <v>93.1415021455035</v>
      </c>
      <c r="AE299" s="0" t="n">
        <v>94.2530316994407</v>
      </c>
      <c r="AF299" s="0" t="n">
        <v>93.2432553504917</v>
      </c>
      <c r="AG299" s="0" t="n">
        <v>94.1543033581575</v>
      </c>
      <c r="AH299" s="0" t="n">
        <v>92.1457886129679</v>
      </c>
      <c r="AI299" s="0" t="n">
        <v>92.9840488216242</v>
      </c>
    </row>
    <row r="300" customFormat="false" ht="12.75" hidden="false" customHeight="false" outlineLevel="0" collapsed="false">
      <c r="A300" s="0" t="n">
        <v>22011051</v>
      </c>
      <c r="B300" s="0" t="n">
        <v>2</v>
      </c>
      <c r="C300" s="0" t="s">
        <v>53</v>
      </c>
      <c r="D300" s="0" t="n">
        <v>1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91.1598774783743</v>
      </c>
      <c r="K300" s="0" t="n">
        <v>89.9654306416983</v>
      </c>
      <c r="L300" s="0" t="n">
        <v>87.02306964294</v>
      </c>
      <c r="M300" s="0" t="n">
        <v>86.9478899193396</v>
      </c>
      <c r="N300" s="0" t="n">
        <v>95.2231228758669</v>
      </c>
      <c r="O300" s="0" t="n">
        <v>89.4233186562577</v>
      </c>
      <c r="P300" s="0" t="n">
        <v>91.0659896295618</v>
      </c>
      <c r="Q300" s="0" t="n">
        <v>90.384612088913</v>
      </c>
      <c r="R300" s="0" t="n">
        <v>89.4057935135101</v>
      </c>
      <c r="S300" s="0" t="n">
        <v>91.6762669655445</v>
      </c>
      <c r="T300" s="0" t="n">
        <v>87.9491942314273</v>
      </c>
      <c r="U300" s="0" t="n">
        <v>91.5452196218481</v>
      </c>
      <c r="V300" s="0" t="n">
        <v>91.3936260986418</v>
      </c>
      <c r="W300" s="0" t="n">
        <v>89.9757216517667</v>
      </c>
      <c r="X300" s="0" t="n">
        <v>88.6006040345769</v>
      </c>
      <c r="Y300" s="0" t="n">
        <v>89.9162467074041</v>
      </c>
      <c r="Z300" s="0" t="n">
        <v>90.8443815099807</v>
      </c>
      <c r="AA300" s="0" t="n">
        <v>89.6497726165553</v>
      </c>
      <c r="AB300" s="0" t="n">
        <v>88.3185493779824</v>
      </c>
      <c r="AC300" s="0" t="n">
        <v>91.0798206860007</v>
      </c>
      <c r="AD300" s="0" t="n">
        <v>88.9551477263291</v>
      </c>
      <c r="AE300" s="0" t="n">
        <v>90.0632455575746</v>
      </c>
      <c r="AF300" s="0" t="n">
        <v>89.0578879656685</v>
      </c>
      <c r="AG300" s="0" t="n">
        <v>90.0675982712034</v>
      </c>
      <c r="AH300" s="0" t="n">
        <v>88.070813056921</v>
      </c>
      <c r="AI300" s="0" t="n">
        <v>88.8793905441815</v>
      </c>
    </row>
    <row r="301" customFormat="false" ht="12.75" hidden="false" customHeight="false" outlineLevel="0" collapsed="false">
      <c r="A301" s="0" t="n">
        <v>22011052</v>
      </c>
      <c r="B301" s="0" t="n">
        <v>2</v>
      </c>
      <c r="C301" s="0" t="s">
        <v>53</v>
      </c>
      <c r="D301" s="0" t="n">
        <v>1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00.145144569263</v>
      </c>
      <c r="K301" s="0" t="n">
        <v>98.8516112859927</v>
      </c>
      <c r="L301" s="0" t="n">
        <v>95.7916137111267</v>
      </c>
      <c r="M301" s="0" t="n">
        <v>95.6545895200016</v>
      </c>
      <c r="N301" s="0" t="n">
        <v>104.18865690483</v>
      </c>
      <c r="O301" s="0" t="n">
        <v>98.1234939759394</v>
      </c>
      <c r="P301" s="0" t="n">
        <v>99.8645352991072</v>
      </c>
      <c r="Q301" s="0" t="n">
        <v>99.1451228116441</v>
      </c>
      <c r="R301" s="0" t="n">
        <v>98.1840575702433</v>
      </c>
      <c r="S301" s="0" t="n">
        <v>100.572289648821</v>
      </c>
      <c r="T301" s="0" t="n">
        <v>96.657195044715</v>
      </c>
      <c r="U301" s="0" t="n">
        <v>100.309636223057</v>
      </c>
      <c r="V301" s="0" t="n">
        <v>100.178393739951</v>
      </c>
      <c r="W301" s="0" t="n">
        <v>98.7682275667731</v>
      </c>
      <c r="X301" s="0" t="n">
        <v>97.1857123550751</v>
      </c>
      <c r="Y301" s="0" t="n">
        <v>98.6012061995667</v>
      </c>
      <c r="Z301" s="0" t="n">
        <v>99.4953114153343</v>
      </c>
      <c r="AA301" s="0" t="n">
        <v>98.2990395995337</v>
      </c>
      <c r="AB301" s="0" t="n">
        <v>96.81016192749</v>
      </c>
      <c r="AC301" s="0" t="n">
        <v>99.6505571938035</v>
      </c>
      <c r="AD301" s="0" t="n">
        <v>97.4740050277957</v>
      </c>
      <c r="AE301" s="0" t="n">
        <v>98.5874304877852</v>
      </c>
      <c r="AF301" s="0" t="n">
        <v>97.5745368864119</v>
      </c>
      <c r="AG301" s="0" t="n">
        <v>98.378637794222</v>
      </c>
      <c r="AH301" s="0" t="n">
        <v>96.3606661411671</v>
      </c>
      <c r="AI301" s="0" t="n">
        <v>97.2293672645021</v>
      </c>
    </row>
    <row r="302" customFormat="false" ht="12.75" hidden="false" customHeight="false" outlineLevel="0" collapsed="false">
      <c r="A302" s="0" t="n">
        <v>30011000</v>
      </c>
      <c r="B302" s="0" t="n">
        <v>3</v>
      </c>
      <c r="C302" s="0" t="s">
        <v>69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1</v>
      </c>
      <c r="K302" s="0" t="n">
        <v>3</v>
      </c>
      <c r="L302" s="0" t="n">
        <v>3</v>
      </c>
      <c r="M302" s="0" t="n">
        <v>3</v>
      </c>
      <c r="N302" s="0" t="n">
        <v>0</v>
      </c>
      <c r="O302" s="0" t="n">
        <v>5</v>
      </c>
      <c r="P302" s="0" t="n">
        <v>1</v>
      </c>
      <c r="Q302" s="0" t="n">
        <v>2</v>
      </c>
      <c r="R302" s="0" t="n">
        <v>3</v>
      </c>
      <c r="S302" s="0" t="n">
        <v>1</v>
      </c>
      <c r="T302" s="0" t="n">
        <v>1</v>
      </c>
      <c r="U302" s="0" t="n">
        <v>2</v>
      </c>
      <c r="V302" s="0" t="n">
        <v>3</v>
      </c>
      <c r="W302" s="0" t="n">
        <v>3</v>
      </c>
      <c r="X302" s="0" t="n">
        <v>1</v>
      </c>
      <c r="Y302" s="0" t="n">
        <v>2</v>
      </c>
      <c r="Z302" s="0" t="n">
        <v>4</v>
      </c>
      <c r="AA302" s="0" t="n">
        <v>4</v>
      </c>
      <c r="AB302" s="0" t="n">
        <v>3</v>
      </c>
      <c r="AC302" s="0" t="n">
        <v>2</v>
      </c>
      <c r="AD302" s="0" t="n">
        <v>3</v>
      </c>
      <c r="AE302" s="0" t="n">
        <v>3</v>
      </c>
      <c r="AF302" s="0" t="n">
        <v>2</v>
      </c>
      <c r="AG302" s="0" t="n">
        <v>3</v>
      </c>
      <c r="AH302" s="0" t="n">
        <v>3</v>
      </c>
      <c r="AI302" s="0" t="n">
        <v>0</v>
      </c>
    </row>
    <row r="303" customFormat="false" ht="12.75" hidden="false" customHeight="false" outlineLevel="0" collapsed="false">
      <c r="A303" s="0" t="n">
        <v>30011001</v>
      </c>
      <c r="B303" s="0" t="n">
        <v>3</v>
      </c>
      <c r="C303" s="0" t="s">
        <v>69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1</v>
      </c>
      <c r="K303" s="0" t="n">
        <v>3</v>
      </c>
      <c r="L303" s="0" t="n">
        <v>3</v>
      </c>
      <c r="M303" s="0" t="n">
        <v>4</v>
      </c>
      <c r="N303" s="0" t="n">
        <v>9</v>
      </c>
      <c r="O303" s="0" t="n">
        <v>4</v>
      </c>
      <c r="P303" s="0" t="n">
        <v>1</v>
      </c>
      <c r="Q303" s="0" t="n">
        <v>7</v>
      </c>
      <c r="R303" s="0" t="n">
        <v>4</v>
      </c>
      <c r="S303" s="0" t="n">
        <v>2</v>
      </c>
      <c r="T303" s="0" t="n">
        <v>5</v>
      </c>
      <c r="U303" s="0" t="n">
        <v>4</v>
      </c>
      <c r="V303" s="0" t="n">
        <v>5</v>
      </c>
      <c r="W303" s="0" t="n">
        <v>0</v>
      </c>
      <c r="X303" s="0" t="n">
        <v>3</v>
      </c>
      <c r="Y303" s="0" t="n">
        <v>2</v>
      </c>
      <c r="Z303" s="0" t="n">
        <v>1</v>
      </c>
      <c r="AA303" s="0" t="n">
        <v>0</v>
      </c>
      <c r="AB303" s="0" t="n">
        <v>1</v>
      </c>
      <c r="AC303" s="0" t="n">
        <v>3</v>
      </c>
      <c r="AD303" s="0" t="n">
        <v>3</v>
      </c>
      <c r="AE303" s="0" t="n">
        <v>0</v>
      </c>
      <c r="AF303" s="0" t="n">
        <v>2</v>
      </c>
      <c r="AG303" s="0" t="n">
        <v>1</v>
      </c>
      <c r="AH303" s="0" t="n">
        <v>0</v>
      </c>
      <c r="AI303" s="0" t="n">
        <v>2</v>
      </c>
    </row>
    <row r="304" customFormat="false" ht="12.75" hidden="false" customHeight="false" outlineLevel="0" collapsed="false">
      <c r="A304" s="0" t="n">
        <v>30011002</v>
      </c>
      <c r="B304" s="0" t="n">
        <v>3</v>
      </c>
      <c r="C304" s="0" t="s">
        <v>69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4</v>
      </c>
      <c r="K304" s="0" t="n">
        <v>5</v>
      </c>
      <c r="L304" s="0" t="n">
        <v>3</v>
      </c>
      <c r="M304" s="0" t="n">
        <v>0</v>
      </c>
      <c r="N304" s="0" t="n">
        <v>4</v>
      </c>
      <c r="O304" s="0" t="n">
        <v>6</v>
      </c>
      <c r="P304" s="0" t="n">
        <v>2</v>
      </c>
      <c r="Q304" s="0" t="n">
        <v>2</v>
      </c>
      <c r="R304" s="0" t="n">
        <v>2</v>
      </c>
      <c r="S304" s="0" t="n">
        <v>1</v>
      </c>
      <c r="T304" s="0" t="n">
        <v>0</v>
      </c>
      <c r="U304" s="0" t="n">
        <v>3</v>
      </c>
      <c r="V304" s="0" t="n">
        <v>2</v>
      </c>
      <c r="W304" s="0" t="n">
        <v>3</v>
      </c>
      <c r="X304" s="0" t="n">
        <v>3</v>
      </c>
      <c r="Y304" s="0" t="n">
        <v>6</v>
      </c>
      <c r="Z304" s="0" t="n">
        <v>4</v>
      </c>
      <c r="AA304" s="0" t="n">
        <v>1</v>
      </c>
      <c r="AB304" s="0" t="n">
        <v>3</v>
      </c>
      <c r="AC304" s="0" t="n">
        <v>2</v>
      </c>
      <c r="AD304" s="0" t="n">
        <v>3</v>
      </c>
      <c r="AE304" s="0" t="n">
        <v>0</v>
      </c>
      <c r="AF304" s="0" t="n">
        <v>2</v>
      </c>
      <c r="AG304" s="0" t="n">
        <v>0</v>
      </c>
      <c r="AH304" s="0" t="n">
        <v>1</v>
      </c>
      <c r="AI304" s="0" t="n">
        <v>2</v>
      </c>
    </row>
    <row r="305" customFormat="false" ht="12.75" hidden="false" customHeight="false" outlineLevel="0" collapsed="false">
      <c r="A305" s="0" t="n">
        <v>30011003</v>
      </c>
      <c r="B305" s="0" t="n">
        <v>3</v>
      </c>
      <c r="C305" s="0" t="s">
        <v>69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7</v>
      </c>
      <c r="K305" s="0" t="n">
        <v>8</v>
      </c>
      <c r="L305" s="0" t="n">
        <v>8</v>
      </c>
      <c r="M305" s="0" t="n">
        <v>4</v>
      </c>
      <c r="N305" s="0" t="n">
        <v>4</v>
      </c>
      <c r="O305" s="0" t="n">
        <v>2</v>
      </c>
      <c r="P305" s="0" t="n">
        <v>4</v>
      </c>
      <c r="Q305" s="0" t="n">
        <v>5</v>
      </c>
      <c r="R305" s="0" t="n">
        <v>3</v>
      </c>
      <c r="S305" s="0" t="n">
        <v>3</v>
      </c>
      <c r="T305" s="0" t="n">
        <v>3</v>
      </c>
      <c r="U305" s="0" t="n">
        <v>2</v>
      </c>
      <c r="V305" s="0" t="n">
        <v>1</v>
      </c>
      <c r="W305" s="0" t="n">
        <v>4</v>
      </c>
      <c r="X305" s="0" t="n">
        <v>1</v>
      </c>
      <c r="Y305" s="0" t="n">
        <v>4</v>
      </c>
      <c r="Z305" s="0" t="n">
        <v>2</v>
      </c>
      <c r="AA305" s="0" t="n">
        <v>4</v>
      </c>
      <c r="AB305" s="0" t="n">
        <v>3</v>
      </c>
      <c r="AC305" s="0" t="n">
        <v>1</v>
      </c>
      <c r="AD305" s="0" t="n">
        <v>1</v>
      </c>
      <c r="AE305" s="0" t="n">
        <v>5</v>
      </c>
      <c r="AF305" s="0" t="n">
        <v>5</v>
      </c>
      <c r="AG305" s="0" t="n">
        <v>3</v>
      </c>
      <c r="AH305" s="0" t="n">
        <v>5</v>
      </c>
      <c r="AI305" s="0" t="n">
        <v>2</v>
      </c>
    </row>
    <row r="306" customFormat="false" ht="12.75" hidden="false" customHeight="false" outlineLevel="0" collapsed="false">
      <c r="A306" s="0" t="n">
        <v>30011004</v>
      </c>
      <c r="B306" s="0" t="n">
        <v>3</v>
      </c>
      <c r="C306" s="0" t="s">
        <v>69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8</v>
      </c>
      <c r="K306" s="0" t="n">
        <v>7</v>
      </c>
      <c r="L306" s="0" t="n">
        <v>4</v>
      </c>
      <c r="M306" s="0" t="n">
        <v>4</v>
      </c>
      <c r="N306" s="0" t="n">
        <v>4</v>
      </c>
      <c r="O306" s="0" t="n">
        <v>5</v>
      </c>
      <c r="P306" s="0" t="n">
        <v>2</v>
      </c>
      <c r="Q306" s="0" t="n">
        <v>7</v>
      </c>
      <c r="R306" s="0" t="n">
        <v>4</v>
      </c>
      <c r="S306" s="0" t="n">
        <v>1</v>
      </c>
      <c r="T306" s="0" t="n">
        <v>5</v>
      </c>
      <c r="U306" s="0" t="n">
        <v>3</v>
      </c>
      <c r="V306" s="0" t="n">
        <v>2</v>
      </c>
      <c r="W306" s="0" t="n">
        <v>7</v>
      </c>
      <c r="X306" s="0" t="n">
        <v>4</v>
      </c>
      <c r="Y306" s="0" t="n">
        <v>2</v>
      </c>
      <c r="Z306" s="0" t="n">
        <v>4</v>
      </c>
      <c r="AA306" s="0" t="n">
        <v>7</v>
      </c>
      <c r="AB306" s="0" t="n">
        <v>5</v>
      </c>
      <c r="AC306" s="0" t="n">
        <v>9</v>
      </c>
      <c r="AD306" s="0" t="n">
        <v>1</v>
      </c>
      <c r="AE306" s="0" t="n">
        <v>5</v>
      </c>
      <c r="AF306" s="0" t="n">
        <v>5</v>
      </c>
      <c r="AG306" s="0" t="n">
        <v>5</v>
      </c>
      <c r="AH306" s="0" t="n">
        <v>2</v>
      </c>
      <c r="AI306" s="0" t="n">
        <v>2</v>
      </c>
    </row>
    <row r="307" customFormat="false" ht="12.75" hidden="false" customHeight="false" outlineLevel="0" collapsed="false">
      <c r="A307" s="0" t="n">
        <v>30011005</v>
      </c>
      <c r="B307" s="0" t="n">
        <v>3</v>
      </c>
      <c r="C307" s="0" t="s">
        <v>69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12</v>
      </c>
      <c r="K307" s="0" t="n">
        <v>12</v>
      </c>
      <c r="L307" s="0" t="n">
        <v>6</v>
      </c>
      <c r="M307" s="0" t="n">
        <v>17</v>
      </c>
      <c r="N307" s="0" t="n">
        <v>15</v>
      </c>
      <c r="O307" s="0" t="n">
        <v>12</v>
      </c>
      <c r="P307" s="0" t="n">
        <v>6</v>
      </c>
      <c r="Q307" s="0" t="n">
        <v>8</v>
      </c>
      <c r="R307" s="0" t="n">
        <v>3</v>
      </c>
      <c r="S307" s="0" t="n">
        <v>11</v>
      </c>
      <c r="T307" s="0" t="n">
        <v>7</v>
      </c>
      <c r="U307" s="0" t="n">
        <v>7</v>
      </c>
      <c r="V307" s="0" t="n">
        <v>5</v>
      </c>
      <c r="W307" s="0" t="n">
        <v>4</v>
      </c>
      <c r="X307" s="0" t="n">
        <v>6</v>
      </c>
      <c r="Y307" s="0" t="n">
        <v>4</v>
      </c>
      <c r="Z307" s="0" t="n">
        <v>11</v>
      </c>
      <c r="AA307" s="0" t="n">
        <v>7</v>
      </c>
      <c r="AB307" s="0" t="n">
        <v>1</v>
      </c>
      <c r="AC307" s="0" t="n">
        <v>5</v>
      </c>
      <c r="AD307" s="0" t="n">
        <v>11</v>
      </c>
      <c r="AE307" s="0" t="n">
        <v>8</v>
      </c>
      <c r="AF307" s="0" t="n">
        <v>10</v>
      </c>
      <c r="AG307" s="0" t="n">
        <v>4</v>
      </c>
      <c r="AH307" s="0" t="n">
        <v>4</v>
      </c>
      <c r="AI307" s="0" t="n">
        <v>4</v>
      </c>
    </row>
    <row r="308" customFormat="false" ht="12.75" hidden="false" customHeight="false" outlineLevel="0" collapsed="false">
      <c r="A308" s="0" t="n">
        <v>30011006</v>
      </c>
      <c r="B308" s="0" t="n">
        <v>3</v>
      </c>
      <c r="C308" s="0" t="s">
        <v>69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22</v>
      </c>
      <c r="K308" s="0" t="n">
        <v>17</v>
      </c>
      <c r="L308" s="0" t="n">
        <v>23</v>
      </c>
      <c r="M308" s="0" t="n">
        <v>16</v>
      </c>
      <c r="N308" s="0" t="n">
        <v>17</v>
      </c>
      <c r="O308" s="0" t="n">
        <v>14</v>
      </c>
      <c r="P308" s="0" t="n">
        <v>10</v>
      </c>
      <c r="Q308" s="0" t="n">
        <v>21</v>
      </c>
      <c r="R308" s="0" t="n">
        <v>24</v>
      </c>
      <c r="S308" s="0" t="n">
        <v>15</v>
      </c>
      <c r="T308" s="0" t="n">
        <v>14</v>
      </c>
      <c r="U308" s="0" t="n">
        <v>15</v>
      </c>
      <c r="V308" s="0" t="n">
        <v>10</v>
      </c>
      <c r="W308" s="0" t="n">
        <v>16</v>
      </c>
      <c r="X308" s="0" t="n">
        <v>16</v>
      </c>
      <c r="Y308" s="0" t="n">
        <v>13</v>
      </c>
      <c r="Z308" s="0" t="n">
        <v>12</v>
      </c>
      <c r="AA308" s="0" t="n">
        <v>9</v>
      </c>
      <c r="AB308" s="0" t="n">
        <v>12</v>
      </c>
      <c r="AC308" s="0" t="n">
        <v>6</v>
      </c>
      <c r="AD308" s="0" t="n">
        <v>12</v>
      </c>
      <c r="AE308" s="0" t="n">
        <v>13</v>
      </c>
      <c r="AF308" s="0" t="n">
        <v>8</v>
      </c>
      <c r="AG308" s="0" t="n">
        <v>12</v>
      </c>
      <c r="AH308" s="0" t="n">
        <v>16</v>
      </c>
      <c r="AI308" s="0" t="n">
        <v>9</v>
      </c>
    </row>
    <row r="309" customFormat="false" ht="12.75" hidden="false" customHeight="false" outlineLevel="0" collapsed="false">
      <c r="A309" s="0" t="n">
        <v>30011007</v>
      </c>
      <c r="B309" s="0" t="n">
        <v>3</v>
      </c>
      <c r="C309" s="0" t="s">
        <v>69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7</v>
      </c>
      <c r="K309" s="0" t="n">
        <v>40</v>
      </c>
      <c r="L309" s="0" t="n">
        <v>26</v>
      </c>
      <c r="M309" s="0" t="n">
        <v>34</v>
      </c>
      <c r="N309" s="0" t="n">
        <v>30</v>
      </c>
      <c r="O309" s="0" t="n">
        <v>34</v>
      </c>
      <c r="P309" s="0" t="n">
        <v>16</v>
      </c>
      <c r="Q309" s="0" t="n">
        <v>31</v>
      </c>
      <c r="R309" s="0" t="n">
        <v>32</v>
      </c>
      <c r="S309" s="0" t="n">
        <v>32</v>
      </c>
      <c r="T309" s="0" t="n">
        <v>32</v>
      </c>
      <c r="U309" s="0" t="n">
        <v>34</v>
      </c>
      <c r="V309" s="0" t="n">
        <v>19</v>
      </c>
      <c r="W309" s="0" t="n">
        <v>24</v>
      </c>
      <c r="X309" s="0" t="n">
        <v>27</v>
      </c>
      <c r="Y309" s="0" t="n">
        <v>22</v>
      </c>
      <c r="Z309" s="0" t="n">
        <v>34</v>
      </c>
      <c r="AA309" s="0" t="n">
        <v>20</v>
      </c>
      <c r="AB309" s="0" t="n">
        <v>25</v>
      </c>
      <c r="AC309" s="0" t="n">
        <v>25</v>
      </c>
      <c r="AD309" s="0" t="n">
        <v>24</v>
      </c>
      <c r="AE309" s="0" t="n">
        <v>14</v>
      </c>
      <c r="AF309" s="0" t="n">
        <v>16</v>
      </c>
      <c r="AG309" s="0" t="n">
        <v>23</v>
      </c>
      <c r="AH309" s="0" t="n">
        <v>22</v>
      </c>
      <c r="AI309" s="0" t="n">
        <v>10</v>
      </c>
    </row>
    <row r="310" customFormat="false" ht="12.75" hidden="false" customHeight="false" outlineLevel="0" collapsed="false">
      <c r="A310" s="0" t="n">
        <v>30011008</v>
      </c>
      <c r="B310" s="0" t="n">
        <v>3</v>
      </c>
      <c r="C310" s="0" t="s">
        <v>69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68</v>
      </c>
      <c r="K310" s="0" t="n">
        <v>63</v>
      </c>
      <c r="L310" s="0" t="n">
        <v>58</v>
      </c>
      <c r="M310" s="0" t="n">
        <v>52</v>
      </c>
      <c r="N310" s="0" t="n">
        <v>44</v>
      </c>
      <c r="O310" s="0" t="n">
        <v>57</v>
      </c>
      <c r="P310" s="0" t="n">
        <v>55</v>
      </c>
      <c r="Q310" s="0" t="n">
        <v>44</v>
      </c>
      <c r="R310" s="0" t="n">
        <v>43</v>
      </c>
      <c r="S310" s="0" t="n">
        <v>63</v>
      </c>
      <c r="T310" s="0" t="n">
        <v>46</v>
      </c>
      <c r="U310" s="0" t="n">
        <v>45</v>
      </c>
      <c r="V310" s="0" t="n">
        <v>55</v>
      </c>
      <c r="W310" s="0" t="n">
        <v>45</v>
      </c>
      <c r="X310" s="0" t="n">
        <v>50</v>
      </c>
      <c r="Y310" s="0" t="n">
        <v>40</v>
      </c>
      <c r="Z310" s="0" t="n">
        <v>65</v>
      </c>
      <c r="AA310" s="0" t="n">
        <v>48</v>
      </c>
      <c r="AB310" s="0" t="n">
        <v>56</v>
      </c>
      <c r="AC310" s="0" t="n">
        <v>44</v>
      </c>
      <c r="AD310" s="0" t="n">
        <v>49</v>
      </c>
      <c r="AE310" s="0" t="n">
        <v>49</v>
      </c>
      <c r="AF310" s="0" t="n">
        <v>40</v>
      </c>
      <c r="AG310" s="0" t="n">
        <v>51</v>
      </c>
      <c r="AH310" s="0" t="n">
        <v>43</v>
      </c>
      <c r="AI310" s="0" t="n">
        <v>38</v>
      </c>
    </row>
    <row r="311" customFormat="false" ht="12.75" hidden="false" customHeight="false" outlineLevel="0" collapsed="false">
      <c r="A311" s="0" t="n">
        <v>30011009</v>
      </c>
      <c r="B311" s="0" t="n">
        <v>3</v>
      </c>
      <c r="C311" s="0" t="s">
        <v>69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89</v>
      </c>
      <c r="K311" s="0" t="n">
        <v>92</v>
      </c>
      <c r="L311" s="0" t="n">
        <v>91</v>
      </c>
      <c r="M311" s="0" t="n">
        <v>114</v>
      </c>
      <c r="N311" s="0" t="n">
        <v>107</v>
      </c>
      <c r="O311" s="0" t="n">
        <v>97</v>
      </c>
      <c r="P311" s="0" t="n">
        <v>96</v>
      </c>
      <c r="Q311" s="0" t="n">
        <v>86</v>
      </c>
      <c r="R311" s="0" t="n">
        <v>89</v>
      </c>
      <c r="S311" s="0" t="n">
        <v>94</v>
      </c>
      <c r="T311" s="0" t="n">
        <v>90</v>
      </c>
      <c r="U311" s="0" t="n">
        <v>70</v>
      </c>
      <c r="V311" s="0" t="n">
        <v>87</v>
      </c>
      <c r="W311" s="0" t="n">
        <v>82</v>
      </c>
      <c r="X311" s="0" t="n">
        <v>67</v>
      </c>
      <c r="Y311" s="0" t="n">
        <v>93</v>
      </c>
      <c r="Z311" s="0" t="n">
        <v>83</v>
      </c>
      <c r="AA311" s="0" t="n">
        <v>83</v>
      </c>
      <c r="AB311" s="0" t="n">
        <v>88</v>
      </c>
      <c r="AC311" s="0" t="n">
        <v>85</v>
      </c>
      <c r="AD311" s="0" t="n">
        <v>86</v>
      </c>
      <c r="AE311" s="0" t="n">
        <v>83</v>
      </c>
      <c r="AF311" s="0" t="n">
        <v>92</v>
      </c>
      <c r="AG311" s="0" t="n">
        <v>77</v>
      </c>
      <c r="AH311" s="0" t="n">
        <v>80</v>
      </c>
      <c r="AI311" s="0" t="n">
        <v>87</v>
      </c>
    </row>
    <row r="312" customFormat="false" ht="12.75" hidden="false" customHeight="false" outlineLevel="0" collapsed="false">
      <c r="A312" s="0" t="n">
        <v>30011010</v>
      </c>
      <c r="B312" s="0" t="n">
        <v>3</v>
      </c>
      <c r="C312" s="0" t="s">
        <v>69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48</v>
      </c>
      <c r="K312" s="0" t="n">
        <v>138</v>
      </c>
      <c r="L312" s="0" t="n">
        <v>164</v>
      </c>
      <c r="M312" s="0" t="n">
        <v>157</v>
      </c>
      <c r="N312" s="0" t="n">
        <v>160</v>
      </c>
      <c r="O312" s="0" t="n">
        <v>175</v>
      </c>
      <c r="P312" s="0" t="n">
        <v>151</v>
      </c>
      <c r="Q312" s="0" t="n">
        <v>181</v>
      </c>
      <c r="R312" s="0" t="n">
        <v>160</v>
      </c>
      <c r="S312" s="0" t="n">
        <v>172</v>
      </c>
      <c r="T312" s="0" t="n">
        <v>180</v>
      </c>
      <c r="U312" s="0" t="n">
        <v>167</v>
      </c>
      <c r="V312" s="0" t="n">
        <v>179</v>
      </c>
      <c r="W312" s="0" t="n">
        <v>175</v>
      </c>
      <c r="X312" s="0" t="n">
        <v>123</v>
      </c>
      <c r="Y312" s="0" t="n">
        <v>152</v>
      </c>
      <c r="Z312" s="0" t="n">
        <v>173</v>
      </c>
      <c r="AA312" s="0" t="n">
        <v>163</v>
      </c>
      <c r="AB312" s="0" t="n">
        <v>147</v>
      </c>
      <c r="AC312" s="0" t="n">
        <v>144</v>
      </c>
      <c r="AD312" s="0" t="n">
        <v>141</v>
      </c>
      <c r="AE312" s="0" t="n">
        <v>138</v>
      </c>
      <c r="AF312" s="0" t="n">
        <v>131</v>
      </c>
      <c r="AG312" s="0" t="n">
        <v>163</v>
      </c>
      <c r="AH312" s="0" t="n">
        <v>136</v>
      </c>
      <c r="AI312" s="0" t="n">
        <v>144</v>
      </c>
    </row>
    <row r="313" customFormat="false" ht="12.75" hidden="false" customHeight="false" outlineLevel="0" collapsed="false">
      <c r="A313" s="0" t="n">
        <v>30011011</v>
      </c>
      <c r="B313" s="0" t="n">
        <v>3</v>
      </c>
      <c r="C313" s="0" t="s">
        <v>69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280</v>
      </c>
      <c r="K313" s="0" t="n">
        <v>239</v>
      </c>
      <c r="L313" s="0" t="n">
        <v>268</v>
      </c>
      <c r="M313" s="0" t="n">
        <v>276</v>
      </c>
      <c r="N313" s="0" t="n">
        <v>238</v>
      </c>
      <c r="O313" s="0" t="n">
        <v>253</v>
      </c>
      <c r="P313" s="0" t="n">
        <v>238</v>
      </c>
      <c r="Q313" s="0" t="n">
        <v>255</v>
      </c>
      <c r="R313" s="0" t="n">
        <v>233</v>
      </c>
      <c r="S313" s="0" t="n">
        <v>232</v>
      </c>
      <c r="T313" s="0" t="n">
        <v>232</v>
      </c>
      <c r="U313" s="0" t="n">
        <v>240</v>
      </c>
      <c r="V313" s="0" t="n">
        <v>245</v>
      </c>
      <c r="W313" s="0" t="n">
        <v>242</v>
      </c>
      <c r="X313" s="0" t="n">
        <v>263</v>
      </c>
      <c r="Y313" s="0" t="n">
        <v>242</v>
      </c>
      <c r="Z313" s="0" t="n">
        <v>280</v>
      </c>
      <c r="AA313" s="0" t="n">
        <v>269</v>
      </c>
      <c r="AB313" s="0" t="n">
        <v>234</v>
      </c>
      <c r="AC313" s="0" t="n">
        <v>252</v>
      </c>
      <c r="AD313" s="0" t="n">
        <v>244</v>
      </c>
      <c r="AE313" s="0" t="n">
        <v>217</v>
      </c>
      <c r="AF313" s="0" t="n">
        <v>235</v>
      </c>
      <c r="AG313" s="0" t="n">
        <v>243</v>
      </c>
      <c r="AH313" s="0" t="n">
        <v>252</v>
      </c>
      <c r="AI313" s="0" t="n">
        <v>227</v>
      </c>
    </row>
    <row r="314" customFormat="false" ht="12.75" hidden="false" customHeight="false" outlineLevel="0" collapsed="false">
      <c r="A314" s="0" t="n">
        <v>30011012</v>
      </c>
      <c r="B314" s="0" t="n">
        <v>3</v>
      </c>
      <c r="C314" s="0" t="s">
        <v>69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409</v>
      </c>
      <c r="K314" s="0" t="n">
        <v>402</v>
      </c>
      <c r="L314" s="0" t="n">
        <v>405</v>
      </c>
      <c r="M314" s="0" t="n">
        <v>396</v>
      </c>
      <c r="N314" s="0" t="n">
        <v>388</v>
      </c>
      <c r="O314" s="0" t="n">
        <v>390</v>
      </c>
      <c r="P314" s="0" t="n">
        <v>375</v>
      </c>
      <c r="Q314" s="0" t="n">
        <v>365</v>
      </c>
      <c r="R314" s="0" t="n">
        <v>354</v>
      </c>
      <c r="S314" s="0" t="n">
        <v>365</v>
      </c>
      <c r="T314" s="0" t="n">
        <v>334</v>
      </c>
      <c r="U314" s="0" t="n">
        <v>353</v>
      </c>
      <c r="V314" s="0" t="n">
        <v>392</v>
      </c>
      <c r="W314" s="0" t="n">
        <v>361</v>
      </c>
      <c r="X314" s="0" t="n">
        <v>357</v>
      </c>
      <c r="Y314" s="0" t="n">
        <v>330</v>
      </c>
      <c r="Z314" s="0" t="n">
        <v>335</v>
      </c>
      <c r="AA314" s="0" t="n">
        <v>347</v>
      </c>
      <c r="AB314" s="0" t="n">
        <v>396</v>
      </c>
      <c r="AC314" s="0" t="n">
        <v>379</v>
      </c>
      <c r="AD314" s="0" t="n">
        <v>407</v>
      </c>
      <c r="AE314" s="0" t="n">
        <v>412</v>
      </c>
      <c r="AF314" s="0" t="n">
        <v>413</v>
      </c>
      <c r="AG314" s="0" t="n">
        <v>381</v>
      </c>
      <c r="AH314" s="0" t="n">
        <v>365</v>
      </c>
      <c r="AI314" s="0" t="n">
        <v>302</v>
      </c>
    </row>
    <row r="315" customFormat="false" ht="12.75" hidden="false" customHeight="false" outlineLevel="0" collapsed="false">
      <c r="A315" s="0" t="n">
        <v>30011013</v>
      </c>
      <c r="B315" s="0" t="n">
        <v>3</v>
      </c>
      <c r="C315" s="0" t="s">
        <v>69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588</v>
      </c>
      <c r="K315" s="0" t="n">
        <v>623</v>
      </c>
      <c r="L315" s="0" t="n">
        <v>608</v>
      </c>
      <c r="M315" s="0" t="n">
        <v>591</v>
      </c>
      <c r="N315" s="0" t="n">
        <v>605</v>
      </c>
      <c r="O315" s="0" t="n">
        <v>587</v>
      </c>
      <c r="P315" s="0" t="n">
        <v>531</v>
      </c>
      <c r="Q315" s="0" t="n">
        <v>499</v>
      </c>
      <c r="R315" s="0" t="n">
        <v>489</v>
      </c>
      <c r="S315" s="0" t="n">
        <v>507</v>
      </c>
      <c r="T315" s="0" t="n">
        <v>479</v>
      </c>
      <c r="U315" s="0" t="n">
        <v>501</v>
      </c>
      <c r="V315" s="0" t="n">
        <v>463</v>
      </c>
      <c r="W315" s="0" t="n">
        <v>476</v>
      </c>
      <c r="X315" s="0" t="n">
        <v>508</v>
      </c>
      <c r="Y315" s="0" t="n">
        <v>462</v>
      </c>
      <c r="Z315" s="0" t="n">
        <v>471</v>
      </c>
      <c r="AA315" s="0" t="n">
        <v>471</v>
      </c>
      <c r="AB315" s="0" t="n">
        <v>447</v>
      </c>
      <c r="AC315" s="0" t="n">
        <v>471</v>
      </c>
      <c r="AD315" s="0" t="n">
        <v>495</v>
      </c>
      <c r="AE315" s="0" t="n">
        <v>453</v>
      </c>
      <c r="AF315" s="0" t="n">
        <v>487</v>
      </c>
      <c r="AG315" s="0" t="n">
        <v>508</v>
      </c>
      <c r="AH315" s="0" t="n">
        <v>513</v>
      </c>
      <c r="AI315" s="0" t="n">
        <v>508</v>
      </c>
    </row>
    <row r="316" customFormat="false" ht="12.75" hidden="false" customHeight="false" outlineLevel="0" collapsed="false">
      <c r="A316" s="0" t="n">
        <v>30011014</v>
      </c>
      <c r="B316" s="0" t="n">
        <v>3</v>
      </c>
      <c r="C316" s="0" t="s">
        <v>69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588</v>
      </c>
      <c r="K316" s="0" t="n">
        <v>605</v>
      </c>
      <c r="L316" s="0" t="n">
        <v>658</v>
      </c>
      <c r="M316" s="0" t="n">
        <v>660</v>
      </c>
      <c r="N316" s="0" t="n">
        <v>693</v>
      </c>
      <c r="O316" s="0" t="n">
        <v>729</v>
      </c>
      <c r="P316" s="0" t="n">
        <v>716</v>
      </c>
      <c r="Q316" s="0" t="n">
        <v>690</v>
      </c>
      <c r="R316" s="0" t="n">
        <v>673</v>
      </c>
      <c r="S316" s="0" t="n">
        <v>688</v>
      </c>
      <c r="T316" s="0" t="n">
        <v>624</v>
      </c>
      <c r="U316" s="0" t="n">
        <v>665</v>
      </c>
      <c r="V316" s="0" t="n">
        <v>680</v>
      </c>
      <c r="W316" s="0" t="n">
        <v>653</v>
      </c>
      <c r="X316" s="0" t="n">
        <v>611</v>
      </c>
      <c r="Y316" s="0" t="n">
        <v>643</v>
      </c>
      <c r="Z316" s="0" t="n">
        <v>589</v>
      </c>
      <c r="AA316" s="0" t="n">
        <v>574</v>
      </c>
      <c r="AB316" s="0" t="n">
        <v>590</v>
      </c>
      <c r="AC316" s="0" t="n">
        <v>603</v>
      </c>
      <c r="AD316" s="0" t="n">
        <v>634</v>
      </c>
      <c r="AE316" s="0" t="n">
        <v>635</v>
      </c>
      <c r="AF316" s="0" t="n">
        <v>584</v>
      </c>
      <c r="AG316" s="0" t="n">
        <v>581</v>
      </c>
      <c r="AH316" s="0" t="n">
        <v>635</v>
      </c>
      <c r="AI316" s="0" t="n">
        <v>618</v>
      </c>
    </row>
    <row r="317" customFormat="false" ht="12.75" hidden="false" customHeight="false" outlineLevel="0" collapsed="false">
      <c r="A317" s="0" t="n">
        <v>30011015</v>
      </c>
      <c r="B317" s="0" t="n">
        <v>3</v>
      </c>
      <c r="C317" s="0" t="s">
        <v>69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683</v>
      </c>
      <c r="K317" s="0" t="n">
        <v>684</v>
      </c>
      <c r="L317" s="0" t="n">
        <v>644</v>
      </c>
      <c r="M317" s="0" t="n">
        <v>652</v>
      </c>
      <c r="N317" s="0" t="n">
        <v>655</v>
      </c>
      <c r="O317" s="0" t="n">
        <v>579</v>
      </c>
      <c r="P317" s="0" t="n">
        <v>630</v>
      </c>
      <c r="Q317" s="0" t="n">
        <v>660</v>
      </c>
      <c r="R317" s="0" t="n">
        <v>683</v>
      </c>
      <c r="S317" s="0" t="n">
        <v>749</v>
      </c>
      <c r="T317" s="0" t="n">
        <v>746</v>
      </c>
      <c r="U317" s="0" t="n">
        <v>710</v>
      </c>
      <c r="V317" s="0" t="n">
        <v>736</v>
      </c>
      <c r="W317" s="0" t="n">
        <v>700</v>
      </c>
      <c r="X317" s="0" t="n">
        <v>727</v>
      </c>
      <c r="Y317" s="0" t="n">
        <v>637</v>
      </c>
      <c r="Z317" s="0" t="n">
        <v>705</v>
      </c>
      <c r="AA317" s="0" t="n">
        <v>720</v>
      </c>
      <c r="AB317" s="0" t="n">
        <v>690</v>
      </c>
      <c r="AC317" s="0" t="n">
        <v>634</v>
      </c>
      <c r="AD317" s="0" t="n">
        <v>690</v>
      </c>
      <c r="AE317" s="0" t="n">
        <v>703</v>
      </c>
      <c r="AF317" s="0" t="n">
        <v>688</v>
      </c>
      <c r="AG317" s="0" t="n">
        <v>676</v>
      </c>
      <c r="AH317" s="0" t="n">
        <v>673</v>
      </c>
      <c r="AI317" s="0" t="n">
        <v>667</v>
      </c>
    </row>
    <row r="318" customFormat="false" ht="12.75" hidden="false" customHeight="false" outlineLevel="0" collapsed="false">
      <c r="A318" s="0" t="n">
        <v>30011016</v>
      </c>
      <c r="B318" s="0" t="n">
        <v>3</v>
      </c>
      <c r="C318" s="0" t="s">
        <v>69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509</v>
      </c>
      <c r="K318" s="0" t="n">
        <v>554</v>
      </c>
      <c r="L318" s="0" t="n">
        <v>524</v>
      </c>
      <c r="M318" s="0" t="n">
        <v>542</v>
      </c>
      <c r="N318" s="0" t="n">
        <v>551</v>
      </c>
      <c r="O318" s="0" t="n">
        <v>582</v>
      </c>
      <c r="P318" s="0" t="n">
        <v>535</v>
      </c>
      <c r="Q318" s="0" t="n">
        <v>599</v>
      </c>
      <c r="R318" s="0" t="n">
        <v>569</v>
      </c>
      <c r="S318" s="0" t="n">
        <v>509</v>
      </c>
      <c r="T318" s="0" t="n">
        <v>469</v>
      </c>
      <c r="U318" s="0" t="n">
        <v>537</v>
      </c>
      <c r="V318" s="0" t="n">
        <v>576</v>
      </c>
      <c r="W318" s="0" t="n">
        <v>587</v>
      </c>
      <c r="X318" s="0" t="n">
        <v>668</v>
      </c>
      <c r="Y318" s="0" t="n">
        <v>661</v>
      </c>
      <c r="Z318" s="0" t="n">
        <v>648</v>
      </c>
      <c r="AA318" s="0" t="n">
        <v>626</v>
      </c>
      <c r="AB318" s="0" t="n">
        <v>638</v>
      </c>
      <c r="AC318" s="0" t="n">
        <v>650</v>
      </c>
      <c r="AD318" s="0" t="n">
        <v>633</v>
      </c>
      <c r="AE318" s="0" t="n">
        <v>689</v>
      </c>
      <c r="AF318" s="0" t="n">
        <v>683</v>
      </c>
      <c r="AG318" s="0" t="n">
        <v>661</v>
      </c>
      <c r="AH318" s="0" t="n">
        <v>668</v>
      </c>
      <c r="AI318" s="0" t="n">
        <v>695</v>
      </c>
    </row>
    <row r="319" customFormat="false" ht="12.75" hidden="false" customHeight="false" outlineLevel="0" collapsed="false">
      <c r="A319" s="0" t="n">
        <v>30011017</v>
      </c>
      <c r="B319" s="0" t="n">
        <v>3</v>
      </c>
      <c r="C319" s="0" t="s">
        <v>69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292</v>
      </c>
      <c r="K319" s="0" t="n">
        <v>306</v>
      </c>
      <c r="L319" s="0" t="n">
        <v>287</v>
      </c>
      <c r="M319" s="0" t="n">
        <v>331</v>
      </c>
      <c r="N319" s="0" t="n">
        <v>329</v>
      </c>
      <c r="O319" s="0" t="n">
        <v>315</v>
      </c>
      <c r="P319" s="0" t="n">
        <v>371</v>
      </c>
      <c r="Q319" s="0" t="n">
        <v>371</v>
      </c>
      <c r="R319" s="0" t="n">
        <v>323</v>
      </c>
      <c r="S319" s="0" t="n">
        <v>347</v>
      </c>
      <c r="T319" s="0" t="n">
        <v>373</v>
      </c>
      <c r="U319" s="0" t="n">
        <v>380</v>
      </c>
      <c r="V319" s="0" t="n">
        <v>383</v>
      </c>
      <c r="W319" s="0" t="n">
        <v>357</v>
      </c>
      <c r="X319" s="0" t="n">
        <v>344</v>
      </c>
      <c r="Y319" s="0" t="n">
        <v>333</v>
      </c>
      <c r="Z319" s="0" t="n">
        <v>381</v>
      </c>
      <c r="AA319" s="0" t="n">
        <v>384</v>
      </c>
      <c r="AB319" s="0" t="n">
        <v>439</v>
      </c>
      <c r="AC319" s="0" t="n">
        <v>448</v>
      </c>
      <c r="AD319" s="0" t="n">
        <v>463</v>
      </c>
      <c r="AE319" s="0" t="n">
        <v>426</v>
      </c>
      <c r="AF319" s="0" t="n">
        <v>499</v>
      </c>
      <c r="AG319" s="0" t="n">
        <v>531</v>
      </c>
      <c r="AH319" s="0" t="n">
        <v>529</v>
      </c>
      <c r="AI319" s="0" t="n">
        <v>554</v>
      </c>
    </row>
    <row r="320" customFormat="false" ht="12.75" hidden="false" customHeight="false" outlineLevel="0" collapsed="false">
      <c r="A320" s="0" t="n">
        <v>30011018</v>
      </c>
      <c r="B320" s="0" t="n">
        <v>3</v>
      </c>
      <c r="C320" s="0" t="s">
        <v>69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112</v>
      </c>
      <c r="K320" s="0" t="n">
        <v>118</v>
      </c>
      <c r="L320" s="0" t="n">
        <v>107</v>
      </c>
      <c r="M320" s="0" t="n">
        <v>143</v>
      </c>
      <c r="N320" s="0" t="n">
        <v>149</v>
      </c>
      <c r="O320" s="0" t="n">
        <v>145</v>
      </c>
      <c r="P320" s="0" t="n">
        <v>156</v>
      </c>
      <c r="Q320" s="0" t="n">
        <v>165</v>
      </c>
      <c r="R320" s="0" t="n">
        <v>160</v>
      </c>
      <c r="S320" s="0" t="n">
        <v>157</v>
      </c>
      <c r="T320" s="0" t="n">
        <v>187</v>
      </c>
      <c r="U320" s="0" t="n">
        <v>184</v>
      </c>
      <c r="V320" s="0" t="n">
        <v>212</v>
      </c>
      <c r="W320" s="0" t="n">
        <v>213</v>
      </c>
      <c r="X320" s="0" t="n">
        <v>212</v>
      </c>
      <c r="Y320" s="0" t="n">
        <v>248</v>
      </c>
      <c r="Z320" s="0" t="n">
        <v>217</v>
      </c>
      <c r="AA320" s="0" t="n">
        <v>226</v>
      </c>
      <c r="AB320" s="0" t="n">
        <v>256</v>
      </c>
      <c r="AC320" s="0" t="n">
        <v>230</v>
      </c>
      <c r="AD320" s="0" t="n">
        <v>235</v>
      </c>
      <c r="AE320" s="0" t="n">
        <v>245</v>
      </c>
      <c r="AF320" s="0" t="n">
        <v>284</v>
      </c>
      <c r="AG320" s="0" t="n">
        <v>309</v>
      </c>
      <c r="AH320" s="0" t="n">
        <v>302</v>
      </c>
      <c r="AI320" s="0" t="n">
        <v>294</v>
      </c>
    </row>
    <row r="321" customFormat="false" ht="12.75" hidden="false" customHeight="false" outlineLevel="0" collapsed="false">
      <c r="A321" s="0" t="n">
        <v>30011019</v>
      </c>
      <c r="B321" s="0" t="n">
        <v>3</v>
      </c>
      <c r="C321" s="0" t="s">
        <v>69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3838</v>
      </c>
      <c r="K321" s="0" t="n">
        <v>3919</v>
      </c>
      <c r="L321" s="0" t="n">
        <v>3890</v>
      </c>
      <c r="M321" s="0" t="n">
        <v>3996</v>
      </c>
      <c r="N321" s="0" t="n">
        <v>4002</v>
      </c>
      <c r="O321" s="0" t="n">
        <v>3991</v>
      </c>
      <c r="P321" s="0" t="n">
        <v>3896</v>
      </c>
      <c r="Q321" s="0" t="n">
        <v>3998</v>
      </c>
      <c r="R321" s="0" t="n">
        <v>3851</v>
      </c>
      <c r="S321" s="0" t="n">
        <v>3949</v>
      </c>
      <c r="T321" s="0" t="n">
        <v>3827</v>
      </c>
      <c r="U321" s="0" t="n">
        <v>3922</v>
      </c>
      <c r="V321" s="0" t="n">
        <v>4055</v>
      </c>
      <c r="W321" s="0" t="n">
        <v>3952</v>
      </c>
      <c r="X321" s="0" t="n">
        <v>3991</v>
      </c>
      <c r="Y321" s="0" t="n">
        <v>3896</v>
      </c>
      <c r="Z321" s="0" t="n">
        <v>4019</v>
      </c>
      <c r="AA321" s="0" t="n">
        <v>3963</v>
      </c>
      <c r="AB321" s="0" t="n">
        <v>4034</v>
      </c>
      <c r="AC321" s="0" t="n">
        <v>3993</v>
      </c>
      <c r="AD321" s="0" t="n">
        <v>4135</v>
      </c>
      <c r="AE321" s="0" t="n">
        <v>4098</v>
      </c>
      <c r="AF321" s="0" t="n">
        <v>4186</v>
      </c>
      <c r="AG321" s="0" t="n">
        <v>4232</v>
      </c>
      <c r="AH321" s="0" t="n">
        <v>4249</v>
      </c>
      <c r="AI321" s="0" t="n">
        <v>4165</v>
      </c>
    </row>
    <row r="322" customFormat="false" ht="12.75" hidden="false" customHeight="false" outlineLevel="0" collapsed="false">
      <c r="A322" s="0" t="n">
        <v>30011020</v>
      </c>
      <c r="B322" s="0" t="n">
        <v>3</v>
      </c>
      <c r="C322" s="0" t="s">
        <v>69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1.19971686681943</v>
      </c>
      <c r="K322" s="0" t="n">
        <v>3.56981365572717</v>
      </c>
      <c r="L322" s="0" t="n">
        <v>3.56374953968235</v>
      </c>
      <c r="M322" s="0" t="n">
        <v>3.56226845255058</v>
      </c>
      <c r="N322" s="0" t="n">
        <v>0</v>
      </c>
      <c r="O322" s="0" t="n">
        <v>5.94551529781086</v>
      </c>
      <c r="P322" s="0" t="n">
        <v>1.19477167913212</v>
      </c>
      <c r="Q322" s="0" t="n">
        <v>2.44203225924614</v>
      </c>
      <c r="R322" s="0" t="n">
        <v>3.72842175906939</v>
      </c>
      <c r="S322" s="0" t="n">
        <v>1.26385501055319</v>
      </c>
      <c r="T322" s="0" t="n">
        <v>1.28333461666795</v>
      </c>
      <c r="U322" s="0" t="n">
        <v>2.60654242147791</v>
      </c>
      <c r="V322" s="0" t="n">
        <v>3.99329127066528</v>
      </c>
      <c r="W322" s="0" t="n">
        <v>4.07785993910396</v>
      </c>
      <c r="X322" s="0" t="n">
        <v>1.38603980706326</v>
      </c>
      <c r="Y322" s="0" t="n">
        <v>2.78827252575667</v>
      </c>
      <c r="Z322" s="0" t="n">
        <v>5.53778848416885</v>
      </c>
      <c r="AA322" s="0" t="n">
        <v>5.45211678434152</v>
      </c>
      <c r="AB322" s="0" t="n">
        <v>3.98041635155037</v>
      </c>
      <c r="AC322" s="0" t="n">
        <v>2.55950857435372</v>
      </c>
      <c r="AD322" s="0" t="n">
        <v>3.74022865264497</v>
      </c>
      <c r="AE322" s="0" t="n">
        <v>3.67647058823529</v>
      </c>
      <c r="AF322" s="0" t="n">
        <v>2.40795588624816</v>
      </c>
      <c r="AG322" s="0" t="n">
        <v>3.5813198357368</v>
      </c>
      <c r="AH322" s="0" t="n">
        <v>3.60542255552351</v>
      </c>
      <c r="AI322" s="0" t="n">
        <v>0</v>
      </c>
    </row>
    <row r="323" customFormat="false" ht="12.75" hidden="false" customHeight="false" outlineLevel="0" collapsed="false">
      <c r="A323" s="0" t="n">
        <v>30011021</v>
      </c>
      <c r="B323" s="0" t="n">
        <v>3</v>
      </c>
      <c r="C323" s="0" t="s">
        <v>69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1.24831477505368</v>
      </c>
      <c r="K323" s="0" t="n">
        <v>3.72629147051882</v>
      </c>
      <c r="L323" s="0" t="n">
        <v>3.71876239587465</v>
      </c>
      <c r="M323" s="0" t="n">
        <v>4.93504250305356</v>
      </c>
      <c r="N323" s="0" t="n">
        <v>10.8974669443503</v>
      </c>
      <c r="O323" s="0" t="n">
        <v>4.76366278031178</v>
      </c>
      <c r="P323" s="0" t="n">
        <v>1.1851009113426</v>
      </c>
      <c r="Q323" s="0" t="n">
        <v>8.26436523771856</v>
      </c>
      <c r="R323" s="0" t="n">
        <v>4.69467037545626</v>
      </c>
      <c r="S323" s="0" t="n">
        <v>2.36322816967978</v>
      </c>
      <c r="T323" s="0" t="n">
        <v>5.92789310823147</v>
      </c>
      <c r="U323" s="0" t="n">
        <v>4.77606237537462</v>
      </c>
      <c r="V323" s="0" t="n">
        <v>6.06479628349284</v>
      </c>
      <c r="W323" s="0" t="n">
        <v>0</v>
      </c>
      <c r="X323" s="0" t="n">
        <v>3.76912832625575</v>
      </c>
      <c r="Y323" s="0" t="n">
        <v>2.54329967700094</v>
      </c>
      <c r="Z323" s="0" t="n">
        <v>1.28920803950133</v>
      </c>
      <c r="AA323" s="0" t="n">
        <v>0</v>
      </c>
      <c r="AB323" s="0" t="n">
        <v>1.33913625711416</v>
      </c>
      <c r="AC323" s="0" t="n">
        <v>4.08563490766465</v>
      </c>
      <c r="AD323" s="0" t="n">
        <v>4.11358992993185</v>
      </c>
      <c r="AE323" s="0" t="n">
        <v>0</v>
      </c>
      <c r="AF323" s="0" t="n">
        <v>2.69121050648582</v>
      </c>
      <c r="AG323" s="0" t="n">
        <v>1.3162917429019</v>
      </c>
      <c r="AH323" s="0" t="n">
        <v>0</v>
      </c>
      <c r="AI323" s="0" t="n">
        <v>2.47316614730178</v>
      </c>
    </row>
    <row r="324" customFormat="false" ht="12.75" hidden="false" customHeight="false" outlineLevel="0" collapsed="false">
      <c r="A324" s="0" t="n">
        <v>30011022</v>
      </c>
      <c r="B324" s="0" t="n">
        <v>3</v>
      </c>
      <c r="C324" s="0" t="s">
        <v>69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5.20914726259311</v>
      </c>
      <c r="K324" s="0" t="n">
        <v>6.48155349874258</v>
      </c>
      <c r="L324" s="0" t="n">
        <v>3.84802852671815</v>
      </c>
      <c r="M324" s="0" t="n">
        <v>0</v>
      </c>
      <c r="N324" s="0" t="n">
        <v>4.93680884676145</v>
      </c>
      <c r="O324" s="0" t="n">
        <v>7.40493909437595</v>
      </c>
      <c r="P324" s="0" t="n">
        <v>2.46703425477063</v>
      </c>
      <c r="Q324" s="0" t="n">
        <v>2.45724395517987</v>
      </c>
      <c r="R324" s="0" t="n">
        <v>2.43715194423796</v>
      </c>
      <c r="S324" s="0" t="n">
        <v>1.19671621071779</v>
      </c>
      <c r="T324" s="0" t="n">
        <v>0</v>
      </c>
      <c r="U324" s="0" t="n">
        <v>3.52046564025535</v>
      </c>
      <c r="V324" s="0" t="n">
        <v>2.33467577190218</v>
      </c>
      <c r="W324" s="0" t="n">
        <v>3.49866467631521</v>
      </c>
      <c r="X324" s="0" t="n">
        <v>3.53752726843936</v>
      </c>
      <c r="Y324" s="0" t="n">
        <v>7.1136404054775</v>
      </c>
      <c r="Z324" s="0" t="n">
        <v>4.78772427495901</v>
      </c>
      <c r="AA324" s="0" t="n">
        <v>1.21223876254667</v>
      </c>
      <c r="AB324" s="0" t="n">
        <v>3.68378398290724</v>
      </c>
      <c r="AC324" s="0" t="n">
        <v>2.47396155463744</v>
      </c>
      <c r="AD324" s="0" t="n">
        <v>3.74041518608566</v>
      </c>
      <c r="AE324" s="0" t="n">
        <v>0</v>
      </c>
      <c r="AF324" s="0" t="n">
        <v>2.58581679488008</v>
      </c>
      <c r="AG324" s="0" t="n">
        <v>0</v>
      </c>
      <c r="AH324" s="0" t="n">
        <v>1.35000135000135</v>
      </c>
      <c r="AI324" s="0" t="n">
        <v>2.72186611140598</v>
      </c>
    </row>
    <row r="325" customFormat="false" ht="12.75" hidden="false" customHeight="false" outlineLevel="0" collapsed="false">
      <c r="A325" s="0" t="n">
        <v>30011023</v>
      </c>
      <c r="B325" s="0" t="n">
        <v>3</v>
      </c>
      <c r="C325" s="0" t="s">
        <v>69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7.34484024972457</v>
      </c>
      <c r="K325" s="0" t="n">
        <v>8.68894657383975</v>
      </c>
      <c r="L325" s="0" t="n">
        <v>9.17252370524095</v>
      </c>
      <c r="M325" s="0" t="n">
        <v>4.86286714646956</v>
      </c>
      <c r="N325" s="0" t="n">
        <v>5.05305709954522</v>
      </c>
      <c r="O325" s="0" t="n">
        <v>2.55206206614945</v>
      </c>
      <c r="P325" s="0" t="n">
        <v>5.06559951370245</v>
      </c>
      <c r="Q325" s="0" t="n">
        <v>6.27226654623915</v>
      </c>
      <c r="R325" s="0" t="n">
        <v>3.68790490122561</v>
      </c>
      <c r="S325" s="0" t="n">
        <v>3.62139520285849</v>
      </c>
      <c r="T325" s="0" t="n">
        <v>3.62191985898659</v>
      </c>
      <c r="U325" s="0" t="n">
        <v>2.41045171865208</v>
      </c>
      <c r="V325" s="0" t="n">
        <v>1.1981213457299</v>
      </c>
      <c r="W325" s="0" t="n">
        <v>4.79754365764728</v>
      </c>
      <c r="X325" s="0" t="n">
        <v>1.2028338766133</v>
      </c>
      <c r="Y325" s="0" t="n">
        <v>4.7152018106375</v>
      </c>
      <c r="Z325" s="0" t="n">
        <v>2.32501365945525</v>
      </c>
      <c r="AA325" s="0" t="n">
        <v>4.63107684114249</v>
      </c>
      <c r="AB325" s="0" t="n">
        <v>3.4125422302101</v>
      </c>
      <c r="AC325" s="0" t="n">
        <v>1.13509954823038</v>
      </c>
      <c r="AD325" s="0" t="n">
        <v>1.12154144656416</v>
      </c>
      <c r="AE325" s="0" t="n">
        <v>5.59465598460351</v>
      </c>
      <c r="AF325" s="0" t="n">
        <v>5.7035955466326</v>
      </c>
      <c r="AG325" s="0" t="n">
        <v>3.47467540740569</v>
      </c>
      <c r="AH325" s="0" t="n">
        <v>5.78931523979344</v>
      </c>
      <c r="AI325" s="0" t="n">
        <v>2.33121969414398</v>
      </c>
    </row>
    <row r="326" customFormat="false" ht="12.75" hidden="false" customHeight="false" outlineLevel="0" collapsed="false">
      <c r="A326" s="0" t="n">
        <v>30011024</v>
      </c>
      <c r="B326" s="0" t="n">
        <v>3</v>
      </c>
      <c r="C326" s="0" t="s">
        <v>69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7.04640941400298</v>
      </c>
      <c r="K326" s="0" t="n">
        <v>6.29309647316893</v>
      </c>
      <c r="L326" s="0" t="n">
        <v>3.62174495672015</v>
      </c>
      <c r="M326" s="0" t="n">
        <v>3.71205582931967</v>
      </c>
      <c r="N326" s="0" t="n">
        <v>3.81908971996525</v>
      </c>
      <c r="O326" s="0" t="n">
        <v>4.90971042527912</v>
      </c>
      <c r="P326" s="0" t="n">
        <v>2.01755270856451</v>
      </c>
      <c r="Q326" s="0" t="n">
        <v>7.40748579350046</v>
      </c>
      <c r="R326" s="0" t="n">
        <v>4.45067538999043</v>
      </c>
      <c r="S326" s="0" t="n">
        <v>1.15482775743998</v>
      </c>
      <c r="T326" s="0" t="n">
        <v>5.77654031447486</v>
      </c>
      <c r="U326" s="0" t="n">
        <v>3.40498944453272</v>
      </c>
      <c r="V326" s="0" t="n">
        <v>2.23057448445847</v>
      </c>
      <c r="W326" s="0" t="n">
        <v>7.59350863490411</v>
      </c>
      <c r="X326" s="0" t="n">
        <v>4.26967251611801</v>
      </c>
      <c r="Y326" s="0" t="n">
        <v>2.13317405633713</v>
      </c>
      <c r="Z326" s="0" t="n">
        <v>4.18835010418521</v>
      </c>
      <c r="AA326" s="0" t="n">
        <v>7.22297318213243</v>
      </c>
      <c r="AB326" s="0" t="n">
        <v>5.1375317242584</v>
      </c>
      <c r="AC326" s="0" t="n">
        <v>9.13761244339757</v>
      </c>
      <c r="AD326" s="0" t="n">
        <v>1.01030511214387</v>
      </c>
      <c r="AE326" s="0" t="n">
        <v>4.93539567067092</v>
      </c>
      <c r="AF326" s="0" t="n">
        <v>4.7311746560436</v>
      </c>
      <c r="AG326" s="0" t="n">
        <v>4.68471844842125</v>
      </c>
      <c r="AH326" s="0" t="n">
        <v>1.90009310456212</v>
      </c>
      <c r="AI326" s="0" t="n">
        <v>1.91859405427703</v>
      </c>
    </row>
    <row r="327" customFormat="false" ht="12.75" hidden="false" customHeight="false" outlineLevel="0" collapsed="false">
      <c r="A327" s="0" t="n">
        <v>30011025</v>
      </c>
      <c r="B327" s="0" t="n">
        <v>3</v>
      </c>
      <c r="C327" s="0" t="s">
        <v>69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10.9321478026383</v>
      </c>
      <c r="K327" s="0" t="n">
        <v>10.7495095536266</v>
      </c>
      <c r="L327" s="0" t="n">
        <v>5.41384319705487</v>
      </c>
      <c r="M327" s="0" t="n">
        <v>15.3249797169386</v>
      </c>
      <c r="N327" s="0" t="n">
        <v>13.544874168119</v>
      </c>
      <c r="O327" s="0" t="n">
        <v>10.8982916927772</v>
      </c>
      <c r="P327" s="0" t="n">
        <v>5.53286058113479</v>
      </c>
      <c r="Q327" s="0" t="n">
        <v>7.44456128269791</v>
      </c>
      <c r="R327" s="0" t="n">
        <v>2.86218575585556</v>
      </c>
      <c r="S327" s="0" t="n">
        <v>10.8777342668407</v>
      </c>
      <c r="T327" s="0" t="n">
        <v>7.22677623835973</v>
      </c>
      <c r="U327" s="0" t="n">
        <v>7.45807496430778</v>
      </c>
      <c r="V327" s="0" t="n">
        <v>5.5646444748645</v>
      </c>
      <c r="W327" s="0" t="n">
        <v>4.62968321392609</v>
      </c>
      <c r="X327" s="0" t="n">
        <v>7.12014050410595</v>
      </c>
      <c r="Y327" s="0" t="n">
        <v>4.70366886171214</v>
      </c>
      <c r="Z327" s="0" t="n">
        <v>12.5987859351735</v>
      </c>
      <c r="AA327" s="0" t="n">
        <v>7.79232344821445</v>
      </c>
      <c r="AB327" s="0" t="n">
        <v>1.06309466858024</v>
      </c>
      <c r="AC327" s="0" t="n">
        <v>5.17989785241435</v>
      </c>
      <c r="AD327" s="0" t="n">
        <v>11.3583561360938</v>
      </c>
      <c r="AE327" s="0" t="n">
        <v>8.20596984306083</v>
      </c>
      <c r="AF327" s="0" t="n">
        <v>10.1055014349812</v>
      </c>
      <c r="AG327" s="0" t="n">
        <v>4.03591968519826</v>
      </c>
      <c r="AH327" s="0" t="n">
        <v>4.0000400004</v>
      </c>
      <c r="AI327" s="0" t="n">
        <v>3.94011032308905</v>
      </c>
    </row>
    <row r="328" customFormat="false" ht="12.75" hidden="false" customHeight="false" outlineLevel="0" collapsed="false">
      <c r="A328" s="0" t="n">
        <v>30011026</v>
      </c>
      <c r="B328" s="0" t="n">
        <v>3</v>
      </c>
      <c r="C328" s="0" t="s">
        <v>69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22.6069978934388</v>
      </c>
      <c r="K328" s="0" t="n">
        <v>16.9137399263755</v>
      </c>
      <c r="L328" s="0" t="n">
        <v>22.3898758822098</v>
      </c>
      <c r="M328" s="0" t="n">
        <v>15.3060248340253</v>
      </c>
      <c r="N328" s="0" t="n">
        <v>15.91790108429</v>
      </c>
      <c r="O328" s="0" t="n">
        <v>12.8832775057975</v>
      </c>
      <c r="P328" s="0" t="n">
        <v>9.07095299432158</v>
      </c>
      <c r="Q328" s="0" t="n">
        <v>19.0999381525812</v>
      </c>
      <c r="R328" s="0" t="n">
        <v>21.6510748856553</v>
      </c>
      <c r="S328" s="0" t="n">
        <v>13.5558909383388</v>
      </c>
      <c r="T328" s="0" t="n">
        <v>12.7469725940089</v>
      </c>
      <c r="U328" s="0" t="n">
        <v>13.8568129330254</v>
      </c>
      <c r="V328" s="0" t="n">
        <v>9.26577962269745</v>
      </c>
      <c r="W328" s="0" t="n">
        <v>15.2505861944068</v>
      </c>
      <c r="X328" s="0" t="n">
        <v>15.7811159221596</v>
      </c>
      <c r="Y328" s="0" t="n">
        <v>13.273703771774</v>
      </c>
      <c r="Z328" s="0" t="n">
        <v>12.572949299582</v>
      </c>
      <c r="AA328" s="0" t="n">
        <v>9.74743317593034</v>
      </c>
      <c r="AB328" s="0" t="n">
        <v>13.3683882179939</v>
      </c>
      <c r="AC328" s="0" t="n">
        <v>6.79478613410643</v>
      </c>
      <c r="AD328" s="0" t="n">
        <v>13.4826915946653</v>
      </c>
      <c r="AE328" s="0" t="n">
        <v>14.4247306458951</v>
      </c>
      <c r="AF328" s="0" t="n">
        <v>8.66673166715417</v>
      </c>
      <c r="AG328" s="0" t="n">
        <v>12.6335737221667</v>
      </c>
      <c r="AH328" s="0" t="n">
        <v>16.4465231022254</v>
      </c>
      <c r="AI328" s="0" t="n">
        <v>9.17188105089375</v>
      </c>
    </row>
    <row r="329" customFormat="false" ht="12.75" hidden="false" customHeight="false" outlineLevel="0" collapsed="false">
      <c r="A329" s="0" t="n">
        <v>30011027</v>
      </c>
      <c r="B329" s="0" t="n">
        <v>3</v>
      </c>
      <c r="C329" s="0" t="s">
        <v>69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9.0856834920065</v>
      </c>
      <c r="K329" s="0" t="n">
        <v>44.7707736389685</v>
      </c>
      <c r="L329" s="0" t="n">
        <v>28.833144808925</v>
      </c>
      <c r="M329" s="0" t="n">
        <v>36.9742050545913</v>
      </c>
      <c r="N329" s="0" t="n">
        <v>31.7618286343472</v>
      </c>
      <c r="O329" s="0" t="n">
        <v>34.9880628961884</v>
      </c>
      <c r="P329" s="0" t="n">
        <v>15.9578712199793</v>
      </c>
      <c r="Q329" s="0" t="n">
        <v>30.2763941791191</v>
      </c>
      <c r="R329" s="0" t="n">
        <v>30.6381349035377</v>
      </c>
      <c r="S329" s="0" t="n">
        <v>30.0238314161866</v>
      </c>
      <c r="T329" s="0" t="n">
        <v>29.571308437988</v>
      </c>
      <c r="U329" s="0" t="n">
        <v>30.93974938803</v>
      </c>
      <c r="V329" s="0" t="n">
        <v>17.2471701024845</v>
      </c>
      <c r="W329" s="0" t="n">
        <v>21.6391668920747</v>
      </c>
      <c r="X329" s="0" t="n">
        <v>24.3882611169824</v>
      </c>
      <c r="Y329" s="0" t="n">
        <v>19.9385530048306</v>
      </c>
      <c r="Z329" s="0" t="n">
        <v>31.275008508642</v>
      </c>
      <c r="AA329" s="0" t="n">
        <v>18.4694376979693</v>
      </c>
      <c r="AB329" s="0" t="n">
        <v>23.4882934345522</v>
      </c>
      <c r="AC329" s="0" t="n">
        <v>24.0959210424859</v>
      </c>
      <c r="AD329" s="0" t="n">
        <v>23.7937085468984</v>
      </c>
      <c r="AE329" s="0" t="n">
        <v>14.2273531025792</v>
      </c>
      <c r="AF329" s="0" t="n">
        <v>16.7166424623614</v>
      </c>
      <c r="AG329" s="0" t="n">
        <v>24.9109163967984</v>
      </c>
      <c r="AH329" s="0" t="n">
        <v>24.4444444444444</v>
      </c>
      <c r="AI329" s="0" t="n">
        <v>11.0894251242016</v>
      </c>
    </row>
    <row r="330" customFormat="false" ht="12.75" hidden="false" customHeight="false" outlineLevel="0" collapsed="false">
      <c r="A330" s="0" t="n">
        <v>30011028</v>
      </c>
      <c r="B330" s="0" t="n">
        <v>3</v>
      </c>
      <c r="C330" s="0" t="s">
        <v>69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73.0774190775051</v>
      </c>
      <c r="K330" s="0" t="n">
        <v>66.0862267911465</v>
      </c>
      <c r="L330" s="0" t="n">
        <v>60.1978224994551</v>
      </c>
      <c r="M330" s="0" t="n">
        <v>56.5235822907269</v>
      </c>
      <c r="N330" s="0" t="n">
        <v>48.7972584812962</v>
      </c>
      <c r="O330" s="0" t="n">
        <v>63.7170515772765</v>
      </c>
      <c r="P330" s="0" t="n">
        <v>61.4305499709601</v>
      </c>
      <c r="Q330" s="0" t="n">
        <v>48.6973459946433</v>
      </c>
      <c r="R330" s="0" t="n">
        <v>46.5483832555723</v>
      </c>
      <c r="S330" s="0" t="n">
        <v>66.4157626743414</v>
      </c>
      <c r="T330" s="0" t="n">
        <v>47.2881286237099</v>
      </c>
      <c r="U330" s="0" t="n">
        <v>44.9321524498008</v>
      </c>
      <c r="V330" s="0" t="n">
        <v>53.5410075444147</v>
      </c>
      <c r="W330" s="0" t="n">
        <v>42.9848693259973</v>
      </c>
      <c r="X330" s="0" t="n">
        <v>46.7455731942185</v>
      </c>
      <c r="Y330" s="0" t="n">
        <v>36.8280040142524</v>
      </c>
      <c r="Z330" s="0" t="n">
        <v>58.8043714265036</v>
      </c>
      <c r="AA330" s="0" t="n">
        <v>43.2479186939129</v>
      </c>
      <c r="AB330" s="0" t="n">
        <v>50.0254593855802</v>
      </c>
      <c r="AC330" s="0" t="n">
        <v>39.3781826968685</v>
      </c>
      <c r="AD330" s="0" t="n">
        <v>44.1290369062843</v>
      </c>
      <c r="AE330" s="0" t="n">
        <v>44.9665045425346</v>
      </c>
      <c r="AF330" s="0" t="n">
        <v>36.787698193724</v>
      </c>
      <c r="AG330" s="0" t="n">
        <v>47.6501915350836</v>
      </c>
      <c r="AH330" s="0" t="n">
        <v>41.2070799513182</v>
      </c>
      <c r="AI330" s="0" t="n">
        <v>37.4742364624321</v>
      </c>
    </row>
    <row r="331" customFormat="false" ht="12.75" hidden="false" customHeight="false" outlineLevel="0" collapsed="false">
      <c r="A331" s="0" t="n">
        <v>30011029</v>
      </c>
      <c r="B331" s="0" t="n">
        <v>3</v>
      </c>
      <c r="C331" s="0" t="s">
        <v>69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16.382466785229</v>
      </c>
      <c r="K331" s="0" t="n">
        <v>118.50630530831</v>
      </c>
      <c r="L331" s="0" t="n">
        <v>113.903770089621</v>
      </c>
      <c r="M331" s="0" t="n">
        <v>131.524297383359</v>
      </c>
      <c r="N331" s="0" t="n">
        <v>118.178504765797</v>
      </c>
      <c r="O331" s="0" t="n">
        <v>104.190163159647</v>
      </c>
      <c r="P331" s="0" t="n">
        <v>100.569896077774</v>
      </c>
      <c r="Q331" s="0" t="n">
        <v>88.9403685854345</v>
      </c>
      <c r="R331" s="0" t="n">
        <v>96.2307808749432</v>
      </c>
      <c r="S331" s="0" t="n">
        <v>103.971949695274</v>
      </c>
      <c r="T331" s="0" t="n">
        <v>100.538439196586</v>
      </c>
      <c r="U331" s="0" t="n">
        <v>78.2026790003463</v>
      </c>
      <c r="V331" s="0" t="n">
        <v>96.0795140806184</v>
      </c>
      <c r="W331" s="0" t="n">
        <v>88.5720457982286</v>
      </c>
      <c r="X331" s="0" t="n">
        <v>70.5552805888733</v>
      </c>
      <c r="Y331" s="0" t="n">
        <v>95.3474543254937</v>
      </c>
      <c r="Z331" s="0" t="n">
        <v>82.7773289850303</v>
      </c>
      <c r="AA331" s="0" t="n">
        <v>80.8100477071366</v>
      </c>
      <c r="AB331" s="0" t="n">
        <v>83.8151114836227</v>
      </c>
      <c r="AC331" s="0" t="n">
        <v>79.1478108646666</v>
      </c>
      <c r="AD331" s="0" t="n">
        <v>78.9193554307529</v>
      </c>
      <c r="AE331" s="0" t="n">
        <v>74.8867675983904</v>
      </c>
      <c r="AF331" s="0" t="n">
        <v>82.5734185395275</v>
      </c>
      <c r="AG331" s="0" t="n">
        <v>68.7702626666786</v>
      </c>
      <c r="AH331" s="0" t="n">
        <v>71.7315089619554</v>
      </c>
      <c r="AI331" s="0" t="n">
        <v>78.4858545034642</v>
      </c>
    </row>
    <row r="332" customFormat="false" ht="12.75" hidden="false" customHeight="false" outlineLevel="0" collapsed="false">
      <c r="A332" s="0" t="n">
        <v>30011030</v>
      </c>
      <c r="B332" s="0" t="n">
        <v>3</v>
      </c>
      <c r="C332" s="0" t="s">
        <v>69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02.667543066853</v>
      </c>
      <c r="K332" s="0" t="n">
        <v>187.824098648483</v>
      </c>
      <c r="L332" s="0" t="n">
        <v>225.175746924429</v>
      </c>
      <c r="M332" s="0" t="n">
        <v>214.883046138264</v>
      </c>
      <c r="N332" s="0" t="n">
        <v>215.134728123487</v>
      </c>
      <c r="O332" s="0" t="n">
        <v>230.244980659422</v>
      </c>
      <c r="P332" s="0" t="n">
        <v>195.251887865936</v>
      </c>
      <c r="Q332" s="0" t="n">
        <v>227.061745741024</v>
      </c>
      <c r="R332" s="0" t="n">
        <v>185.067376091608</v>
      </c>
      <c r="S332" s="0" t="n">
        <v>190.459317004031</v>
      </c>
      <c r="T332" s="0" t="n">
        <v>193.658751761757</v>
      </c>
      <c r="U332" s="0" t="n">
        <v>175.315199932813</v>
      </c>
      <c r="V332" s="0" t="n">
        <v>185.24267825727</v>
      </c>
      <c r="W332" s="0" t="n">
        <v>189.609404626469</v>
      </c>
      <c r="X332" s="0" t="n">
        <v>136.313765473829</v>
      </c>
      <c r="Y332" s="0" t="n">
        <v>169.982442602968</v>
      </c>
      <c r="Z332" s="0" t="n">
        <v>193.594592779929</v>
      </c>
      <c r="AA332" s="0" t="n">
        <v>180.435480478652</v>
      </c>
      <c r="AB332" s="0" t="n">
        <v>159.00314761333</v>
      </c>
      <c r="AC332" s="0" t="n">
        <v>151.783455603339</v>
      </c>
      <c r="AD332" s="0" t="n">
        <v>144.851604154467</v>
      </c>
      <c r="AE332" s="0" t="n">
        <v>138.163032378206</v>
      </c>
      <c r="AF332" s="0" t="n">
        <v>127.824831193162</v>
      </c>
      <c r="AG332" s="0" t="n">
        <v>156.140737405765</v>
      </c>
      <c r="AH332" s="0" t="n">
        <v>127.344401059955</v>
      </c>
      <c r="AI332" s="0" t="n">
        <v>132.829074808597</v>
      </c>
    </row>
    <row r="333" customFormat="false" ht="12.75" hidden="false" customHeight="false" outlineLevel="0" collapsed="false">
      <c r="A333" s="0" t="n">
        <v>30011031</v>
      </c>
      <c r="B333" s="0" t="n">
        <v>3</v>
      </c>
      <c r="C333" s="0" t="s">
        <v>69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394.144144144144</v>
      </c>
      <c r="K333" s="0" t="n">
        <v>339.87002460147</v>
      </c>
      <c r="L333" s="0" t="n">
        <v>381.472941042503</v>
      </c>
      <c r="M333" s="0" t="n">
        <v>392.351979529462</v>
      </c>
      <c r="N333" s="0" t="n">
        <v>335.11686848775</v>
      </c>
      <c r="O333" s="0" t="n">
        <v>352.878821691587</v>
      </c>
      <c r="P333" s="0" t="n">
        <v>329.98266897747</v>
      </c>
      <c r="Q333" s="0" t="n">
        <v>356.274624863777</v>
      </c>
      <c r="R333" s="0" t="n">
        <v>324.404098908443</v>
      </c>
      <c r="S333" s="0" t="n">
        <v>316.823029756784</v>
      </c>
      <c r="T333" s="0" t="n">
        <v>310.00708205834</v>
      </c>
      <c r="U333" s="0" t="n">
        <v>314.263641006167</v>
      </c>
      <c r="V333" s="0" t="n">
        <v>310.185478255365</v>
      </c>
      <c r="W333" s="0" t="n">
        <v>282.274996500723</v>
      </c>
      <c r="X333" s="0" t="n">
        <v>294.196608349367</v>
      </c>
      <c r="Y333" s="0" t="n">
        <v>262.929161234246</v>
      </c>
      <c r="Z333" s="0" t="n">
        <v>297.047559436034</v>
      </c>
      <c r="AA333" s="0" t="n">
        <v>281.855425978898</v>
      </c>
      <c r="AB333" s="0" t="n">
        <v>256.191289496157</v>
      </c>
      <c r="AC333" s="0" t="n">
        <v>281.835059386673</v>
      </c>
      <c r="AD333" s="0" t="n">
        <v>275.572320793287</v>
      </c>
      <c r="AE333" s="0" t="n">
        <v>244.992887303272</v>
      </c>
      <c r="AF333" s="0" t="n">
        <v>262.320701010214</v>
      </c>
      <c r="AG333" s="0" t="n">
        <v>265.707350143241</v>
      </c>
      <c r="AH333" s="0" t="n">
        <v>269.092772936955</v>
      </c>
      <c r="AI333" s="0" t="n">
        <v>236.534714334837</v>
      </c>
    </row>
    <row r="334" customFormat="false" ht="12.75" hidden="false" customHeight="false" outlineLevel="0" collapsed="false">
      <c r="A334" s="0" t="n">
        <v>30011032</v>
      </c>
      <c r="B334" s="0" t="n">
        <v>3</v>
      </c>
      <c r="C334" s="0" t="s">
        <v>69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583.302433041444</v>
      </c>
      <c r="K334" s="0" t="n">
        <v>574.926346500386</v>
      </c>
      <c r="L334" s="0" t="n">
        <v>583.380147789638</v>
      </c>
      <c r="M334" s="0" t="n">
        <v>575.623228432299</v>
      </c>
      <c r="N334" s="0" t="n">
        <v>567.433969990348</v>
      </c>
      <c r="O334" s="0" t="n">
        <v>573.242790369521</v>
      </c>
      <c r="P334" s="0" t="n">
        <v>554.815801154017</v>
      </c>
      <c r="Q334" s="0" t="n">
        <v>539.1114262082</v>
      </c>
      <c r="R334" s="0" t="n">
        <v>521.33957762658</v>
      </c>
      <c r="S334" s="0" t="n">
        <v>532.000174904167</v>
      </c>
      <c r="T334" s="0" t="n">
        <v>481.663614207635</v>
      </c>
      <c r="U334" s="0" t="n">
        <v>505.542348122476</v>
      </c>
      <c r="V334" s="0" t="n">
        <v>563.898958513148</v>
      </c>
      <c r="W334" s="0" t="n">
        <v>516.577708455562</v>
      </c>
      <c r="X334" s="0" t="n">
        <v>500.841750841751</v>
      </c>
      <c r="Y334" s="0" t="n">
        <v>451.875282422052</v>
      </c>
      <c r="Z334" s="0" t="n">
        <v>449.996641816106</v>
      </c>
      <c r="AA334" s="0" t="n">
        <v>451.305795442722</v>
      </c>
      <c r="AB334" s="0" t="n">
        <v>473.118279569893</v>
      </c>
      <c r="AC334" s="0" t="n">
        <v>433.474774970549</v>
      </c>
      <c r="AD334" s="0" t="n">
        <v>453.284923542973</v>
      </c>
      <c r="AE334" s="0" t="n">
        <v>448.396330115473</v>
      </c>
      <c r="AF334" s="0" t="n">
        <v>443.513745704467</v>
      </c>
      <c r="AG334" s="0" t="n">
        <v>427.724639633571</v>
      </c>
      <c r="AH334" s="0" t="n">
        <v>418.688415522443</v>
      </c>
      <c r="AI334" s="0" t="n">
        <v>348.45215705731</v>
      </c>
    </row>
    <row r="335" customFormat="false" ht="12.75" hidden="false" customHeight="false" outlineLevel="0" collapsed="false">
      <c r="A335" s="0" t="n">
        <v>30011033</v>
      </c>
      <c r="B335" s="0" t="n">
        <v>3</v>
      </c>
      <c r="C335" s="0" t="s">
        <v>69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845.179744433744</v>
      </c>
      <c r="K335" s="0" t="n">
        <v>925.362049758634</v>
      </c>
      <c r="L335" s="0" t="n">
        <v>916.836311543391</v>
      </c>
      <c r="M335" s="0" t="n">
        <v>902.675953079179</v>
      </c>
      <c r="N335" s="0" t="n">
        <v>933.656383586167</v>
      </c>
      <c r="O335" s="0" t="n">
        <v>912.808869951949</v>
      </c>
      <c r="P335" s="0" t="n">
        <v>827.244543457602</v>
      </c>
      <c r="Q335" s="0" t="n">
        <v>782.340121976075</v>
      </c>
      <c r="R335" s="0" t="n">
        <v>770.746315706517</v>
      </c>
      <c r="S335" s="0" t="n">
        <v>800.429421701584</v>
      </c>
      <c r="T335" s="0" t="n">
        <v>757.695593027302</v>
      </c>
      <c r="U335" s="0" t="n">
        <v>792.997562442622</v>
      </c>
      <c r="V335" s="0" t="n">
        <v>727.907305799676</v>
      </c>
      <c r="W335" s="0" t="n">
        <v>743.982494529541</v>
      </c>
      <c r="X335" s="0" t="n">
        <v>784.810517696859</v>
      </c>
      <c r="Y335" s="0" t="n">
        <v>704.891519941412</v>
      </c>
      <c r="Z335" s="0" t="n">
        <v>714.177407126611</v>
      </c>
      <c r="AA335" s="0" t="n">
        <v>717.823668368513</v>
      </c>
      <c r="AB335" s="0" t="n">
        <v>676.514211338802</v>
      </c>
      <c r="AC335" s="0" t="n">
        <v>696.148275148541</v>
      </c>
      <c r="AD335" s="0" t="n">
        <v>714.471291244479</v>
      </c>
      <c r="AE335" s="0" t="n">
        <v>640.210294242347</v>
      </c>
      <c r="AF335" s="0" t="n">
        <v>665.09156958879</v>
      </c>
      <c r="AG335" s="0" t="n">
        <v>637.66223985138</v>
      </c>
      <c r="AH335" s="0" t="n">
        <v>615.395688631374</v>
      </c>
      <c r="AI335" s="0" t="n">
        <v>591.626390263786</v>
      </c>
    </row>
    <row r="336" customFormat="false" ht="12.75" hidden="false" customHeight="false" outlineLevel="0" collapsed="false">
      <c r="A336" s="0" t="n">
        <v>30011034</v>
      </c>
      <c r="B336" s="0" t="n">
        <v>3</v>
      </c>
      <c r="C336" s="0" t="s">
        <v>69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1212.09622559832</v>
      </c>
      <c r="K336" s="0" t="n">
        <v>1192.98799124485</v>
      </c>
      <c r="L336" s="0" t="n">
        <v>1245.78742095498</v>
      </c>
      <c r="M336" s="0" t="n">
        <v>1196.8880909635</v>
      </c>
      <c r="N336" s="0" t="n">
        <v>1204.04475641115</v>
      </c>
      <c r="O336" s="0" t="n">
        <v>1223.83198750986</v>
      </c>
      <c r="P336" s="0" t="n">
        <v>1238.06888919629</v>
      </c>
      <c r="Q336" s="0" t="n">
        <v>1209.29580426934</v>
      </c>
      <c r="R336" s="0" t="n">
        <v>1190.91858222293</v>
      </c>
      <c r="S336" s="0" t="n">
        <v>1223.11111111111</v>
      </c>
      <c r="T336" s="0" t="n">
        <v>1114.06687972005</v>
      </c>
      <c r="U336" s="0" t="n">
        <v>1184.98191343395</v>
      </c>
      <c r="V336" s="0" t="n">
        <v>1209.10384068279</v>
      </c>
      <c r="W336" s="0" t="n">
        <v>1160.31131170262</v>
      </c>
      <c r="X336" s="0" t="n">
        <v>1081.99043740039</v>
      </c>
      <c r="Y336" s="0" t="n">
        <v>1135.58094767144</v>
      </c>
      <c r="Z336" s="0" t="n">
        <v>1038.72742663657</v>
      </c>
      <c r="AA336" s="0" t="n">
        <v>1004.47991040179</v>
      </c>
      <c r="AB336" s="0" t="n">
        <v>1021.46814404432</v>
      </c>
      <c r="AC336" s="0" t="n">
        <v>1030.25850433119</v>
      </c>
      <c r="AD336" s="0" t="n">
        <v>1066.94490256134</v>
      </c>
      <c r="AE336" s="0" t="n">
        <v>1061.0744423093</v>
      </c>
      <c r="AF336" s="0" t="n">
        <v>979.372798926715</v>
      </c>
      <c r="AG336" s="0" t="n">
        <v>962.33477987213</v>
      </c>
      <c r="AH336" s="0" t="n">
        <v>1030.44268466831</v>
      </c>
      <c r="AI336" s="0" t="n">
        <v>974.732658275764</v>
      </c>
    </row>
    <row r="337" customFormat="false" ht="12.75" hidden="false" customHeight="false" outlineLevel="0" collapsed="false">
      <c r="A337" s="0" t="n">
        <v>30011035</v>
      </c>
      <c r="B337" s="0" t="n">
        <v>3</v>
      </c>
      <c r="C337" s="0" t="s">
        <v>69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561.00013713032</v>
      </c>
      <c r="K337" s="0" t="n">
        <v>1561.78646451731</v>
      </c>
      <c r="L337" s="0" t="n">
        <v>1495.83072027501</v>
      </c>
      <c r="M337" s="0" t="n">
        <v>1567.68453955278</v>
      </c>
      <c r="N337" s="0" t="n">
        <v>1660.66629481264</v>
      </c>
      <c r="O337" s="0" t="n">
        <v>1542.10834709423</v>
      </c>
      <c r="P337" s="0" t="n">
        <v>1583.86967015286</v>
      </c>
      <c r="Q337" s="0" t="n">
        <v>1577.6641009705</v>
      </c>
      <c r="R337" s="0" t="n">
        <v>1555.10018214936</v>
      </c>
      <c r="S337" s="0" t="n">
        <v>1628.22547335927</v>
      </c>
      <c r="T337" s="0" t="n">
        <v>1569.60107725972</v>
      </c>
      <c r="U337" s="0" t="n">
        <v>1532.71592945189</v>
      </c>
      <c r="V337" s="0" t="n">
        <v>1601.5667500816</v>
      </c>
      <c r="W337" s="0" t="n">
        <v>1528.68467602804</v>
      </c>
      <c r="X337" s="0" t="n">
        <v>1593.52943755206</v>
      </c>
      <c r="Y337" s="0" t="n">
        <v>1393.72059949677</v>
      </c>
      <c r="Z337" s="0" t="n">
        <v>1527.03171027552</v>
      </c>
      <c r="AA337" s="0" t="n">
        <v>1552.76154327245</v>
      </c>
      <c r="AB337" s="0" t="n">
        <v>1478.24410309146</v>
      </c>
      <c r="AC337" s="0" t="n">
        <v>1346.50100881385</v>
      </c>
      <c r="AD337" s="0" t="n">
        <v>1450.25011559965</v>
      </c>
      <c r="AE337" s="0" t="n">
        <v>1465.34653465347</v>
      </c>
      <c r="AF337" s="0" t="n">
        <v>1414.00854981914</v>
      </c>
      <c r="AG337" s="0" t="n">
        <v>1373.9278891102</v>
      </c>
      <c r="AH337" s="0" t="n">
        <v>1341.51932545299</v>
      </c>
      <c r="AI337" s="0" t="n">
        <v>1305.02837018196</v>
      </c>
    </row>
    <row r="338" customFormat="false" ht="12.75" hidden="false" customHeight="false" outlineLevel="0" collapsed="false">
      <c r="A338" s="0" t="n">
        <v>30011036</v>
      </c>
      <c r="B338" s="0" t="n">
        <v>3</v>
      </c>
      <c r="C338" s="0" t="s">
        <v>69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793.76938257683</v>
      </c>
      <c r="K338" s="0" t="n">
        <v>1940.86322869955</v>
      </c>
      <c r="L338" s="0" t="n">
        <v>1828.3959663631</v>
      </c>
      <c r="M338" s="0" t="n">
        <v>1858.51935671913</v>
      </c>
      <c r="N338" s="0" t="n">
        <v>1871.28544744439</v>
      </c>
      <c r="O338" s="0" t="n">
        <v>1974.42073481019</v>
      </c>
      <c r="P338" s="0" t="n">
        <v>1794.57936401449</v>
      </c>
      <c r="Q338" s="0" t="n">
        <v>2041.65104468455</v>
      </c>
      <c r="R338" s="0" t="n">
        <v>1994.67152772909</v>
      </c>
      <c r="S338" s="0" t="n">
        <v>1872.42495585639</v>
      </c>
      <c r="T338" s="0" t="n">
        <v>1789.12031738766</v>
      </c>
      <c r="U338" s="0" t="n">
        <v>1916.00956220787</v>
      </c>
      <c r="V338" s="0" t="n">
        <v>1925.32673730655</v>
      </c>
      <c r="W338" s="0" t="n">
        <v>1817.22493963222</v>
      </c>
      <c r="X338" s="0" t="n">
        <v>1999.88024669181</v>
      </c>
      <c r="Y338" s="0" t="n">
        <v>1925.99067599068</v>
      </c>
      <c r="Z338" s="0" t="n">
        <v>1946.00438451605</v>
      </c>
      <c r="AA338" s="0" t="n">
        <v>1895.01725494945</v>
      </c>
      <c r="AB338" s="0" t="n">
        <v>1917.98941798942</v>
      </c>
      <c r="AC338" s="0" t="n">
        <v>1942.09567062057</v>
      </c>
      <c r="AD338" s="0" t="n">
        <v>1875.61112921864</v>
      </c>
      <c r="AE338" s="0" t="n">
        <v>2002.26671703816</v>
      </c>
      <c r="AF338" s="0" t="n">
        <v>1956.68366469948</v>
      </c>
      <c r="AG338" s="0" t="n">
        <v>1862.39152485067</v>
      </c>
      <c r="AH338" s="0" t="n">
        <v>1861.19082778412</v>
      </c>
      <c r="AI338" s="0" t="n">
        <v>1904.63140586462</v>
      </c>
    </row>
    <row r="339" customFormat="false" ht="12.75" hidden="false" customHeight="false" outlineLevel="0" collapsed="false">
      <c r="A339" s="0" t="n">
        <v>30011037</v>
      </c>
      <c r="B339" s="0" t="n">
        <v>3</v>
      </c>
      <c r="C339" s="0" t="s">
        <v>69</v>
      </c>
      <c r="D339" s="0" t="n">
        <v>1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144.37835059117</v>
      </c>
      <c r="K339" s="0" t="n">
        <v>2210.18418201517</v>
      </c>
      <c r="L339" s="0" t="n">
        <v>1995.82753824757</v>
      </c>
      <c r="M339" s="0" t="n">
        <v>2277.4184670428</v>
      </c>
      <c r="N339" s="0" t="n">
        <v>2218.77528999191</v>
      </c>
      <c r="O339" s="0" t="n">
        <v>2062.19312602291</v>
      </c>
      <c r="P339" s="0" t="n">
        <v>2374.4</v>
      </c>
      <c r="Q339" s="0" t="n">
        <v>2360.20103059991</v>
      </c>
      <c r="R339" s="0" t="n">
        <v>2004.34377908781</v>
      </c>
      <c r="S339" s="0" t="n">
        <v>2106.98888821422</v>
      </c>
      <c r="T339" s="0" t="n">
        <v>2238.62681550834</v>
      </c>
      <c r="U339" s="0" t="n">
        <v>2224.56386839949</v>
      </c>
      <c r="V339" s="0" t="n">
        <v>2264.39635804659</v>
      </c>
      <c r="W339" s="0" t="n">
        <v>2139.90289516274</v>
      </c>
      <c r="X339" s="0" t="n">
        <v>2154.57847926845</v>
      </c>
      <c r="Y339" s="0" t="n">
        <v>2131.2</v>
      </c>
      <c r="Z339" s="0" t="n">
        <v>2220.53852430353</v>
      </c>
      <c r="AA339" s="0" t="n">
        <v>2072.87449392713</v>
      </c>
      <c r="AB339" s="0" t="n">
        <v>2267.91341633518</v>
      </c>
      <c r="AC339" s="0" t="n">
        <v>2241.12056028014</v>
      </c>
      <c r="AD339" s="0" t="n">
        <v>2255.56584011302</v>
      </c>
      <c r="AE339" s="0" t="n">
        <v>2104.32720806165</v>
      </c>
      <c r="AF339" s="0" t="n">
        <v>2454.38001082091</v>
      </c>
      <c r="AG339" s="0" t="n">
        <v>2580.42569734668</v>
      </c>
      <c r="AH339" s="0" t="n">
        <v>2550.99580460047</v>
      </c>
      <c r="AI339" s="0" t="n">
        <v>2621.12036336109</v>
      </c>
    </row>
    <row r="340" customFormat="false" ht="12.75" hidden="false" customHeight="false" outlineLevel="0" collapsed="false">
      <c r="A340" s="0" t="n">
        <v>30011038</v>
      </c>
      <c r="B340" s="0" t="n">
        <v>3</v>
      </c>
      <c r="C340" s="0" t="s">
        <v>69</v>
      </c>
      <c r="D340" s="0" t="n">
        <v>1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2165.9253529298</v>
      </c>
      <c r="K340" s="0" t="n">
        <v>2190.05196733482</v>
      </c>
      <c r="L340" s="0" t="n">
        <v>1940.86704153818</v>
      </c>
      <c r="M340" s="0" t="n">
        <v>2456.62257344099</v>
      </c>
      <c r="N340" s="0" t="n">
        <v>2438.62520458265</v>
      </c>
      <c r="O340" s="0" t="n">
        <v>2272.01504230649</v>
      </c>
      <c r="P340" s="0" t="n">
        <v>2312.48147050104</v>
      </c>
      <c r="Q340" s="0" t="n">
        <v>2366.94878783532</v>
      </c>
      <c r="R340" s="0" t="n">
        <v>2228.41225626741</v>
      </c>
      <c r="S340" s="0" t="n">
        <v>2099.77263608399</v>
      </c>
      <c r="T340" s="0" t="n">
        <v>2398.35834295242</v>
      </c>
      <c r="U340" s="0" t="n">
        <v>2296.26856358418</v>
      </c>
      <c r="V340" s="0" t="n">
        <v>2541.96642685851</v>
      </c>
      <c r="W340" s="0" t="n">
        <v>2804.10742496051</v>
      </c>
      <c r="X340" s="0" t="n">
        <v>2733.01534098234</v>
      </c>
      <c r="Y340" s="0" t="n">
        <v>3125</v>
      </c>
      <c r="Z340" s="0" t="n">
        <v>2678.02048623966</v>
      </c>
      <c r="AA340" s="0" t="n">
        <v>2743.38431658169</v>
      </c>
      <c r="AB340" s="0" t="n">
        <v>3113.59766480175</v>
      </c>
      <c r="AC340" s="0" t="n">
        <v>2816.9014084507</v>
      </c>
      <c r="AD340" s="0" t="n">
        <v>2852.63413449867</v>
      </c>
      <c r="AE340" s="0" t="n">
        <v>2647.78990597644</v>
      </c>
      <c r="AF340" s="0" t="n">
        <v>2818.57880111155</v>
      </c>
      <c r="AG340" s="0" t="n">
        <v>2946.78619111196</v>
      </c>
      <c r="AH340" s="0" t="n">
        <v>2830.1002717646</v>
      </c>
      <c r="AI340" s="0" t="n">
        <v>2624.06283470189</v>
      </c>
    </row>
    <row r="341" customFormat="false" ht="12.75" hidden="false" customHeight="false" outlineLevel="0" collapsed="false">
      <c r="A341" s="0" t="n">
        <v>30011039</v>
      </c>
      <c r="B341" s="0" t="n">
        <v>3</v>
      </c>
      <c r="C341" s="0" t="s">
        <v>69</v>
      </c>
      <c r="D341" s="0" t="n">
        <v>1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286.856758473785</v>
      </c>
      <c r="K341" s="0" t="n">
        <v>291.859365341794</v>
      </c>
      <c r="L341" s="0" t="n">
        <v>289.501298662638</v>
      </c>
      <c r="M341" s="0" t="n">
        <v>297.137928213975</v>
      </c>
      <c r="N341" s="0" t="n">
        <v>296.415900691045</v>
      </c>
      <c r="O341" s="0" t="n">
        <v>294.299830395989</v>
      </c>
      <c r="P341" s="0" t="n">
        <v>286.005828763553</v>
      </c>
      <c r="Q341" s="0" t="n">
        <v>293.377361951935</v>
      </c>
      <c r="R341" s="0" t="n">
        <v>281.959291257871</v>
      </c>
      <c r="S341" s="0" t="n">
        <v>288.408168034822</v>
      </c>
      <c r="T341" s="0" t="n">
        <v>278.781433025438</v>
      </c>
      <c r="U341" s="0" t="n">
        <v>284.485322385267</v>
      </c>
      <c r="V341" s="0" t="n">
        <v>293.059088806661</v>
      </c>
      <c r="W341" s="0" t="n">
        <v>285.19470022804</v>
      </c>
      <c r="X341" s="0" t="n">
        <v>287.845020951886</v>
      </c>
      <c r="Y341" s="0" t="n">
        <v>279.682127192195</v>
      </c>
      <c r="Z341" s="0" t="n">
        <v>286.541327116263</v>
      </c>
      <c r="AA341" s="0" t="n">
        <v>280.880560201854</v>
      </c>
      <c r="AB341" s="0" t="n">
        <v>283.533413927859</v>
      </c>
      <c r="AC341" s="0" t="n">
        <v>278.582043214054</v>
      </c>
      <c r="AD341" s="0" t="n">
        <v>286.61934732581</v>
      </c>
      <c r="AE341" s="0" t="n">
        <v>282.050752617125</v>
      </c>
      <c r="AF341" s="0" t="n">
        <v>285.30534351145</v>
      </c>
      <c r="AG341" s="0" t="n">
        <v>287.016439693994</v>
      </c>
      <c r="AH341" s="0" t="n">
        <v>286.949181158197</v>
      </c>
      <c r="AI341" s="0" t="n">
        <v>279.657830419252</v>
      </c>
    </row>
    <row r="342" customFormat="false" ht="12.75" hidden="false" customHeight="false" outlineLevel="0" collapsed="false">
      <c r="A342" s="0" t="n">
        <v>30011040</v>
      </c>
      <c r="B342" s="0" t="n">
        <v>3</v>
      </c>
      <c r="C342" s="0" t="s">
        <v>69</v>
      </c>
      <c r="D342" s="0" t="n">
        <v>1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277.852462181496</v>
      </c>
      <c r="K342" s="0" t="n">
        <v>282.79246481809</v>
      </c>
      <c r="L342" s="0" t="n">
        <v>280.47445498925</v>
      </c>
      <c r="M342" s="0" t="n">
        <v>287.995720248769</v>
      </c>
      <c r="N342" s="0" t="n">
        <v>287.302693942265</v>
      </c>
      <c r="O342" s="0" t="n">
        <v>285.23931743316</v>
      </c>
      <c r="P342" s="0" t="n">
        <v>277.094791838727</v>
      </c>
      <c r="Q342" s="0" t="n">
        <v>284.353097968833</v>
      </c>
      <c r="R342" s="0" t="n">
        <v>273.123557352667</v>
      </c>
      <c r="S342" s="0" t="n">
        <v>279.482314224658</v>
      </c>
      <c r="T342" s="0" t="n">
        <v>270.01814957987</v>
      </c>
      <c r="U342" s="0" t="n">
        <v>275.650858114881</v>
      </c>
      <c r="V342" s="0" t="n">
        <v>284.107707082975</v>
      </c>
      <c r="W342" s="0" t="n">
        <v>276.371623655204</v>
      </c>
      <c r="X342" s="0" t="n">
        <v>278.98323010372</v>
      </c>
      <c r="Y342" s="0" t="n">
        <v>270.968116805071</v>
      </c>
      <c r="Z342" s="0" t="n">
        <v>277.750218385582</v>
      </c>
      <c r="AA342" s="0" t="n">
        <v>272.202924554705</v>
      </c>
      <c r="AB342" s="0" t="n">
        <v>274.850651264425</v>
      </c>
      <c r="AC342" s="0" t="n">
        <v>270.00756017454</v>
      </c>
      <c r="AD342" s="0" t="n">
        <v>277.949119262803</v>
      </c>
      <c r="AE342" s="0" t="n">
        <v>273.48058796555</v>
      </c>
      <c r="AF342" s="0" t="n">
        <v>276.727200640887</v>
      </c>
      <c r="AG342" s="0" t="n">
        <v>278.433524243143</v>
      </c>
      <c r="AH342" s="0" t="n">
        <v>278.385330999347</v>
      </c>
      <c r="AI342" s="0" t="n">
        <v>271.228478458875</v>
      </c>
    </row>
    <row r="343" customFormat="false" ht="12.75" hidden="false" customHeight="false" outlineLevel="0" collapsed="false">
      <c r="A343" s="0" t="n">
        <v>30011041</v>
      </c>
      <c r="B343" s="0" t="n">
        <v>3</v>
      </c>
      <c r="C343" s="0" t="s">
        <v>69</v>
      </c>
      <c r="D343" s="0" t="n">
        <v>1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296.07855827796</v>
      </c>
      <c r="K343" s="0" t="n">
        <v>301.142976446247</v>
      </c>
      <c r="L343" s="0" t="n">
        <v>298.744708853713</v>
      </c>
      <c r="M343" s="0" t="n">
        <v>306.496503586023</v>
      </c>
      <c r="N343" s="0" t="n">
        <v>305.744624628861</v>
      </c>
      <c r="O343" s="0" t="n">
        <v>303.574913336061</v>
      </c>
      <c r="P343" s="0" t="n">
        <v>295.130486979762</v>
      </c>
      <c r="Q343" s="0" t="n">
        <v>302.615147852993</v>
      </c>
      <c r="R343" s="0" t="n">
        <v>291.008091617772</v>
      </c>
      <c r="S343" s="0" t="n">
        <v>297.546538669046</v>
      </c>
      <c r="T343" s="0" t="n">
        <v>287.756706247064</v>
      </c>
      <c r="U343" s="0" t="n">
        <v>293.530859873571</v>
      </c>
      <c r="V343" s="0" t="n">
        <v>302.220754780506</v>
      </c>
      <c r="W343" s="0" t="n">
        <v>294.227765793503</v>
      </c>
      <c r="X343" s="0" t="n">
        <v>296.916675664101</v>
      </c>
      <c r="Y343" s="0" t="n">
        <v>288.605035619774</v>
      </c>
      <c r="Z343" s="0" t="n">
        <v>295.539889883762</v>
      </c>
      <c r="AA343" s="0" t="n">
        <v>289.764432766567</v>
      </c>
      <c r="AB343" s="0" t="n">
        <v>292.420687607738</v>
      </c>
      <c r="AC343" s="0" t="n">
        <v>287.359534604308</v>
      </c>
      <c r="AD343" s="0" t="n">
        <v>295.491249508033</v>
      </c>
      <c r="AE343" s="0" t="n">
        <v>290.821173338971</v>
      </c>
      <c r="AF343" s="0" t="n">
        <v>294.081783783425</v>
      </c>
      <c r="AG343" s="0" t="n">
        <v>295.79666791225</v>
      </c>
      <c r="AH343" s="0" t="n">
        <v>295.709506566711</v>
      </c>
      <c r="AI343" s="0" t="n">
        <v>288.282537134962</v>
      </c>
    </row>
    <row r="344" customFormat="false" ht="12.75" hidden="false" customHeight="false" outlineLevel="0" collapsed="false">
      <c r="A344" s="0" t="n">
        <v>30011042</v>
      </c>
      <c r="B344" s="0" t="n">
        <v>3</v>
      </c>
      <c r="C344" s="0" t="s">
        <v>69</v>
      </c>
      <c r="D344" s="0" t="n">
        <v>1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389.357750994802</v>
      </c>
      <c r="K344" s="0" t="n">
        <v>391.792328513573</v>
      </c>
      <c r="L344" s="0" t="n">
        <v>383.248591801214</v>
      </c>
      <c r="M344" s="0" t="n">
        <v>400.803474624505</v>
      </c>
      <c r="N344" s="0" t="n">
        <v>397.275778030538</v>
      </c>
      <c r="O344" s="0" t="n">
        <v>390.03033049884</v>
      </c>
      <c r="P344" s="0" t="n">
        <v>381.724058152174</v>
      </c>
      <c r="Q344" s="0" t="n">
        <v>385.350275381243</v>
      </c>
      <c r="R344" s="0" t="n">
        <v>370.261965863779</v>
      </c>
      <c r="S344" s="0" t="n">
        <v>372.99139778215</v>
      </c>
      <c r="T344" s="0" t="n">
        <v>359.293144086434</v>
      </c>
      <c r="U344" s="0" t="n">
        <v>363.134336131711</v>
      </c>
      <c r="V344" s="0" t="n">
        <v>372.192607602534</v>
      </c>
      <c r="W344" s="0" t="n">
        <v>361.003101692887</v>
      </c>
      <c r="X344" s="0" t="n">
        <v>360.963350334083</v>
      </c>
      <c r="Y344" s="0" t="n">
        <v>350.78120178984</v>
      </c>
      <c r="Z344" s="0" t="n">
        <v>351.635667161662</v>
      </c>
      <c r="AA344" s="0" t="n">
        <v>343.203725924265</v>
      </c>
      <c r="AB344" s="0" t="n">
        <v>343.450497322242</v>
      </c>
      <c r="AC344" s="0" t="n">
        <v>335.895102259715</v>
      </c>
      <c r="AD344" s="0" t="n">
        <v>340.712437078249</v>
      </c>
      <c r="AE344" s="0" t="n">
        <v>330.171767005113</v>
      </c>
      <c r="AF344" s="0" t="n">
        <v>334.379329828305</v>
      </c>
      <c r="AG344" s="0" t="n">
        <v>328.803674607032</v>
      </c>
      <c r="AH344" s="0" t="n">
        <v>324.552219866578</v>
      </c>
      <c r="AI344" s="0" t="n">
        <v>311.735326396625</v>
      </c>
    </row>
    <row r="345" customFormat="false" ht="12.75" hidden="false" customHeight="false" outlineLevel="0" collapsed="false">
      <c r="A345" s="0" t="n">
        <v>30011044</v>
      </c>
      <c r="B345" s="0" t="n">
        <v>3</v>
      </c>
      <c r="C345" s="0" t="s">
        <v>69</v>
      </c>
      <c r="D345" s="0" t="n">
        <v>1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375.591548738317</v>
      </c>
      <c r="K345" s="0" t="n">
        <v>378.138241110823</v>
      </c>
      <c r="L345" s="0" t="n">
        <v>370.054371012116</v>
      </c>
      <c r="M345" s="0" t="n">
        <v>387.010426201961</v>
      </c>
      <c r="N345" s="0" t="n">
        <v>383.834550170641</v>
      </c>
      <c r="O345" s="0" t="n">
        <v>376.824822915228</v>
      </c>
      <c r="P345" s="0" t="n">
        <v>368.818298270689</v>
      </c>
      <c r="Q345" s="0" t="n">
        <v>372.532900113687</v>
      </c>
      <c r="R345" s="0" t="n">
        <v>357.718655320368</v>
      </c>
      <c r="S345" s="0" t="n">
        <v>360.692889653644</v>
      </c>
      <c r="T345" s="0" t="n">
        <v>347.19142728035</v>
      </c>
      <c r="U345" s="0" t="n">
        <v>351.164427267696</v>
      </c>
      <c r="V345" s="0" t="n">
        <v>360.179110831002</v>
      </c>
      <c r="W345" s="0" t="n">
        <v>349.076319004589</v>
      </c>
      <c r="X345" s="0" t="n">
        <v>349.115213202434</v>
      </c>
      <c r="Y345" s="0" t="n">
        <v>339.055032415931</v>
      </c>
      <c r="Z345" s="0" t="n">
        <v>340.183164180932</v>
      </c>
      <c r="AA345" s="0" t="n">
        <v>332.016779344526</v>
      </c>
      <c r="AB345" s="0" t="n">
        <v>332.307817079464</v>
      </c>
      <c r="AC345" s="0" t="n">
        <v>324.929205022982</v>
      </c>
      <c r="AD345" s="0" t="n">
        <v>329.864619952861</v>
      </c>
      <c r="AE345" s="0" t="n">
        <v>319.714954100744</v>
      </c>
      <c r="AF345" s="0" t="n">
        <v>323.923693246894</v>
      </c>
      <c r="AG345" s="0" t="n">
        <v>318.650733388931</v>
      </c>
      <c r="AH345" s="0" t="n">
        <v>314.572182335106</v>
      </c>
      <c r="AI345" s="0" t="n">
        <v>302.066725726738</v>
      </c>
    </row>
    <row r="346" customFormat="false" ht="12.75" hidden="false" customHeight="false" outlineLevel="0" collapsed="false">
      <c r="A346" s="0" t="n">
        <v>30011045</v>
      </c>
      <c r="B346" s="0" t="n">
        <v>3</v>
      </c>
      <c r="C346" s="0" t="s">
        <v>69</v>
      </c>
      <c r="D346" s="0" t="n">
        <v>1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403.368254026198</v>
      </c>
      <c r="K346" s="0" t="n">
        <v>405.685198734748</v>
      </c>
      <c r="L346" s="0" t="n">
        <v>396.670703662785</v>
      </c>
      <c r="M346" s="0" t="n">
        <v>414.834659596468</v>
      </c>
      <c r="N346" s="0" t="n">
        <v>410.945089915982</v>
      </c>
      <c r="O346" s="0" t="n">
        <v>403.460084817959</v>
      </c>
      <c r="P346" s="0" t="n">
        <v>394.848655235108</v>
      </c>
      <c r="Q346" s="0" t="n">
        <v>398.381410098863</v>
      </c>
      <c r="R346" s="0" t="n">
        <v>383.018401015827</v>
      </c>
      <c r="S346" s="0" t="n">
        <v>385.4932001654</v>
      </c>
      <c r="T346" s="0" t="n">
        <v>371.599279449856</v>
      </c>
      <c r="U346" s="0" t="n">
        <v>375.302047203762</v>
      </c>
      <c r="V346" s="0" t="n">
        <v>384.400433061975</v>
      </c>
      <c r="W346" s="0" t="n">
        <v>373.127430796273</v>
      </c>
      <c r="X346" s="0" t="n">
        <v>373.006437485258</v>
      </c>
      <c r="Y346" s="0" t="n">
        <v>362.703931331212</v>
      </c>
      <c r="Z346" s="0" t="n">
        <v>363.275125580701</v>
      </c>
      <c r="AA346" s="0" t="n">
        <v>354.573443452651</v>
      </c>
      <c r="AB346" s="0" t="n">
        <v>354.774360671978</v>
      </c>
      <c r="AC346" s="0" t="n">
        <v>347.040444780626</v>
      </c>
      <c r="AD346" s="0" t="n">
        <v>351.733302061147</v>
      </c>
      <c r="AE346" s="0" t="n">
        <v>340.794496988297</v>
      </c>
      <c r="AF346" s="0" t="n">
        <v>344.998725426555</v>
      </c>
      <c r="AG346" s="0" t="n">
        <v>339.113617723826</v>
      </c>
      <c r="AH346" s="0" t="n">
        <v>334.685934581605</v>
      </c>
      <c r="AI346" s="0" t="n">
        <v>321.554112953305</v>
      </c>
    </row>
    <row r="347" customFormat="false" ht="12.75" hidden="false" customHeight="false" outlineLevel="0" collapsed="false">
      <c r="A347" s="0" t="n">
        <v>30011046</v>
      </c>
      <c r="B347" s="0" t="n">
        <v>3</v>
      </c>
      <c r="C347" s="0" t="s">
        <v>69</v>
      </c>
      <c r="D347" s="0" t="n">
        <v>1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158.053415470204</v>
      </c>
      <c r="K347" s="0" t="n">
        <v>158.560226933643</v>
      </c>
      <c r="L347" s="0" t="n">
        <v>158.38659301426</v>
      </c>
      <c r="M347" s="0" t="n">
        <v>161.499356763908</v>
      </c>
      <c r="N347" s="0" t="n">
        <v>159.377837396668</v>
      </c>
      <c r="O347" s="0" t="n">
        <v>158.110325859439</v>
      </c>
      <c r="P347" s="0" t="n">
        <v>150.429332173095</v>
      </c>
      <c r="Q347" s="0" t="n">
        <v>152.314502274265</v>
      </c>
      <c r="R347" s="0" t="n">
        <v>145.063008690718</v>
      </c>
      <c r="S347" s="0" t="n">
        <v>148.020475525996</v>
      </c>
      <c r="T347" s="0" t="n">
        <v>140.602426697174</v>
      </c>
      <c r="U347" s="0" t="n">
        <v>141.755879134421</v>
      </c>
      <c r="V347" s="0" t="n">
        <v>145.053546942831</v>
      </c>
      <c r="W347" s="0" t="n">
        <v>139.860799452067</v>
      </c>
      <c r="X347" s="0" t="n">
        <v>137.020540393203</v>
      </c>
      <c r="Y347" s="0" t="n">
        <v>133.097749130048</v>
      </c>
      <c r="Z347" s="0" t="n">
        <v>135.907684698851</v>
      </c>
      <c r="AA347" s="0" t="n">
        <v>131.338684157218</v>
      </c>
      <c r="AB347" s="0" t="n">
        <v>129.563421581678</v>
      </c>
      <c r="AC347" s="0" t="n">
        <v>127.13872071832</v>
      </c>
      <c r="AD347" s="0" t="n">
        <v>129.904848337687</v>
      </c>
      <c r="AE347" s="0" t="n">
        <v>124.457314602314</v>
      </c>
      <c r="AF347" s="0" t="n">
        <v>124.901487767569</v>
      </c>
      <c r="AG347" s="0" t="n">
        <v>123.651402305021</v>
      </c>
      <c r="AH347" s="0" t="n">
        <v>121.696352432607</v>
      </c>
      <c r="AI347" s="0" t="n">
        <v>114.331799031135</v>
      </c>
    </row>
    <row r="348" customFormat="false" ht="12.75" hidden="false" customHeight="false" outlineLevel="0" collapsed="false">
      <c r="A348" s="0" t="n">
        <v>30011048</v>
      </c>
      <c r="B348" s="0" t="n">
        <v>3</v>
      </c>
      <c r="C348" s="0" t="s">
        <v>69</v>
      </c>
      <c r="D348" s="0" t="n">
        <v>1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52.629334268957</v>
      </c>
      <c r="K348" s="0" t="n">
        <v>153.147769795433</v>
      </c>
      <c r="L348" s="0" t="n">
        <v>152.981239939595</v>
      </c>
      <c r="M348" s="0" t="n">
        <v>156.069408194553</v>
      </c>
      <c r="N348" s="0" t="n">
        <v>154.024005194987</v>
      </c>
      <c r="O348" s="0" t="n">
        <v>152.781346510884</v>
      </c>
      <c r="P348" s="0" t="n">
        <v>145.312243217947</v>
      </c>
      <c r="Q348" s="0" t="n">
        <v>147.155056578502</v>
      </c>
      <c r="R348" s="0" t="n">
        <v>140.074512205084</v>
      </c>
      <c r="S348" s="0" t="n">
        <v>143.012222477135</v>
      </c>
      <c r="T348" s="0" t="n">
        <v>135.749820781969</v>
      </c>
      <c r="U348" s="0" t="n">
        <v>136.918176874424</v>
      </c>
      <c r="V348" s="0" t="n">
        <v>140.166862471231</v>
      </c>
      <c r="W348" s="0" t="n">
        <v>135.092079517631</v>
      </c>
      <c r="X348" s="0" t="n">
        <v>132.374359073126</v>
      </c>
      <c r="Y348" s="0" t="n">
        <v>128.513747412937</v>
      </c>
      <c r="Z348" s="0" t="n">
        <v>131.289948070224</v>
      </c>
      <c r="AA348" s="0" t="n">
        <v>126.853623729685</v>
      </c>
      <c r="AB348" s="0" t="n">
        <v>125.18150116993</v>
      </c>
      <c r="AC348" s="0" t="n">
        <v>122.827489529303</v>
      </c>
      <c r="AD348" s="0" t="n">
        <v>125.574402742023</v>
      </c>
      <c r="AE348" s="0" t="n">
        <v>120.289869971764</v>
      </c>
      <c r="AF348" s="0" t="n">
        <v>120.753285040989</v>
      </c>
      <c r="AG348" s="0" t="n">
        <v>119.563036531392</v>
      </c>
      <c r="AH348" s="0" t="n">
        <v>117.671101398756</v>
      </c>
      <c r="AI348" s="0" t="n">
        <v>110.507506845243</v>
      </c>
    </row>
    <row r="349" customFormat="false" ht="12.75" hidden="false" customHeight="false" outlineLevel="0" collapsed="false">
      <c r="A349" s="0" t="n">
        <v>30011049</v>
      </c>
      <c r="B349" s="0" t="n">
        <v>3</v>
      </c>
      <c r="C349" s="0" t="s">
        <v>69</v>
      </c>
      <c r="D349" s="0" t="n">
        <v>1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163.570879708093</v>
      </c>
      <c r="K349" s="0" t="n">
        <v>164.065361467913</v>
      </c>
      <c r="L349" s="0" t="n">
        <v>163.884481342281</v>
      </c>
      <c r="M349" s="0" t="n">
        <v>167.020861318042</v>
      </c>
      <c r="N349" s="0" t="n">
        <v>164.821860179669</v>
      </c>
      <c r="O349" s="0" t="n">
        <v>163.529381844274</v>
      </c>
      <c r="P349" s="0" t="n">
        <v>155.633731705735</v>
      </c>
      <c r="Q349" s="0" t="n">
        <v>157.561605029597</v>
      </c>
      <c r="R349" s="0" t="n">
        <v>150.137568585609</v>
      </c>
      <c r="S349" s="0" t="n">
        <v>153.113717969795</v>
      </c>
      <c r="T349" s="0" t="n">
        <v>145.539060029194</v>
      </c>
      <c r="U349" s="0" t="n">
        <v>146.676397741838</v>
      </c>
      <c r="V349" s="0" t="n">
        <v>150.022793888712</v>
      </c>
      <c r="W349" s="0" t="n">
        <v>144.711079946135</v>
      </c>
      <c r="X349" s="0" t="n">
        <v>141.745741944808</v>
      </c>
      <c r="Y349" s="0" t="n">
        <v>137.760958641785</v>
      </c>
      <c r="Z349" s="0" t="n">
        <v>140.604118852123</v>
      </c>
      <c r="AA349" s="0" t="n">
        <v>135.900574202676</v>
      </c>
      <c r="AB349" s="0" t="n">
        <v>134.019671112545</v>
      </c>
      <c r="AC349" s="0" t="n">
        <v>131.523277677127</v>
      </c>
      <c r="AD349" s="0" t="n">
        <v>134.307678329954</v>
      </c>
      <c r="AE349" s="0" t="n">
        <v>128.694736580985</v>
      </c>
      <c r="AF349" s="0" t="n">
        <v>129.118766993035</v>
      </c>
      <c r="AG349" s="0" t="n">
        <v>127.807539387498</v>
      </c>
      <c r="AH349" s="0" t="n">
        <v>125.788354312892</v>
      </c>
      <c r="AI349" s="0" t="n">
        <v>118.22023670701</v>
      </c>
    </row>
    <row r="350" customFormat="false" ht="12.75" hidden="false" customHeight="false" outlineLevel="0" collapsed="false">
      <c r="A350" s="0" t="n">
        <v>30011050</v>
      </c>
      <c r="B350" s="0" t="n">
        <v>3</v>
      </c>
      <c r="C350" s="0" t="s">
        <v>69</v>
      </c>
      <c r="D350" s="0" t="n">
        <v>1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5.0925086131019</v>
      </c>
      <c r="K350" s="0" t="n">
        <v>96.7128434560938</v>
      </c>
      <c r="L350" s="0" t="n">
        <v>96.5405092451884</v>
      </c>
      <c r="M350" s="0" t="n">
        <v>97.5213810822594</v>
      </c>
      <c r="N350" s="0" t="n">
        <v>95.4628040679504</v>
      </c>
      <c r="O350" s="0" t="n">
        <v>96.9755283177273</v>
      </c>
      <c r="P350" s="0" t="n">
        <v>94.0688655445034</v>
      </c>
      <c r="Q350" s="0" t="n">
        <v>96.9383832820121</v>
      </c>
      <c r="R350" s="0" t="n">
        <v>94.9257650270135</v>
      </c>
      <c r="S350" s="0" t="n">
        <v>98.068656959647</v>
      </c>
      <c r="T350" s="0" t="n">
        <v>94.6309165502406</v>
      </c>
      <c r="U350" s="0" t="n">
        <v>95.6662076733604</v>
      </c>
      <c r="V350" s="0" t="n">
        <v>97.3401948662824</v>
      </c>
      <c r="W350" s="0" t="n">
        <v>95.6465929768708</v>
      </c>
      <c r="X350" s="0" t="n">
        <v>96.1236043349398</v>
      </c>
      <c r="Y350" s="0" t="n">
        <v>94.2392214245973</v>
      </c>
      <c r="Z350" s="0" t="n">
        <v>96.6880783273111</v>
      </c>
      <c r="AA350" s="0" t="n">
        <v>95.6939646691986</v>
      </c>
      <c r="AB350" s="0" t="n">
        <v>96.1280263063976</v>
      </c>
      <c r="AC350" s="0" t="n">
        <v>95.0518142893647</v>
      </c>
      <c r="AD350" s="0" t="n">
        <v>99.0545299355788</v>
      </c>
      <c r="AE350" s="0" t="n">
        <v>97.1407766029382</v>
      </c>
      <c r="AF350" s="0" t="n">
        <v>98.4514114959659</v>
      </c>
      <c r="AG350" s="0" t="n">
        <v>96.8414661610623</v>
      </c>
      <c r="AH350" s="0" t="n">
        <v>97.2351805588414</v>
      </c>
      <c r="AI350" s="0" t="n">
        <v>95.2765592566303</v>
      </c>
    </row>
    <row r="351" customFormat="false" ht="12.75" hidden="false" customHeight="false" outlineLevel="0" collapsed="false">
      <c r="A351" s="0" t="n">
        <v>30011051</v>
      </c>
      <c r="B351" s="0" t="n">
        <v>3</v>
      </c>
      <c r="C351" s="0" t="s">
        <v>69</v>
      </c>
      <c r="D351" s="0" t="n">
        <v>1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92.1076003010755</v>
      </c>
      <c r="K351" s="0" t="n">
        <v>93.7083630963355</v>
      </c>
      <c r="L351" s="0" t="n">
        <v>93.5303117464852</v>
      </c>
      <c r="M351" s="0" t="n">
        <v>94.5208864895056</v>
      </c>
      <c r="N351" s="0" t="n">
        <v>92.5278324005694</v>
      </c>
      <c r="O351" s="0" t="n">
        <v>93.9899743328077</v>
      </c>
      <c r="P351" s="0" t="n">
        <v>91.1379772546825</v>
      </c>
      <c r="Q351" s="0" t="n">
        <v>93.9565664335283</v>
      </c>
      <c r="R351" s="0" t="n">
        <v>91.9510845446472</v>
      </c>
      <c r="S351" s="0" t="n">
        <v>95.0335608965032</v>
      </c>
      <c r="T351" s="0" t="n">
        <v>91.6562652779374</v>
      </c>
      <c r="U351" s="0" t="n">
        <v>92.6953700692008</v>
      </c>
      <c r="V351" s="0" t="n">
        <v>94.366974534321</v>
      </c>
      <c r="W351" s="0" t="n">
        <v>92.6875716027323</v>
      </c>
      <c r="X351" s="0" t="n">
        <v>93.1642782560268</v>
      </c>
      <c r="Y351" s="0" t="n">
        <v>91.3030253844258</v>
      </c>
      <c r="Z351" s="0" t="n">
        <v>93.7216810606748</v>
      </c>
      <c r="AA351" s="0" t="n">
        <v>92.7375572964928</v>
      </c>
      <c r="AB351" s="0" t="n">
        <v>93.1842574357024</v>
      </c>
      <c r="AC351" s="0" t="n">
        <v>92.1262123370776</v>
      </c>
      <c r="AD351" s="0" t="n">
        <v>96.0581328911072</v>
      </c>
      <c r="AE351" s="0" t="n">
        <v>94.1891360129228</v>
      </c>
      <c r="AF351" s="0" t="n">
        <v>95.4913187643442</v>
      </c>
      <c r="AG351" s="0" t="n">
        <v>93.9455271093377</v>
      </c>
      <c r="AH351" s="0" t="n">
        <v>94.33324679791</v>
      </c>
      <c r="AI351" s="0" t="n">
        <v>92.4047653564065</v>
      </c>
    </row>
    <row r="352" customFormat="false" ht="12.75" hidden="false" customHeight="false" outlineLevel="0" collapsed="false">
      <c r="A352" s="0" t="n">
        <v>30011052</v>
      </c>
      <c r="B352" s="0" t="n">
        <v>3</v>
      </c>
      <c r="C352" s="0" t="s">
        <v>69</v>
      </c>
      <c r="D352" s="0" t="n">
        <v>1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98.1495189550319</v>
      </c>
      <c r="K352" s="0" t="n">
        <v>99.7891347596153</v>
      </c>
      <c r="L352" s="0" t="n">
        <v>99.6229255629418</v>
      </c>
      <c r="M352" s="0" t="n">
        <v>100.592887977156</v>
      </c>
      <c r="N352" s="0" t="n">
        <v>98.4671845462027</v>
      </c>
      <c r="O352" s="0" t="n">
        <v>100.031785832705</v>
      </c>
      <c r="P352" s="0" t="n">
        <v>97.0700150336269</v>
      </c>
      <c r="Q352" s="0" t="n">
        <v>99.9907525050354</v>
      </c>
      <c r="R352" s="0" t="n">
        <v>97.9721774821886</v>
      </c>
      <c r="S352" s="0" t="n">
        <v>101.176016023034</v>
      </c>
      <c r="T352" s="0" t="n">
        <v>97.6775266563512</v>
      </c>
      <c r="U352" s="0" t="n">
        <v>98.7080245959973</v>
      </c>
      <c r="V352" s="0" t="n">
        <v>100.383261555752</v>
      </c>
      <c r="W352" s="0" t="n">
        <v>98.6760389826428</v>
      </c>
      <c r="X352" s="0" t="n">
        <v>99.1530128177978</v>
      </c>
      <c r="Y352" s="0" t="n">
        <v>97.2458059049854</v>
      </c>
      <c r="Z352" s="0" t="n">
        <v>99.7244771269303</v>
      </c>
      <c r="AA352" s="0" t="n">
        <v>98.7206354602366</v>
      </c>
      <c r="AB352" s="0" t="n">
        <v>99.1411317681369</v>
      </c>
      <c r="AC352" s="0" t="n">
        <v>98.046682414845</v>
      </c>
      <c r="AD352" s="0" t="n">
        <v>102.120624770048</v>
      </c>
      <c r="AE352" s="0" t="n">
        <v>100.16138715671</v>
      </c>
      <c r="AF352" s="0" t="n">
        <v>101.479931474076</v>
      </c>
      <c r="AG352" s="0" t="n">
        <v>99.8039799975211</v>
      </c>
      <c r="AH352" s="0" t="n">
        <v>100.203691636005</v>
      </c>
      <c r="AI352" s="0" t="n">
        <v>98.2149085216535</v>
      </c>
    </row>
    <row r="353" customFormat="false" ht="12.75" hidden="false" customHeight="false" outlineLevel="0" collapsed="false">
      <c r="A353" s="0" t="n">
        <v>31011000</v>
      </c>
      <c r="B353" s="0" t="n">
        <v>3</v>
      </c>
      <c r="C353" s="0" t="s">
        <v>69</v>
      </c>
      <c r="D353" s="0" t="n">
        <v>1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1</v>
      </c>
      <c r="L353" s="0" t="n">
        <v>1</v>
      </c>
      <c r="M353" s="0" t="n">
        <v>2</v>
      </c>
      <c r="N353" s="0" t="n">
        <v>0</v>
      </c>
      <c r="O353" s="0" t="n">
        <v>2</v>
      </c>
      <c r="P353" s="0" t="n">
        <v>1</v>
      </c>
      <c r="Q353" s="0" t="n">
        <v>0</v>
      </c>
      <c r="R353" s="0" t="n">
        <v>1</v>
      </c>
      <c r="S353" s="0" t="n">
        <v>0</v>
      </c>
      <c r="T353" s="0" t="n">
        <v>1</v>
      </c>
      <c r="U353" s="0" t="n">
        <v>2</v>
      </c>
      <c r="V353" s="0" t="n">
        <v>2</v>
      </c>
      <c r="W353" s="0" t="n">
        <v>1</v>
      </c>
      <c r="X353" s="0" t="n">
        <v>0</v>
      </c>
      <c r="Y353" s="0" t="n">
        <v>2</v>
      </c>
      <c r="Z353" s="0" t="n">
        <v>1</v>
      </c>
      <c r="AA353" s="0" t="n">
        <v>1</v>
      </c>
      <c r="AB353" s="0" t="n">
        <v>1</v>
      </c>
      <c r="AC353" s="0" t="n">
        <v>1</v>
      </c>
      <c r="AD353" s="0" t="n">
        <v>1</v>
      </c>
      <c r="AE353" s="0" t="n">
        <v>3</v>
      </c>
      <c r="AF353" s="0" t="n">
        <v>1</v>
      </c>
      <c r="AG353" s="0" t="n">
        <v>2</v>
      </c>
      <c r="AH353" s="0" t="n">
        <v>1</v>
      </c>
      <c r="AI353" s="0" t="n">
        <v>0</v>
      </c>
    </row>
    <row r="354" customFormat="false" ht="12.75" hidden="false" customHeight="false" outlineLevel="0" collapsed="false">
      <c r="A354" s="0" t="n">
        <v>31011001</v>
      </c>
      <c r="B354" s="0" t="n">
        <v>3</v>
      </c>
      <c r="C354" s="0" t="s">
        <v>69</v>
      </c>
      <c r="D354" s="0" t="n">
        <v>1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1</v>
      </c>
      <c r="K354" s="0" t="n">
        <v>2</v>
      </c>
      <c r="L354" s="0" t="n">
        <v>1</v>
      </c>
      <c r="M354" s="0" t="n">
        <v>1</v>
      </c>
      <c r="N354" s="0" t="n">
        <v>5</v>
      </c>
      <c r="O354" s="0" t="n">
        <v>2</v>
      </c>
      <c r="P354" s="0" t="n">
        <v>0</v>
      </c>
      <c r="Q354" s="0" t="n">
        <v>1</v>
      </c>
      <c r="R354" s="0" t="n">
        <v>1</v>
      </c>
      <c r="S354" s="0" t="n">
        <v>1</v>
      </c>
      <c r="T354" s="0" t="n">
        <v>2</v>
      </c>
      <c r="U354" s="0" t="n">
        <v>4</v>
      </c>
      <c r="V354" s="0" t="n">
        <v>2</v>
      </c>
      <c r="W354" s="0" t="n">
        <v>0</v>
      </c>
      <c r="X354" s="0" t="n">
        <v>2</v>
      </c>
      <c r="Y354" s="0" t="n">
        <v>1</v>
      </c>
      <c r="Z354" s="0" t="n">
        <v>1</v>
      </c>
      <c r="AA354" s="0" t="n">
        <v>0</v>
      </c>
      <c r="AB354" s="0" t="n">
        <v>0</v>
      </c>
      <c r="AC354" s="0" t="n">
        <v>1</v>
      </c>
      <c r="AD354" s="0" t="n">
        <v>1</v>
      </c>
      <c r="AE354" s="0" t="n">
        <v>0</v>
      </c>
      <c r="AF354" s="0" t="n">
        <v>2</v>
      </c>
      <c r="AG354" s="0" t="n">
        <v>1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11002</v>
      </c>
      <c r="B355" s="0" t="n">
        <v>3</v>
      </c>
      <c r="C355" s="0" t="s">
        <v>69</v>
      </c>
      <c r="D355" s="0" t="n">
        <v>1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2</v>
      </c>
      <c r="K355" s="0" t="n">
        <v>3</v>
      </c>
      <c r="L355" s="0" t="n">
        <v>0</v>
      </c>
      <c r="M355" s="0" t="n">
        <v>0</v>
      </c>
      <c r="N355" s="0" t="n">
        <v>1</v>
      </c>
      <c r="O355" s="0" t="n">
        <v>5</v>
      </c>
      <c r="P355" s="0" t="n">
        <v>0</v>
      </c>
      <c r="Q355" s="0" t="n">
        <v>1</v>
      </c>
      <c r="R355" s="0" t="n">
        <v>2</v>
      </c>
      <c r="S355" s="0" t="n">
        <v>0</v>
      </c>
      <c r="T355" s="0" t="n">
        <v>0</v>
      </c>
      <c r="U355" s="0" t="n">
        <v>2</v>
      </c>
      <c r="V355" s="0" t="n">
        <v>1</v>
      </c>
      <c r="W355" s="0" t="n">
        <v>2</v>
      </c>
      <c r="X355" s="0" t="n">
        <v>1</v>
      </c>
      <c r="Y355" s="0" t="n">
        <v>2</v>
      </c>
      <c r="Z355" s="0" t="n">
        <v>4</v>
      </c>
      <c r="AA355" s="0" t="n">
        <v>1</v>
      </c>
      <c r="AB355" s="0" t="n">
        <v>2</v>
      </c>
      <c r="AC355" s="0" t="n">
        <v>1</v>
      </c>
      <c r="AD355" s="0" t="n">
        <v>2</v>
      </c>
      <c r="AE355" s="0" t="n">
        <v>0</v>
      </c>
      <c r="AF355" s="0" t="n">
        <v>1</v>
      </c>
      <c r="AG355" s="0" t="n">
        <v>0</v>
      </c>
      <c r="AH355" s="0" t="n">
        <v>1</v>
      </c>
      <c r="AI355" s="0" t="n">
        <v>0</v>
      </c>
    </row>
    <row r="356" customFormat="false" ht="12.75" hidden="false" customHeight="false" outlineLevel="0" collapsed="false">
      <c r="A356" s="0" t="n">
        <v>31011003</v>
      </c>
      <c r="B356" s="0" t="n">
        <v>3</v>
      </c>
      <c r="C356" s="0" t="s">
        <v>69</v>
      </c>
      <c r="D356" s="0" t="n">
        <v>1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4</v>
      </c>
      <c r="K356" s="0" t="n">
        <v>4</v>
      </c>
      <c r="L356" s="0" t="n">
        <v>5</v>
      </c>
      <c r="M356" s="0" t="n">
        <v>3</v>
      </c>
      <c r="N356" s="0" t="n">
        <v>4</v>
      </c>
      <c r="O356" s="0" t="n">
        <v>1</v>
      </c>
      <c r="P356" s="0" t="n">
        <v>3</v>
      </c>
      <c r="Q356" s="0" t="n">
        <v>1</v>
      </c>
      <c r="R356" s="0" t="n">
        <v>2</v>
      </c>
      <c r="S356" s="0" t="n">
        <v>2</v>
      </c>
      <c r="T356" s="0" t="n">
        <v>3</v>
      </c>
      <c r="U356" s="0" t="n">
        <v>1</v>
      </c>
      <c r="V356" s="0" t="n">
        <v>1</v>
      </c>
      <c r="W356" s="0" t="n">
        <v>2</v>
      </c>
      <c r="X356" s="0" t="n">
        <v>1</v>
      </c>
      <c r="Y356" s="0" t="n">
        <v>1</v>
      </c>
      <c r="Z356" s="0" t="n">
        <v>2</v>
      </c>
      <c r="AA356" s="0" t="n">
        <v>3</v>
      </c>
      <c r="AB356" s="0" t="n">
        <v>2</v>
      </c>
      <c r="AC356" s="0" t="n">
        <v>1</v>
      </c>
      <c r="AD356" s="0" t="n">
        <v>0</v>
      </c>
      <c r="AE356" s="0" t="n">
        <v>4</v>
      </c>
      <c r="AF356" s="0" t="n">
        <v>1</v>
      </c>
      <c r="AG356" s="0" t="n">
        <v>3</v>
      </c>
      <c r="AH356" s="0" t="n">
        <v>3</v>
      </c>
      <c r="AI356" s="0" t="n">
        <v>1</v>
      </c>
    </row>
    <row r="357" customFormat="false" ht="12.75" hidden="false" customHeight="false" outlineLevel="0" collapsed="false">
      <c r="A357" s="0" t="n">
        <v>31011004</v>
      </c>
      <c r="B357" s="0" t="n">
        <v>3</v>
      </c>
      <c r="C357" s="0" t="s">
        <v>69</v>
      </c>
      <c r="D357" s="0" t="n">
        <v>1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3</v>
      </c>
      <c r="K357" s="0" t="n">
        <v>5</v>
      </c>
      <c r="L357" s="0" t="n">
        <v>3</v>
      </c>
      <c r="M357" s="0" t="n">
        <v>3</v>
      </c>
      <c r="N357" s="0" t="n">
        <v>1</v>
      </c>
      <c r="O357" s="0" t="n">
        <v>1</v>
      </c>
      <c r="P357" s="0" t="n">
        <v>1</v>
      </c>
      <c r="Q357" s="0" t="n">
        <v>5</v>
      </c>
      <c r="R357" s="0" t="n">
        <v>3</v>
      </c>
      <c r="S357" s="0" t="n">
        <v>1</v>
      </c>
      <c r="T357" s="0" t="n">
        <v>5</v>
      </c>
      <c r="U357" s="0" t="n">
        <v>1</v>
      </c>
      <c r="V357" s="0" t="n">
        <v>1</v>
      </c>
      <c r="W357" s="0" t="n">
        <v>5</v>
      </c>
      <c r="X357" s="0" t="n">
        <v>1</v>
      </c>
      <c r="Y357" s="0" t="n">
        <v>1</v>
      </c>
      <c r="Z357" s="0" t="n">
        <v>2</v>
      </c>
      <c r="AA357" s="0" t="n">
        <v>6</v>
      </c>
      <c r="AB357" s="0" t="n">
        <v>2</v>
      </c>
      <c r="AC357" s="0" t="n">
        <v>4</v>
      </c>
      <c r="AD357" s="0" t="n">
        <v>1</v>
      </c>
      <c r="AE357" s="0" t="n">
        <v>2</v>
      </c>
      <c r="AF357" s="0" t="n">
        <v>3</v>
      </c>
      <c r="AG357" s="0" t="n">
        <v>2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11005</v>
      </c>
      <c r="B358" s="0" t="n">
        <v>3</v>
      </c>
      <c r="C358" s="0" t="s">
        <v>69</v>
      </c>
      <c r="D358" s="0" t="n">
        <v>1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8</v>
      </c>
      <c r="K358" s="0" t="n">
        <v>5</v>
      </c>
      <c r="L358" s="0" t="n">
        <v>1</v>
      </c>
      <c r="M358" s="0" t="n">
        <v>6</v>
      </c>
      <c r="N358" s="0" t="n">
        <v>6</v>
      </c>
      <c r="O358" s="0" t="n">
        <v>7</v>
      </c>
      <c r="P358" s="0" t="n">
        <v>2</v>
      </c>
      <c r="Q358" s="0" t="n">
        <v>4</v>
      </c>
      <c r="R358" s="0" t="n">
        <v>2</v>
      </c>
      <c r="S358" s="0" t="n">
        <v>5</v>
      </c>
      <c r="T358" s="0" t="n">
        <v>5</v>
      </c>
      <c r="U358" s="0" t="n">
        <v>4</v>
      </c>
      <c r="V358" s="0" t="n">
        <v>3</v>
      </c>
      <c r="W358" s="0" t="n">
        <v>2</v>
      </c>
      <c r="X358" s="0" t="n">
        <v>2</v>
      </c>
      <c r="Y358" s="0" t="n">
        <v>1</v>
      </c>
      <c r="Z358" s="0" t="n">
        <v>7</v>
      </c>
      <c r="AA358" s="0" t="n">
        <v>3</v>
      </c>
      <c r="AB358" s="0" t="n">
        <v>0</v>
      </c>
      <c r="AC358" s="0" t="n">
        <v>2</v>
      </c>
      <c r="AD358" s="0" t="n">
        <v>4</v>
      </c>
      <c r="AE358" s="0" t="n">
        <v>6</v>
      </c>
      <c r="AF358" s="0" t="n">
        <v>5</v>
      </c>
      <c r="AG358" s="0" t="n">
        <v>0</v>
      </c>
      <c r="AH358" s="0" t="n">
        <v>3</v>
      </c>
      <c r="AI358" s="0" t="n">
        <v>1</v>
      </c>
    </row>
    <row r="359" customFormat="false" ht="12.75" hidden="false" customHeight="false" outlineLevel="0" collapsed="false">
      <c r="A359" s="0" t="n">
        <v>31011006</v>
      </c>
      <c r="B359" s="0" t="n">
        <v>3</v>
      </c>
      <c r="C359" s="0" t="s">
        <v>69</v>
      </c>
      <c r="D359" s="0" t="n">
        <v>1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9</v>
      </c>
      <c r="K359" s="0" t="n">
        <v>9</v>
      </c>
      <c r="L359" s="0" t="n">
        <v>9</v>
      </c>
      <c r="M359" s="0" t="n">
        <v>5</v>
      </c>
      <c r="N359" s="0" t="n">
        <v>5</v>
      </c>
      <c r="O359" s="0" t="n">
        <v>6</v>
      </c>
      <c r="P359" s="0" t="n">
        <v>5</v>
      </c>
      <c r="Q359" s="0" t="n">
        <v>8</v>
      </c>
      <c r="R359" s="0" t="n">
        <v>10</v>
      </c>
      <c r="S359" s="0" t="n">
        <v>2</v>
      </c>
      <c r="T359" s="0" t="n">
        <v>8</v>
      </c>
      <c r="U359" s="0" t="n">
        <v>8</v>
      </c>
      <c r="V359" s="0" t="n">
        <v>1</v>
      </c>
      <c r="W359" s="0" t="n">
        <v>6</v>
      </c>
      <c r="X359" s="0" t="n">
        <v>10</v>
      </c>
      <c r="Y359" s="0" t="n">
        <v>5</v>
      </c>
      <c r="Z359" s="0" t="n">
        <v>8</v>
      </c>
      <c r="AA359" s="0" t="n">
        <v>5</v>
      </c>
      <c r="AB359" s="0" t="n">
        <v>2</v>
      </c>
      <c r="AC359" s="0" t="n">
        <v>1</v>
      </c>
      <c r="AD359" s="0" t="n">
        <v>5</v>
      </c>
      <c r="AE359" s="0" t="n">
        <v>5</v>
      </c>
      <c r="AF359" s="0" t="n">
        <v>3</v>
      </c>
      <c r="AG359" s="0" t="n">
        <v>8</v>
      </c>
      <c r="AH359" s="0" t="n">
        <v>5</v>
      </c>
      <c r="AI359" s="0" t="n">
        <v>5</v>
      </c>
    </row>
    <row r="360" customFormat="false" ht="12.75" hidden="false" customHeight="false" outlineLevel="0" collapsed="false">
      <c r="A360" s="0" t="n">
        <v>31011007</v>
      </c>
      <c r="B360" s="0" t="n">
        <v>3</v>
      </c>
      <c r="C360" s="0" t="s">
        <v>69</v>
      </c>
      <c r="D360" s="0" t="n">
        <v>1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7</v>
      </c>
      <c r="K360" s="0" t="n">
        <v>12</v>
      </c>
      <c r="L360" s="0" t="n">
        <v>10</v>
      </c>
      <c r="M360" s="0" t="n">
        <v>9</v>
      </c>
      <c r="N360" s="0" t="n">
        <v>11</v>
      </c>
      <c r="O360" s="0" t="n">
        <v>10</v>
      </c>
      <c r="P360" s="0" t="n">
        <v>5</v>
      </c>
      <c r="Q360" s="0" t="n">
        <v>11</v>
      </c>
      <c r="R360" s="0" t="n">
        <v>13</v>
      </c>
      <c r="S360" s="0" t="n">
        <v>16</v>
      </c>
      <c r="T360" s="0" t="n">
        <v>14</v>
      </c>
      <c r="U360" s="0" t="n">
        <v>14</v>
      </c>
      <c r="V360" s="0" t="n">
        <v>10</v>
      </c>
      <c r="W360" s="0" t="n">
        <v>14</v>
      </c>
      <c r="X360" s="0" t="n">
        <v>11</v>
      </c>
      <c r="Y360" s="0" t="n">
        <v>11</v>
      </c>
      <c r="Z360" s="0" t="n">
        <v>13</v>
      </c>
      <c r="AA360" s="0" t="n">
        <v>8</v>
      </c>
      <c r="AB360" s="0" t="n">
        <v>10</v>
      </c>
      <c r="AC360" s="0" t="n">
        <v>10</v>
      </c>
      <c r="AD360" s="0" t="n">
        <v>8</v>
      </c>
      <c r="AE360" s="0" t="n">
        <v>4</v>
      </c>
      <c r="AF360" s="0" t="n">
        <v>6</v>
      </c>
      <c r="AG360" s="0" t="n">
        <v>14</v>
      </c>
      <c r="AH360" s="0" t="n">
        <v>11</v>
      </c>
      <c r="AI360" s="0" t="n">
        <v>5</v>
      </c>
    </row>
    <row r="361" customFormat="false" ht="12.75" hidden="false" customHeight="false" outlineLevel="0" collapsed="false">
      <c r="A361" s="0" t="n">
        <v>31011008</v>
      </c>
      <c r="B361" s="0" t="n">
        <v>3</v>
      </c>
      <c r="C361" s="0" t="s">
        <v>69</v>
      </c>
      <c r="D361" s="0" t="n">
        <v>1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22</v>
      </c>
      <c r="K361" s="0" t="n">
        <v>22</v>
      </c>
      <c r="L361" s="0" t="n">
        <v>25</v>
      </c>
      <c r="M361" s="0" t="n">
        <v>24</v>
      </c>
      <c r="N361" s="0" t="n">
        <v>21</v>
      </c>
      <c r="O361" s="0" t="n">
        <v>21</v>
      </c>
      <c r="P361" s="0" t="n">
        <v>18</v>
      </c>
      <c r="Q361" s="0" t="n">
        <v>20</v>
      </c>
      <c r="R361" s="0" t="n">
        <v>14</v>
      </c>
      <c r="S361" s="0" t="n">
        <v>30</v>
      </c>
      <c r="T361" s="0" t="n">
        <v>16</v>
      </c>
      <c r="U361" s="0" t="n">
        <v>16</v>
      </c>
      <c r="V361" s="0" t="n">
        <v>22</v>
      </c>
      <c r="W361" s="0" t="n">
        <v>17</v>
      </c>
      <c r="X361" s="0" t="n">
        <v>15</v>
      </c>
      <c r="Y361" s="0" t="n">
        <v>18</v>
      </c>
      <c r="Z361" s="0" t="n">
        <v>28</v>
      </c>
      <c r="AA361" s="0" t="n">
        <v>21</v>
      </c>
      <c r="AB361" s="0" t="n">
        <v>18</v>
      </c>
      <c r="AC361" s="0" t="n">
        <v>17</v>
      </c>
      <c r="AD361" s="0" t="n">
        <v>18</v>
      </c>
      <c r="AE361" s="0" t="n">
        <v>13</v>
      </c>
      <c r="AF361" s="0" t="n">
        <v>16</v>
      </c>
      <c r="AG361" s="0" t="n">
        <v>21</v>
      </c>
      <c r="AH361" s="0" t="n">
        <v>16</v>
      </c>
      <c r="AI361" s="0" t="n">
        <v>17</v>
      </c>
    </row>
    <row r="362" customFormat="false" ht="12.75" hidden="false" customHeight="false" outlineLevel="0" collapsed="false">
      <c r="A362" s="0" t="n">
        <v>31011009</v>
      </c>
      <c r="B362" s="0" t="n">
        <v>3</v>
      </c>
      <c r="C362" s="0" t="s">
        <v>69</v>
      </c>
      <c r="D362" s="0" t="n">
        <v>1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43</v>
      </c>
      <c r="K362" s="0" t="n">
        <v>42</v>
      </c>
      <c r="L362" s="0" t="n">
        <v>51</v>
      </c>
      <c r="M362" s="0" t="n">
        <v>54</v>
      </c>
      <c r="N362" s="0" t="n">
        <v>47</v>
      </c>
      <c r="O362" s="0" t="n">
        <v>47</v>
      </c>
      <c r="P362" s="0" t="n">
        <v>36</v>
      </c>
      <c r="Q362" s="0" t="n">
        <v>44</v>
      </c>
      <c r="R362" s="0" t="n">
        <v>48</v>
      </c>
      <c r="S362" s="0" t="n">
        <v>40</v>
      </c>
      <c r="T362" s="0" t="n">
        <v>37</v>
      </c>
      <c r="U362" s="0" t="n">
        <v>24</v>
      </c>
      <c r="V362" s="0" t="n">
        <v>38</v>
      </c>
      <c r="W362" s="0" t="n">
        <v>32</v>
      </c>
      <c r="X362" s="0" t="n">
        <v>28</v>
      </c>
      <c r="Y362" s="0" t="n">
        <v>49</v>
      </c>
      <c r="Z362" s="0" t="n">
        <v>36</v>
      </c>
      <c r="AA362" s="0" t="n">
        <v>33</v>
      </c>
      <c r="AB362" s="0" t="n">
        <v>27</v>
      </c>
      <c r="AC362" s="0" t="n">
        <v>44</v>
      </c>
      <c r="AD362" s="0" t="n">
        <v>41</v>
      </c>
      <c r="AE362" s="0" t="n">
        <v>39</v>
      </c>
      <c r="AF362" s="0" t="n">
        <v>43</v>
      </c>
      <c r="AG362" s="0" t="n">
        <v>31</v>
      </c>
      <c r="AH362" s="0" t="n">
        <v>33</v>
      </c>
      <c r="AI362" s="0" t="n">
        <v>39</v>
      </c>
    </row>
    <row r="363" customFormat="false" ht="12.75" hidden="false" customHeight="false" outlineLevel="0" collapsed="false">
      <c r="A363" s="0" t="n">
        <v>31011010</v>
      </c>
      <c r="B363" s="0" t="n">
        <v>3</v>
      </c>
      <c r="C363" s="0" t="s">
        <v>69</v>
      </c>
      <c r="D363" s="0" t="n">
        <v>1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62</v>
      </c>
      <c r="K363" s="0" t="n">
        <v>67</v>
      </c>
      <c r="L363" s="0" t="n">
        <v>81</v>
      </c>
      <c r="M363" s="0" t="n">
        <v>72</v>
      </c>
      <c r="N363" s="0" t="n">
        <v>73</v>
      </c>
      <c r="O363" s="0" t="n">
        <v>85</v>
      </c>
      <c r="P363" s="0" t="n">
        <v>77</v>
      </c>
      <c r="Q363" s="0" t="n">
        <v>97</v>
      </c>
      <c r="R363" s="0" t="n">
        <v>67</v>
      </c>
      <c r="S363" s="0" t="n">
        <v>86</v>
      </c>
      <c r="T363" s="0" t="n">
        <v>75</v>
      </c>
      <c r="U363" s="0" t="n">
        <v>79</v>
      </c>
      <c r="V363" s="0" t="n">
        <v>102</v>
      </c>
      <c r="W363" s="0" t="n">
        <v>94</v>
      </c>
      <c r="X363" s="0" t="n">
        <v>59</v>
      </c>
      <c r="Y363" s="0" t="n">
        <v>75</v>
      </c>
      <c r="Z363" s="0" t="n">
        <v>90</v>
      </c>
      <c r="AA363" s="0" t="n">
        <v>82</v>
      </c>
      <c r="AB363" s="0" t="n">
        <v>72</v>
      </c>
      <c r="AC363" s="0" t="n">
        <v>65</v>
      </c>
      <c r="AD363" s="0" t="n">
        <v>68</v>
      </c>
      <c r="AE363" s="0" t="n">
        <v>67</v>
      </c>
      <c r="AF363" s="0" t="n">
        <v>57</v>
      </c>
      <c r="AG363" s="0" t="n">
        <v>63</v>
      </c>
      <c r="AH363" s="0" t="n">
        <v>60</v>
      </c>
      <c r="AI363" s="0" t="n">
        <v>64</v>
      </c>
    </row>
    <row r="364" customFormat="false" ht="12.75" hidden="false" customHeight="false" outlineLevel="0" collapsed="false">
      <c r="A364" s="0" t="n">
        <v>31011011</v>
      </c>
      <c r="B364" s="0" t="n">
        <v>3</v>
      </c>
      <c r="C364" s="0" t="s">
        <v>69</v>
      </c>
      <c r="D364" s="0" t="n">
        <v>1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43</v>
      </c>
      <c r="K364" s="0" t="n">
        <v>116</v>
      </c>
      <c r="L364" s="0" t="n">
        <v>140</v>
      </c>
      <c r="M364" s="0" t="n">
        <v>148</v>
      </c>
      <c r="N364" s="0" t="n">
        <v>115</v>
      </c>
      <c r="O364" s="0" t="n">
        <v>130</v>
      </c>
      <c r="P364" s="0" t="n">
        <v>131</v>
      </c>
      <c r="Q364" s="0" t="n">
        <v>135</v>
      </c>
      <c r="R364" s="0" t="n">
        <v>118</v>
      </c>
      <c r="S364" s="0" t="n">
        <v>138</v>
      </c>
      <c r="T364" s="0" t="n">
        <v>108</v>
      </c>
      <c r="U364" s="0" t="n">
        <v>125</v>
      </c>
      <c r="V364" s="0" t="n">
        <v>126</v>
      </c>
      <c r="W364" s="0" t="n">
        <v>122</v>
      </c>
      <c r="X364" s="0" t="n">
        <v>138</v>
      </c>
      <c r="Y364" s="0" t="n">
        <v>123</v>
      </c>
      <c r="Z364" s="0" t="n">
        <v>138</v>
      </c>
      <c r="AA364" s="0" t="n">
        <v>146</v>
      </c>
      <c r="AB364" s="0" t="n">
        <v>128</v>
      </c>
      <c r="AC364" s="0" t="n">
        <v>133</v>
      </c>
      <c r="AD364" s="0" t="n">
        <v>141</v>
      </c>
      <c r="AE364" s="0" t="n">
        <v>123</v>
      </c>
      <c r="AF364" s="0" t="n">
        <v>127</v>
      </c>
      <c r="AG364" s="0" t="n">
        <v>120</v>
      </c>
      <c r="AH364" s="0" t="n">
        <v>128</v>
      </c>
      <c r="AI364" s="0" t="n">
        <v>116</v>
      </c>
    </row>
    <row r="365" customFormat="false" ht="12.75" hidden="false" customHeight="false" outlineLevel="0" collapsed="false">
      <c r="A365" s="0" t="n">
        <v>31011012</v>
      </c>
      <c r="B365" s="0" t="n">
        <v>3</v>
      </c>
      <c r="C365" s="0" t="s">
        <v>69</v>
      </c>
      <c r="D365" s="0" t="n">
        <v>1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211</v>
      </c>
      <c r="K365" s="0" t="n">
        <v>224</v>
      </c>
      <c r="L365" s="0" t="n">
        <v>215</v>
      </c>
      <c r="M365" s="0" t="n">
        <v>207</v>
      </c>
      <c r="N365" s="0" t="n">
        <v>207</v>
      </c>
      <c r="O365" s="0" t="n">
        <v>205</v>
      </c>
      <c r="P365" s="0" t="n">
        <v>213</v>
      </c>
      <c r="Q365" s="0" t="n">
        <v>199</v>
      </c>
      <c r="R365" s="0" t="n">
        <v>181</v>
      </c>
      <c r="S365" s="0" t="n">
        <v>201</v>
      </c>
      <c r="T365" s="0" t="n">
        <v>183</v>
      </c>
      <c r="U365" s="0" t="n">
        <v>203</v>
      </c>
      <c r="V365" s="0" t="n">
        <v>222</v>
      </c>
      <c r="W365" s="0" t="n">
        <v>201</v>
      </c>
      <c r="X365" s="0" t="n">
        <v>190</v>
      </c>
      <c r="Y365" s="0" t="n">
        <v>184</v>
      </c>
      <c r="Z365" s="0" t="n">
        <v>182</v>
      </c>
      <c r="AA365" s="0" t="n">
        <v>197</v>
      </c>
      <c r="AB365" s="0" t="n">
        <v>207</v>
      </c>
      <c r="AC365" s="0" t="n">
        <v>218</v>
      </c>
      <c r="AD365" s="0" t="n">
        <v>207</v>
      </c>
      <c r="AE365" s="0" t="n">
        <v>225</v>
      </c>
      <c r="AF365" s="0" t="n">
        <v>219</v>
      </c>
      <c r="AG365" s="0" t="n">
        <v>219</v>
      </c>
      <c r="AH365" s="0" t="n">
        <v>191</v>
      </c>
      <c r="AI365" s="0" t="n">
        <v>172</v>
      </c>
    </row>
    <row r="366" customFormat="false" ht="12.75" hidden="false" customHeight="false" outlineLevel="0" collapsed="false">
      <c r="A366" s="0" t="n">
        <v>31011013</v>
      </c>
      <c r="B366" s="0" t="n">
        <v>3</v>
      </c>
      <c r="C366" s="0" t="s">
        <v>69</v>
      </c>
      <c r="D366" s="0" t="n">
        <v>1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328</v>
      </c>
      <c r="K366" s="0" t="n">
        <v>332</v>
      </c>
      <c r="L366" s="0" t="n">
        <v>335</v>
      </c>
      <c r="M366" s="0" t="n">
        <v>335</v>
      </c>
      <c r="N366" s="0" t="n">
        <v>362</v>
      </c>
      <c r="O366" s="0" t="n">
        <v>319</v>
      </c>
      <c r="P366" s="0" t="n">
        <v>303</v>
      </c>
      <c r="Q366" s="0" t="n">
        <v>265</v>
      </c>
      <c r="R366" s="0" t="n">
        <v>280</v>
      </c>
      <c r="S366" s="0" t="n">
        <v>296</v>
      </c>
      <c r="T366" s="0" t="n">
        <v>265</v>
      </c>
      <c r="U366" s="0" t="n">
        <v>287</v>
      </c>
      <c r="V366" s="0" t="n">
        <v>268</v>
      </c>
      <c r="W366" s="0" t="n">
        <v>271</v>
      </c>
      <c r="X366" s="0" t="n">
        <v>252</v>
      </c>
      <c r="Y366" s="0" t="n">
        <v>267</v>
      </c>
      <c r="Z366" s="0" t="n">
        <v>248</v>
      </c>
      <c r="AA366" s="0" t="n">
        <v>260</v>
      </c>
      <c r="AB366" s="0" t="n">
        <v>247</v>
      </c>
      <c r="AC366" s="0" t="n">
        <v>272</v>
      </c>
      <c r="AD366" s="0" t="n">
        <v>273</v>
      </c>
      <c r="AE366" s="0" t="n">
        <v>257</v>
      </c>
      <c r="AF366" s="0" t="n">
        <v>244</v>
      </c>
      <c r="AG366" s="0" t="n">
        <v>284</v>
      </c>
      <c r="AH366" s="0" t="n">
        <v>291</v>
      </c>
      <c r="AI366" s="0" t="n">
        <v>291</v>
      </c>
    </row>
    <row r="367" customFormat="false" ht="12.75" hidden="false" customHeight="false" outlineLevel="0" collapsed="false">
      <c r="A367" s="0" t="n">
        <v>31011014</v>
      </c>
      <c r="B367" s="0" t="n">
        <v>3</v>
      </c>
      <c r="C367" s="0" t="s">
        <v>69</v>
      </c>
      <c r="D367" s="0" t="n">
        <v>1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336</v>
      </c>
      <c r="K367" s="0" t="n">
        <v>337</v>
      </c>
      <c r="L367" s="0" t="n">
        <v>353</v>
      </c>
      <c r="M367" s="0" t="n">
        <v>365</v>
      </c>
      <c r="N367" s="0" t="n">
        <v>382</v>
      </c>
      <c r="O367" s="0" t="n">
        <v>405</v>
      </c>
      <c r="P367" s="0" t="n">
        <v>386</v>
      </c>
      <c r="Q367" s="0" t="n">
        <v>383</v>
      </c>
      <c r="R367" s="0" t="n">
        <v>380</v>
      </c>
      <c r="S367" s="0" t="n">
        <v>371</v>
      </c>
      <c r="T367" s="0" t="n">
        <v>361</v>
      </c>
      <c r="U367" s="0" t="n">
        <v>352</v>
      </c>
      <c r="V367" s="0" t="n">
        <v>379</v>
      </c>
      <c r="W367" s="0" t="n">
        <v>357</v>
      </c>
      <c r="X367" s="0" t="n">
        <v>329</v>
      </c>
      <c r="Y367" s="0" t="n">
        <v>385</v>
      </c>
      <c r="Z367" s="0" t="n">
        <v>322</v>
      </c>
      <c r="AA367" s="0" t="n">
        <v>314</v>
      </c>
      <c r="AB367" s="0" t="n">
        <v>310</v>
      </c>
      <c r="AC367" s="0" t="n">
        <v>349</v>
      </c>
      <c r="AD367" s="0" t="n">
        <v>359</v>
      </c>
      <c r="AE367" s="0" t="n">
        <v>344</v>
      </c>
      <c r="AF367" s="0" t="n">
        <v>327</v>
      </c>
      <c r="AG367" s="0" t="n">
        <v>330</v>
      </c>
      <c r="AH367" s="0" t="n">
        <v>350</v>
      </c>
      <c r="AI367" s="0" t="n">
        <v>341</v>
      </c>
    </row>
    <row r="368" customFormat="false" ht="12.75" hidden="false" customHeight="false" outlineLevel="0" collapsed="false">
      <c r="A368" s="0" t="n">
        <v>31011015</v>
      </c>
      <c r="B368" s="0" t="n">
        <v>3</v>
      </c>
      <c r="C368" s="0" t="s">
        <v>69</v>
      </c>
      <c r="D368" s="0" t="n">
        <v>1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345</v>
      </c>
      <c r="K368" s="0" t="n">
        <v>359</v>
      </c>
      <c r="L368" s="0" t="n">
        <v>309</v>
      </c>
      <c r="M368" s="0" t="n">
        <v>341</v>
      </c>
      <c r="N368" s="0" t="n">
        <v>346</v>
      </c>
      <c r="O368" s="0" t="n">
        <v>292</v>
      </c>
      <c r="P368" s="0" t="n">
        <v>329</v>
      </c>
      <c r="Q368" s="0" t="n">
        <v>342</v>
      </c>
      <c r="R368" s="0" t="n">
        <v>364</v>
      </c>
      <c r="S368" s="0" t="n">
        <v>387</v>
      </c>
      <c r="T368" s="0" t="n">
        <v>402</v>
      </c>
      <c r="U368" s="0" t="n">
        <v>361</v>
      </c>
      <c r="V368" s="0" t="n">
        <v>388</v>
      </c>
      <c r="W368" s="0" t="n">
        <v>374</v>
      </c>
      <c r="X368" s="0" t="n">
        <v>389</v>
      </c>
      <c r="Y368" s="0" t="n">
        <v>337</v>
      </c>
      <c r="Z368" s="0" t="n">
        <v>371</v>
      </c>
      <c r="AA368" s="0" t="n">
        <v>389</v>
      </c>
      <c r="AB368" s="0" t="n">
        <v>374</v>
      </c>
      <c r="AC368" s="0" t="n">
        <v>309</v>
      </c>
      <c r="AD368" s="0" t="n">
        <v>379</v>
      </c>
      <c r="AE368" s="0" t="n">
        <v>391</v>
      </c>
      <c r="AF368" s="0" t="n">
        <v>370</v>
      </c>
      <c r="AG368" s="0" t="n">
        <v>349</v>
      </c>
      <c r="AH368" s="0" t="n">
        <v>360</v>
      </c>
      <c r="AI368" s="0" t="n">
        <v>356</v>
      </c>
    </row>
    <row r="369" customFormat="false" ht="12.75" hidden="false" customHeight="false" outlineLevel="0" collapsed="false">
      <c r="A369" s="0" t="n">
        <v>31011016</v>
      </c>
      <c r="B369" s="0" t="n">
        <v>3</v>
      </c>
      <c r="C369" s="0" t="s">
        <v>69</v>
      </c>
      <c r="D369" s="0" t="n">
        <v>1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233</v>
      </c>
      <c r="K369" s="0" t="n">
        <v>252</v>
      </c>
      <c r="L369" s="0" t="n">
        <v>247</v>
      </c>
      <c r="M369" s="0" t="n">
        <v>265</v>
      </c>
      <c r="N369" s="0" t="n">
        <v>276</v>
      </c>
      <c r="O369" s="0" t="n">
        <v>273</v>
      </c>
      <c r="P369" s="0" t="n">
        <v>273</v>
      </c>
      <c r="Q369" s="0" t="n">
        <v>304</v>
      </c>
      <c r="R369" s="0" t="n">
        <v>287</v>
      </c>
      <c r="S369" s="0" t="n">
        <v>263</v>
      </c>
      <c r="T369" s="0" t="n">
        <v>198</v>
      </c>
      <c r="U369" s="0" t="n">
        <v>266</v>
      </c>
      <c r="V369" s="0" t="n">
        <v>279</v>
      </c>
      <c r="W369" s="0" t="n">
        <v>323</v>
      </c>
      <c r="X369" s="0" t="n">
        <v>360</v>
      </c>
      <c r="Y369" s="0" t="n">
        <v>341</v>
      </c>
      <c r="Z369" s="0" t="n">
        <v>313</v>
      </c>
      <c r="AA369" s="0" t="n">
        <v>314</v>
      </c>
      <c r="AB369" s="0" t="n">
        <v>317</v>
      </c>
      <c r="AC369" s="0" t="n">
        <v>328</v>
      </c>
      <c r="AD369" s="0" t="n">
        <v>330</v>
      </c>
      <c r="AE369" s="0" t="n">
        <v>330</v>
      </c>
      <c r="AF369" s="0" t="n">
        <v>390</v>
      </c>
      <c r="AG369" s="0" t="n">
        <v>348</v>
      </c>
      <c r="AH369" s="0" t="n">
        <v>362</v>
      </c>
      <c r="AI369" s="0" t="n">
        <v>361</v>
      </c>
    </row>
    <row r="370" customFormat="false" ht="12.75" hidden="false" customHeight="false" outlineLevel="0" collapsed="false">
      <c r="A370" s="0" t="n">
        <v>31011017</v>
      </c>
      <c r="B370" s="0" t="n">
        <v>3</v>
      </c>
      <c r="C370" s="0" t="s">
        <v>69</v>
      </c>
      <c r="D370" s="0" t="n">
        <v>1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26</v>
      </c>
      <c r="K370" s="0" t="n">
        <v>112</v>
      </c>
      <c r="L370" s="0" t="n">
        <v>124</v>
      </c>
      <c r="M370" s="0" t="n">
        <v>150</v>
      </c>
      <c r="N370" s="0" t="n">
        <v>147</v>
      </c>
      <c r="O370" s="0" t="n">
        <v>125</v>
      </c>
      <c r="P370" s="0" t="n">
        <v>170</v>
      </c>
      <c r="Q370" s="0" t="n">
        <v>145</v>
      </c>
      <c r="R370" s="0" t="n">
        <v>131</v>
      </c>
      <c r="S370" s="0" t="n">
        <v>152</v>
      </c>
      <c r="T370" s="0" t="n">
        <v>163</v>
      </c>
      <c r="U370" s="0" t="n">
        <v>150</v>
      </c>
      <c r="V370" s="0" t="n">
        <v>170</v>
      </c>
      <c r="W370" s="0" t="n">
        <v>155</v>
      </c>
      <c r="X370" s="0" t="n">
        <v>156</v>
      </c>
      <c r="Y370" s="0" t="n">
        <v>136</v>
      </c>
      <c r="Z370" s="0" t="n">
        <v>167</v>
      </c>
      <c r="AA370" s="0" t="n">
        <v>183</v>
      </c>
      <c r="AB370" s="0" t="n">
        <v>186</v>
      </c>
      <c r="AC370" s="0" t="n">
        <v>205</v>
      </c>
      <c r="AD370" s="0" t="n">
        <v>209</v>
      </c>
      <c r="AE370" s="0" t="n">
        <v>202</v>
      </c>
      <c r="AF370" s="0" t="n">
        <v>230</v>
      </c>
      <c r="AG370" s="0" t="n">
        <v>262</v>
      </c>
      <c r="AH370" s="0" t="n">
        <v>241</v>
      </c>
      <c r="AI370" s="0" t="n">
        <v>260</v>
      </c>
    </row>
    <row r="371" customFormat="false" ht="12.75" hidden="false" customHeight="false" outlineLevel="0" collapsed="false">
      <c r="A371" s="0" t="n">
        <v>31011018</v>
      </c>
      <c r="B371" s="0" t="n">
        <v>3</v>
      </c>
      <c r="C371" s="0" t="s">
        <v>69</v>
      </c>
      <c r="D371" s="0" t="n">
        <v>1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30</v>
      </c>
      <c r="K371" s="0" t="n">
        <v>34</v>
      </c>
      <c r="L371" s="0" t="n">
        <v>25</v>
      </c>
      <c r="M371" s="0" t="n">
        <v>40</v>
      </c>
      <c r="N371" s="0" t="n">
        <v>36</v>
      </c>
      <c r="O371" s="0" t="n">
        <v>42</v>
      </c>
      <c r="P371" s="0" t="n">
        <v>39</v>
      </c>
      <c r="Q371" s="0" t="n">
        <v>44</v>
      </c>
      <c r="R371" s="0" t="n">
        <v>53</v>
      </c>
      <c r="S371" s="0" t="n">
        <v>45</v>
      </c>
      <c r="T371" s="0" t="n">
        <v>60</v>
      </c>
      <c r="U371" s="0" t="n">
        <v>64</v>
      </c>
      <c r="V371" s="0" t="n">
        <v>69</v>
      </c>
      <c r="W371" s="0" t="n">
        <v>67</v>
      </c>
      <c r="X371" s="0" t="n">
        <v>70</v>
      </c>
      <c r="Y371" s="0" t="n">
        <v>91</v>
      </c>
      <c r="Z371" s="0" t="n">
        <v>80</v>
      </c>
      <c r="AA371" s="0" t="n">
        <v>76</v>
      </c>
      <c r="AB371" s="0" t="n">
        <v>92</v>
      </c>
      <c r="AC371" s="0" t="n">
        <v>94</v>
      </c>
      <c r="AD371" s="0" t="n">
        <v>83</v>
      </c>
      <c r="AE371" s="0" t="n">
        <v>87</v>
      </c>
      <c r="AF371" s="0" t="n">
        <v>122</v>
      </c>
      <c r="AG371" s="0" t="n">
        <v>111</v>
      </c>
      <c r="AH371" s="0" t="n">
        <v>113</v>
      </c>
      <c r="AI371" s="0" t="n">
        <v>118</v>
      </c>
    </row>
    <row r="372" customFormat="false" ht="12.75" hidden="false" customHeight="false" outlineLevel="0" collapsed="false">
      <c r="A372" s="0" t="n">
        <v>31011019</v>
      </c>
      <c r="B372" s="0" t="n">
        <v>3</v>
      </c>
      <c r="C372" s="0" t="s">
        <v>69</v>
      </c>
      <c r="D372" s="0" t="n">
        <v>1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913</v>
      </c>
      <c r="K372" s="0" t="n">
        <v>1938</v>
      </c>
      <c r="L372" s="0" t="n">
        <v>1935</v>
      </c>
      <c r="M372" s="0" t="n">
        <v>2030</v>
      </c>
      <c r="N372" s="0" t="n">
        <v>2045</v>
      </c>
      <c r="O372" s="0" t="n">
        <v>1978</v>
      </c>
      <c r="P372" s="0" t="n">
        <v>1992</v>
      </c>
      <c r="Q372" s="0" t="n">
        <v>2009</v>
      </c>
      <c r="R372" s="0" t="n">
        <v>1957</v>
      </c>
      <c r="S372" s="0" t="n">
        <v>2036</v>
      </c>
      <c r="T372" s="0" t="n">
        <v>1906</v>
      </c>
      <c r="U372" s="0" t="n">
        <v>1963</v>
      </c>
      <c r="V372" s="0" t="n">
        <v>2084</v>
      </c>
      <c r="W372" s="0" t="n">
        <v>2045</v>
      </c>
      <c r="X372" s="0" t="n">
        <v>2014</v>
      </c>
      <c r="Y372" s="0" t="n">
        <v>2030</v>
      </c>
      <c r="Z372" s="0" t="n">
        <v>2013</v>
      </c>
      <c r="AA372" s="0" t="n">
        <v>2042</v>
      </c>
      <c r="AB372" s="0" t="n">
        <v>1997</v>
      </c>
      <c r="AC372" s="0" t="n">
        <v>2055</v>
      </c>
      <c r="AD372" s="0" t="n">
        <v>2130</v>
      </c>
      <c r="AE372" s="0" t="n">
        <v>2102</v>
      </c>
      <c r="AF372" s="0" t="n">
        <v>2167</v>
      </c>
      <c r="AG372" s="0" t="n">
        <v>2168</v>
      </c>
      <c r="AH372" s="0" t="n">
        <v>2169</v>
      </c>
      <c r="AI372" s="0" t="n">
        <v>2147</v>
      </c>
    </row>
    <row r="373" customFormat="false" ht="12.75" hidden="false" customHeight="false" outlineLevel="0" collapsed="false">
      <c r="A373" s="0" t="n">
        <v>31011020</v>
      </c>
      <c r="B373" s="0" t="n">
        <v>3</v>
      </c>
      <c r="C373" s="0" t="s">
        <v>69</v>
      </c>
      <c r="D373" s="0" t="n">
        <v>1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2.3227185097438</v>
      </c>
      <c r="L373" s="0" t="n">
        <v>2.32828870779977</v>
      </c>
      <c r="M373" s="0" t="n">
        <v>4.65863828003075</v>
      </c>
      <c r="N373" s="0" t="n">
        <v>0</v>
      </c>
      <c r="O373" s="0" t="n">
        <v>4.66733565144337</v>
      </c>
      <c r="P373" s="0" t="n">
        <v>2.34082397003745</v>
      </c>
      <c r="Q373" s="0" t="n">
        <v>0</v>
      </c>
      <c r="R373" s="0" t="n">
        <v>2.43202490393502</v>
      </c>
      <c r="S373" s="0" t="n">
        <v>0</v>
      </c>
      <c r="T373" s="0" t="n">
        <v>2.51876479774319</v>
      </c>
      <c r="U373" s="0" t="n">
        <v>5.12242598094458</v>
      </c>
      <c r="V373" s="0" t="n">
        <v>5.24205173905066</v>
      </c>
      <c r="W373" s="0" t="n">
        <v>2.67658788576323</v>
      </c>
      <c r="X373" s="0" t="n">
        <v>0</v>
      </c>
      <c r="Y373" s="0" t="n">
        <v>5.45404963185165</v>
      </c>
      <c r="Z373" s="0" t="n">
        <v>2.69658073562723</v>
      </c>
      <c r="AA373" s="0" t="n">
        <v>2.64956812039638</v>
      </c>
      <c r="AB373" s="0" t="n">
        <v>2.57652272493043</v>
      </c>
      <c r="AC373" s="0" t="n">
        <v>2.49345468146116</v>
      </c>
      <c r="AD373" s="0" t="n">
        <v>2.43765692416449</v>
      </c>
      <c r="AE373" s="0" t="n">
        <v>7.21709006928406</v>
      </c>
      <c r="AF373" s="0" t="n">
        <v>2.3638985414746</v>
      </c>
      <c r="AG373" s="0" t="n">
        <v>4.68307303252394</v>
      </c>
      <c r="AH373" s="0" t="n">
        <v>2.35465869222256</v>
      </c>
      <c r="AI373" s="0" t="n">
        <v>0</v>
      </c>
    </row>
    <row r="374" customFormat="false" ht="12.75" hidden="false" customHeight="false" outlineLevel="0" collapsed="false">
      <c r="A374" s="0" t="n">
        <v>31011021</v>
      </c>
      <c r="B374" s="0" t="n">
        <v>3</v>
      </c>
      <c r="C374" s="0" t="s">
        <v>69</v>
      </c>
      <c r="D374" s="0" t="n">
        <v>1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2.45242299391799</v>
      </c>
      <c r="K374" s="0" t="n">
        <v>4.87733502414281</v>
      </c>
      <c r="L374" s="0" t="n">
        <v>2.42324375408922</v>
      </c>
      <c r="M374" s="0" t="n">
        <v>2.41178882377059</v>
      </c>
      <c r="N374" s="0" t="n">
        <v>11.8005239432631</v>
      </c>
      <c r="O374" s="0" t="n">
        <v>4.64274107433028</v>
      </c>
      <c r="P374" s="0" t="n">
        <v>0</v>
      </c>
      <c r="Q374" s="0" t="n">
        <v>2.31149738800795</v>
      </c>
      <c r="R374" s="0" t="n">
        <v>2.28995397192516</v>
      </c>
      <c r="S374" s="0" t="n">
        <v>2.30771005930815</v>
      </c>
      <c r="T374" s="0" t="n">
        <v>4.64705608996701</v>
      </c>
      <c r="U374" s="0" t="n">
        <v>9.3475415965601</v>
      </c>
      <c r="V374" s="0" t="n">
        <v>4.74259562258424</v>
      </c>
      <c r="W374" s="0" t="n">
        <v>0</v>
      </c>
      <c r="X374" s="0" t="n">
        <v>4.93802775171597</v>
      </c>
      <c r="Y374" s="0" t="n">
        <v>2.4909081851243</v>
      </c>
      <c r="Z374" s="0" t="n">
        <v>2.52391408596451</v>
      </c>
      <c r="AA374" s="0" t="n">
        <v>0</v>
      </c>
      <c r="AB374" s="0" t="n">
        <v>0</v>
      </c>
      <c r="AC374" s="0" t="n">
        <v>2.65971594233736</v>
      </c>
      <c r="AD374" s="0" t="n">
        <v>2.67673117588801</v>
      </c>
      <c r="AE374" s="0" t="n">
        <v>0</v>
      </c>
      <c r="AF374" s="0" t="n">
        <v>5.22793810121288</v>
      </c>
      <c r="AG374" s="0" t="n">
        <v>2.55832992222677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11022</v>
      </c>
      <c r="B375" s="0" t="n">
        <v>3</v>
      </c>
      <c r="C375" s="0" t="s">
        <v>69</v>
      </c>
      <c r="D375" s="0" t="n">
        <v>1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5.09878903760357</v>
      </c>
      <c r="K375" s="0" t="n">
        <v>7.60321362495882</v>
      </c>
      <c r="L375" s="0" t="n">
        <v>0</v>
      </c>
      <c r="M375" s="0" t="n">
        <v>0</v>
      </c>
      <c r="N375" s="0" t="n">
        <v>2.43054711615585</v>
      </c>
      <c r="O375" s="0" t="n">
        <v>12.1681146723127</v>
      </c>
      <c r="P375" s="0" t="n">
        <v>0</v>
      </c>
      <c r="Q375" s="0" t="n">
        <v>2.41773651507459</v>
      </c>
      <c r="R375" s="0" t="n">
        <v>4.78354460655346</v>
      </c>
      <c r="S375" s="0" t="n">
        <v>0</v>
      </c>
      <c r="T375" s="0" t="n">
        <v>0</v>
      </c>
      <c r="U375" s="0" t="n">
        <v>4.57875457875458</v>
      </c>
      <c r="V375" s="0" t="n">
        <v>2.28289653912885</v>
      </c>
      <c r="W375" s="0" t="n">
        <v>4.55819677735488</v>
      </c>
      <c r="X375" s="0" t="n">
        <v>2.30728409589073</v>
      </c>
      <c r="Y375" s="0" t="n">
        <v>4.65495170487606</v>
      </c>
      <c r="Z375" s="0" t="n">
        <v>9.37470704040499</v>
      </c>
      <c r="AA375" s="0" t="n">
        <v>2.36848961417304</v>
      </c>
      <c r="AB375" s="0" t="n">
        <v>4.78801082090446</v>
      </c>
      <c r="AC375" s="0" t="n">
        <v>2.42324375408922</v>
      </c>
      <c r="AD375" s="0" t="n">
        <v>4.87709715177526</v>
      </c>
      <c r="AE375" s="0" t="n">
        <v>0</v>
      </c>
      <c r="AF375" s="0" t="n">
        <v>2.53729828478636</v>
      </c>
      <c r="AG375" s="0" t="n">
        <v>0</v>
      </c>
      <c r="AH375" s="0" t="n">
        <v>2.63150969711323</v>
      </c>
      <c r="AI375" s="0" t="n">
        <v>0</v>
      </c>
    </row>
    <row r="376" customFormat="false" ht="12.75" hidden="false" customHeight="false" outlineLevel="0" collapsed="false">
      <c r="A376" s="0" t="n">
        <v>31011023</v>
      </c>
      <c r="B376" s="0" t="n">
        <v>3</v>
      </c>
      <c r="C376" s="0" t="s">
        <v>69</v>
      </c>
      <c r="D376" s="0" t="n">
        <v>1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8.31583542961685</v>
      </c>
      <c r="K376" s="0" t="n">
        <v>8.61808936958676</v>
      </c>
      <c r="L376" s="0" t="n">
        <v>11.3086352738951</v>
      </c>
      <c r="M376" s="0" t="n">
        <v>7.1754885311775</v>
      </c>
      <c r="N376" s="0" t="n">
        <v>9.96338456173562</v>
      </c>
      <c r="O376" s="0" t="n">
        <v>2.51946285052027</v>
      </c>
      <c r="P376" s="0" t="n">
        <v>7.49775067479756</v>
      </c>
      <c r="Q376" s="0" t="n">
        <v>2.48539828507518</v>
      </c>
      <c r="R376" s="0" t="n">
        <v>4.8878244293465</v>
      </c>
      <c r="S376" s="0" t="n">
        <v>4.81382530627964</v>
      </c>
      <c r="T376" s="0" t="n">
        <v>7.2463768115942</v>
      </c>
      <c r="U376" s="0" t="n">
        <v>2.40697058681943</v>
      </c>
      <c r="V376" s="0" t="n">
        <v>2.38032896146247</v>
      </c>
      <c r="W376" s="0" t="n">
        <v>4.75364247854919</v>
      </c>
      <c r="X376" s="0" t="n">
        <v>2.37484563503372</v>
      </c>
      <c r="Y376" s="0" t="n">
        <v>2.32785511429769</v>
      </c>
      <c r="Z376" s="0" t="n">
        <v>4.60309788487652</v>
      </c>
      <c r="AA376" s="0" t="n">
        <v>6.88910831974648</v>
      </c>
      <c r="AB376" s="0" t="n">
        <v>4.49761626338041</v>
      </c>
      <c r="AC376" s="0" t="n">
        <v>2.25682690137666</v>
      </c>
      <c r="AD376" s="0" t="n">
        <v>0</v>
      </c>
      <c r="AE376" s="0" t="n">
        <v>8.90135077998086</v>
      </c>
      <c r="AF376" s="0" t="n">
        <v>2.25017438851511</v>
      </c>
      <c r="AG376" s="0" t="n">
        <v>6.83729516603232</v>
      </c>
      <c r="AH376" s="0" t="n">
        <v>6.8916404401461</v>
      </c>
      <c r="AI376" s="0" t="n">
        <v>2.31315491198446</v>
      </c>
    </row>
    <row r="377" customFormat="false" ht="12.75" hidden="false" customHeight="false" outlineLevel="0" collapsed="false">
      <c r="A377" s="0" t="n">
        <v>31011024</v>
      </c>
      <c r="B377" s="0" t="n">
        <v>3</v>
      </c>
      <c r="C377" s="0" t="s">
        <v>69</v>
      </c>
      <c r="D377" s="0" t="n">
        <v>1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5.24677323446081</v>
      </c>
      <c r="K377" s="0" t="n">
        <v>8.96957520091848</v>
      </c>
      <c r="L377" s="0" t="n">
        <v>5.43744222717634</v>
      </c>
      <c r="M377" s="0" t="n">
        <v>5.57030655253728</v>
      </c>
      <c r="N377" s="0" t="n">
        <v>1.90171915411532</v>
      </c>
      <c r="O377" s="0" t="n">
        <v>1.95974680071335</v>
      </c>
      <c r="P377" s="0" t="n">
        <v>2.02658884565499</v>
      </c>
      <c r="Q377" s="0" t="n">
        <v>10.6308336699764</v>
      </c>
      <c r="R377" s="0" t="n">
        <v>6.71802221426012</v>
      </c>
      <c r="S377" s="0" t="n">
        <v>2.32541915680301</v>
      </c>
      <c r="T377" s="0" t="n">
        <v>11.6907105613879</v>
      </c>
      <c r="U377" s="0" t="n">
        <v>2.30191980111413</v>
      </c>
      <c r="V377" s="0" t="n">
        <v>2.26999296302181</v>
      </c>
      <c r="W377" s="0" t="n">
        <v>11.0928695034832</v>
      </c>
      <c r="X377" s="0" t="n">
        <v>2.18335844195542</v>
      </c>
      <c r="Y377" s="0" t="n">
        <v>2.19577532826841</v>
      </c>
      <c r="Z377" s="0" t="n">
        <v>4.32797385903789</v>
      </c>
      <c r="AA377" s="0" t="n">
        <v>12.746160219234</v>
      </c>
      <c r="AB377" s="0" t="n">
        <v>4.22770414526392</v>
      </c>
      <c r="AC377" s="0" t="n">
        <v>8.32743473373028</v>
      </c>
      <c r="AD377" s="0" t="n">
        <v>2.0664999690025</v>
      </c>
      <c r="AE377" s="0" t="n">
        <v>4.04719023817715</v>
      </c>
      <c r="AF377" s="0" t="n">
        <v>5.82151242892904</v>
      </c>
      <c r="AG377" s="0" t="n">
        <v>3.84245917387128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11025</v>
      </c>
      <c r="B378" s="0" t="n">
        <v>3</v>
      </c>
      <c r="C378" s="0" t="s">
        <v>69</v>
      </c>
      <c r="D378" s="0" t="n">
        <v>1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14.5206374559843</v>
      </c>
      <c r="K378" s="0" t="n">
        <v>8.96362560728564</v>
      </c>
      <c r="L378" s="0" t="n">
        <v>1.82079714499008</v>
      </c>
      <c r="M378" s="0" t="n">
        <v>10.924981791697</v>
      </c>
      <c r="N378" s="0" t="n">
        <v>10.9401210706732</v>
      </c>
      <c r="O378" s="0" t="n">
        <v>12.837441314554</v>
      </c>
      <c r="P378" s="0" t="n">
        <v>3.72876931968604</v>
      </c>
      <c r="Q378" s="0" t="n">
        <v>7.53253111876918</v>
      </c>
      <c r="R378" s="0" t="n">
        <v>3.87822377351173</v>
      </c>
      <c r="S378" s="0" t="n">
        <v>10.0629943445972</v>
      </c>
      <c r="T378" s="0" t="n">
        <v>10.5265374007874</v>
      </c>
      <c r="U378" s="0" t="n">
        <v>8.77058346306488</v>
      </c>
      <c r="V378" s="0" t="n">
        <v>6.88578773411678</v>
      </c>
      <c r="W378" s="0" t="n">
        <v>4.75273876571374</v>
      </c>
      <c r="X378" s="0" t="n">
        <v>4.84109118195241</v>
      </c>
      <c r="Y378" s="0" t="n">
        <v>2.39446399923377</v>
      </c>
      <c r="Z378" s="0" t="n">
        <v>16.249593760156</v>
      </c>
      <c r="AA378" s="0" t="n">
        <v>6.76941128686509</v>
      </c>
      <c r="AB378" s="0" t="n">
        <v>0</v>
      </c>
      <c r="AC378" s="0" t="n">
        <v>4.23674956573317</v>
      </c>
      <c r="AD378" s="0" t="n">
        <v>8.48572277143706</v>
      </c>
      <c r="AE378" s="0" t="n">
        <v>12.6713268991151</v>
      </c>
      <c r="AF378" s="0" t="n">
        <v>10.3594737387341</v>
      </c>
      <c r="AG378" s="0" t="n">
        <v>0</v>
      </c>
      <c r="AH378" s="0" t="n">
        <v>6.15283645760696</v>
      </c>
      <c r="AI378" s="0" t="n">
        <v>2.01706436452387</v>
      </c>
    </row>
    <row r="379" customFormat="false" ht="12.75" hidden="false" customHeight="false" outlineLevel="0" collapsed="false">
      <c r="A379" s="0" t="n">
        <v>31011026</v>
      </c>
      <c r="B379" s="0" t="n">
        <v>3</v>
      </c>
      <c r="C379" s="0" t="s">
        <v>69</v>
      </c>
      <c r="D379" s="0" t="n">
        <v>1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18.5452297547909</v>
      </c>
      <c r="K379" s="0" t="n">
        <v>17.9830958898635</v>
      </c>
      <c r="L379" s="0" t="n">
        <v>17.6647235470765</v>
      </c>
      <c r="M379" s="0" t="n">
        <v>9.65735697454321</v>
      </c>
      <c r="N379" s="0" t="n">
        <v>9.45751683437997</v>
      </c>
      <c r="O379" s="0" t="n">
        <v>11.2126478667937</v>
      </c>
      <c r="P379" s="0" t="n">
        <v>9.24539117250051</v>
      </c>
      <c r="Q379" s="0" t="n">
        <v>14.9120190873844</v>
      </c>
      <c r="R379" s="0" t="n">
        <v>18.4993340239751</v>
      </c>
      <c r="S379" s="0" t="n">
        <v>3.70116771841516</v>
      </c>
      <c r="T379" s="0" t="n">
        <v>14.8845516959086</v>
      </c>
      <c r="U379" s="0" t="n">
        <v>15.1546723749266</v>
      </c>
      <c r="V379" s="0" t="n">
        <v>1.89796538111145</v>
      </c>
      <c r="W379" s="0" t="n">
        <v>11.7977859488369</v>
      </c>
      <c r="X379" s="0" t="n">
        <v>20.3541624262162</v>
      </c>
      <c r="Y379" s="0" t="n">
        <v>10.5232142105485</v>
      </c>
      <c r="Z379" s="0" t="n">
        <v>17.2961753832184</v>
      </c>
      <c r="AA379" s="0" t="n">
        <v>11.1074086415639</v>
      </c>
      <c r="AB379" s="0" t="n">
        <v>4.52980612429788</v>
      </c>
      <c r="AC379" s="0" t="n">
        <v>2.29499919675028</v>
      </c>
      <c r="AD379" s="0" t="n">
        <v>11.3744938350243</v>
      </c>
      <c r="AE379" s="0" t="n">
        <v>11.2200704620425</v>
      </c>
      <c r="AF379" s="0" t="n">
        <v>6.59848234905972</v>
      </c>
      <c r="AG379" s="0" t="n">
        <v>17.2909417079128</v>
      </c>
      <c r="AH379" s="0" t="n">
        <v>10.5813387509788</v>
      </c>
      <c r="AI379" s="0" t="n">
        <v>10.5374077976818</v>
      </c>
    </row>
    <row r="380" customFormat="false" ht="12.75" hidden="false" customHeight="false" outlineLevel="0" collapsed="false">
      <c r="A380" s="0" t="n">
        <v>31011027</v>
      </c>
      <c r="B380" s="0" t="n">
        <v>3</v>
      </c>
      <c r="C380" s="0" t="s">
        <v>69</v>
      </c>
      <c r="D380" s="0" t="n">
        <v>1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15.8049221043125</v>
      </c>
      <c r="K380" s="0" t="n">
        <v>27.0312887166896</v>
      </c>
      <c r="L380" s="0" t="n">
        <v>22.306491188936</v>
      </c>
      <c r="M380" s="0" t="n">
        <v>19.7247304286841</v>
      </c>
      <c r="N380" s="0" t="n">
        <v>23.5394821313931</v>
      </c>
      <c r="O380" s="0" t="n">
        <v>20.8986415882968</v>
      </c>
      <c r="P380" s="0" t="n">
        <v>10.1235067827495</v>
      </c>
      <c r="Q380" s="0" t="n">
        <v>21.8870627561781</v>
      </c>
      <c r="R380" s="0" t="n">
        <v>25.4273755036576</v>
      </c>
      <c r="S380" s="0" t="n">
        <v>30.7449895274879</v>
      </c>
      <c r="T380" s="0" t="n">
        <v>26.5563944003946</v>
      </c>
      <c r="U380" s="0" t="n">
        <v>26.1980950242332</v>
      </c>
      <c r="V380" s="0" t="n">
        <v>18.7899285982713</v>
      </c>
      <c r="W380" s="0" t="n">
        <v>26.0576618832244</v>
      </c>
      <c r="X380" s="0" t="n">
        <v>20.4472368347677</v>
      </c>
      <c r="Y380" s="0" t="n">
        <v>20.4366000928936</v>
      </c>
      <c r="Z380" s="0" t="n">
        <v>24.5278390973755</v>
      </c>
      <c r="AA380" s="0" t="n">
        <v>15.1532371102777</v>
      </c>
      <c r="AB380" s="0" t="n">
        <v>19.3080012357121</v>
      </c>
      <c r="AC380" s="0" t="n">
        <v>19.734764761604</v>
      </c>
      <c r="AD380" s="0" t="n">
        <v>16.1573728111809</v>
      </c>
      <c r="AE380" s="0" t="n">
        <v>8.2812305908658</v>
      </c>
      <c r="AF380" s="0" t="n">
        <v>12.6729327278488</v>
      </c>
      <c r="AG380" s="0" t="n">
        <v>30.543677458766</v>
      </c>
      <c r="AH380" s="0" t="n">
        <v>24.686924906863</v>
      </c>
      <c r="AI380" s="0" t="n">
        <v>11.2160434285202</v>
      </c>
    </row>
    <row r="381" customFormat="false" ht="12.75" hidden="false" customHeight="false" outlineLevel="0" collapsed="false">
      <c r="A381" s="0" t="n">
        <v>31011028</v>
      </c>
      <c r="B381" s="0" t="n">
        <v>3</v>
      </c>
      <c r="C381" s="0" t="s">
        <v>69</v>
      </c>
      <c r="D381" s="0" t="n">
        <v>1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47.6665077783074</v>
      </c>
      <c r="K381" s="0" t="n">
        <v>46.6319047013439</v>
      </c>
      <c r="L381" s="0" t="n">
        <v>52.4185939236366</v>
      </c>
      <c r="M381" s="0" t="n">
        <v>52.7669678781083</v>
      </c>
      <c r="N381" s="0" t="n">
        <v>47.1804088968771</v>
      </c>
      <c r="O381" s="0" t="n">
        <v>47.3655719956694</v>
      </c>
      <c r="P381" s="0" t="n">
        <v>40.6155512432872</v>
      </c>
      <c r="Q381" s="0" t="n">
        <v>44.6677833612507</v>
      </c>
      <c r="R381" s="0" t="n">
        <v>30.6446317171938</v>
      </c>
      <c r="S381" s="0" t="n">
        <v>64.1642605068977</v>
      </c>
      <c r="T381" s="0" t="n">
        <v>33.5760602690282</v>
      </c>
      <c r="U381" s="0" t="n">
        <v>32.687082473595</v>
      </c>
      <c r="V381" s="0" t="n">
        <v>43.9209423038531</v>
      </c>
      <c r="W381" s="0" t="n">
        <v>33.2928596608045</v>
      </c>
      <c r="X381" s="0" t="n">
        <v>28.7775305041823</v>
      </c>
      <c r="Y381" s="0" t="n">
        <v>34.0116773425543</v>
      </c>
      <c r="Z381" s="0" t="n">
        <v>51.8556930142974</v>
      </c>
      <c r="AA381" s="0" t="n">
        <v>38.7954923332718</v>
      </c>
      <c r="AB381" s="0" t="n">
        <v>32.8845205254216</v>
      </c>
      <c r="AC381" s="0" t="n">
        <v>31.0774743153815</v>
      </c>
      <c r="AD381" s="0" t="n">
        <v>33.0414670411366</v>
      </c>
      <c r="AE381" s="0" t="n">
        <v>24.3719535058118</v>
      </c>
      <c r="AF381" s="0" t="n">
        <v>30.0791457522606</v>
      </c>
      <c r="AG381" s="0" t="n">
        <v>40.2052381681728</v>
      </c>
      <c r="AH381" s="0" t="n">
        <v>31.3461199380914</v>
      </c>
      <c r="AI381" s="0" t="n">
        <v>34.1242121321611</v>
      </c>
    </row>
    <row r="382" customFormat="false" ht="12.75" hidden="false" customHeight="false" outlineLevel="0" collapsed="false">
      <c r="A382" s="0" t="n">
        <v>31011029</v>
      </c>
      <c r="B382" s="0" t="n">
        <v>3</v>
      </c>
      <c r="C382" s="0" t="s">
        <v>69</v>
      </c>
      <c r="D382" s="0" t="n">
        <v>1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114.59638088639</v>
      </c>
      <c r="K382" s="0" t="n">
        <v>109.709270433352</v>
      </c>
      <c r="L382" s="0" t="n">
        <v>129.813933362181</v>
      </c>
      <c r="M382" s="0" t="n">
        <v>126.407453357991</v>
      </c>
      <c r="N382" s="0" t="n">
        <v>104.945852405939</v>
      </c>
      <c r="O382" s="0" t="n">
        <v>101.996527777778</v>
      </c>
      <c r="P382" s="0" t="n">
        <v>76.3601654470251</v>
      </c>
      <c r="Q382" s="0" t="n">
        <v>92.0848855217446</v>
      </c>
      <c r="R382" s="0" t="n">
        <v>105.115627189909</v>
      </c>
      <c r="S382" s="0" t="n">
        <v>89.7545213840147</v>
      </c>
      <c r="T382" s="0" t="n">
        <v>83.6271584847663</v>
      </c>
      <c r="U382" s="0" t="n">
        <v>54.22135869688</v>
      </c>
      <c r="V382" s="0" t="n">
        <v>84.6061361713497</v>
      </c>
      <c r="W382" s="0" t="n">
        <v>69.946884084898</v>
      </c>
      <c r="X382" s="0" t="n">
        <v>59.8392887673107</v>
      </c>
      <c r="Y382" s="0" t="n">
        <v>102.437596688548</v>
      </c>
      <c r="Z382" s="0" t="n">
        <v>73.2332478945441</v>
      </c>
      <c r="AA382" s="0" t="n">
        <v>65.5268958122357</v>
      </c>
      <c r="AB382" s="0" t="n">
        <v>52.4292205522545</v>
      </c>
      <c r="AC382" s="0" t="n">
        <v>83.5548803646031</v>
      </c>
      <c r="AD382" s="0" t="n">
        <v>76.6183285991927</v>
      </c>
      <c r="AE382" s="0" t="n">
        <v>71.5163295619166</v>
      </c>
      <c r="AF382" s="0" t="n">
        <v>78.4328031519043</v>
      </c>
      <c r="AG382" s="0" t="n">
        <v>56.3042609611682</v>
      </c>
      <c r="AH382" s="0" t="n">
        <v>60.313630880579</v>
      </c>
      <c r="AI382" s="0" t="n">
        <v>71.817913965822</v>
      </c>
    </row>
    <row r="383" customFormat="false" ht="12.75" hidden="false" customHeight="false" outlineLevel="0" collapsed="false">
      <c r="A383" s="0" t="n">
        <v>31011030</v>
      </c>
      <c r="B383" s="0" t="n">
        <v>3</v>
      </c>
      <c r="C383" s="0" t="s">
        <v>69</v>
      </c>
      <c r="D383" s="0" t="n">
        <v>1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174.343400258703</v>
      </c>
      <c r="K383" s="0" t="n">
        <v>187.52274063086</v>
      </c>
      <c r="L383" s="0" t="n">
        <v>228.581103962072</v>
      </c>
      <c r="M383" s="0" t="n">
        <v>202.468996934844</v>
      </c>
      <c r="N383" s="0" t="n">
        <v>201.434878587196</v>
      </c>
      <c r="O383" s="0" t="n">
        <v>229.370176480112</v>
      </c>
      <c r="P383" s="0" t="n">
        <v>203.209120658714</v>
      </c>
      <c r="Q383" s="0" t="n">
        <v>248.380406114767</v>
      </c>
      <c r="R383" s="0" t="n">
        <v>157.750988886796</v>
      </c>
      <c r="S383" s="0" t="n">
        <v>193.26711312868</v>
      </c>
      <c r="T383" s="0" t="n">
        <v>163.633983505694</v>
      </c>
      <c r="U383" s="0" t="n">
        <v>168.61246878535</v>
      </c>
      <c r="V383" s="0" t="n">
        <v>214.800151623636</v>
      </c>
      <c r="W383" s="0" t="n">
        <v>207.057579629059</v>
      </c>
      <c r="X383" s="0" t="n">
        <v>133.104724089699</v>
      </c>
      <c r="Y383" s="0" t="n">
        <v>170.322932279602</v>
      </c>
      <c r="Z383" s="0" t="n">
        <v>204.317918681468</v>
      </c>
      <c r="AA383" s="0" t="n">
        <v>183.654729109275</v>
      </c>
      <c r="AB383" s="0" t="n">
        <v>157.770181435709</v>
      </c>
      <c r="AC383" s="0" t="n">
        <v>139.013644723898</v>
      </c>
      <c r="AD383" s="0" t="n">
        <v>142.149382277317</v>
      </c>
      <c r="AE383" s="0" t="n">
        <v>136.328490619786</v>
      </c>
      <c r="AF383" s="0" t="n">
        <v>112.929429012957</v>
      </c>
      <c r="AG383" s="0" t="n">
        <v>122.670716747474</v>
      </c>
      <c r="AH383" s="0" t="n">
        <v>114.183492873047</v>
      </c>
      <c r="AI383" s="0" t="n">
        <v>120.12012012012</v>
      </c>
    </row>
    <row r="384" customFormat="false" ht="12.75" hidden="false" customHeight="false" outlineLevel="0" collapsed="false">
      <c r="A384" s="0" t="n">
        <v>31011031</v>
      </c>
      <c r="B384" s="0" t="n">
        <v>3</v>
      </c>
      <c r="C384" s="0" t="s">
        <v>69</v>
      </c>
      <c r="D384" s="0" t="n">
        <v>1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421.953378577752</v>
      </c>
      <c r="K384" s="0" t="n">
        <v>344.704623796505</v>
      </c>
      <c r="L384" s="0" t="n">
        <v>414.470957427912</v>
      </c>
      <c r="M384" s="0" t="n">
        <v>436.372213704446</v>
      </c>
      <c r="N384" s="0" t="n">
        <v>335.550887021475</v>
      </c>
      <c r="O384" s="0" t="n">
        <v>375.852896958483</v>
      </c>
      <c r="P384" s="0" t="n">
        <v>375.454988392422</v>
      </c>
      <c r="Q384" s="0" t="n">
        <v>390.342634089923</v>
      </c>
      <c r="R384" s="0" t="n">
        <v>340.087039225293</v>
      </c>
      <c r="S384" s="0" t="n">
        <v>390.437119818928</v>
      </c>
      <c r="T384" s="0" t="n">
        <v>298.268386312795</v>
      </c>
      <c r="U384" s="0" t="n">
        <v>336.374155700869</v>
      </c>
      <c r="V384" s="0" t="n">
        <v>327.425809469362</v>
      </c>
      <c r="W384" s="0" t="n">
        <v>291.524289708237</v>
      </c>
      <c r="X384" s="0" t="n">
        <v>314.831291492711</v>
      </c>
      <c r="Y384" s="0" t="n">
        <v>272.009553506269</v>
      </c>
      <c r="Z384" s="0" t="n">
        <v>298.604349237261</v>
      </c>
      <c r="AA384" s="0" t="n">
        <v>312.299465240642</v>
      </c>
      <c r="AB384" s="0" t="n">
        <v>285.771695206626</v>
      </c>
      <c r="AC384" s="0" t="n">
        <v>304.152945481156</v>
      </c>
      <c r="AD384" s="0" t="n">
        <v>324.959668126296</v>
      </c>
      <c r="AE384" s="0" t="n">
        <v>283.58002489971</v>
      </c>
      <c r="AF384" s="0" t="n">
        <v>288.276018613097</v>
      </c>
      <c r="AG384" s="0" t="n">
        <v>266.945476386448</v>
      </c>
      <c r="AH384" s="0" t="n">
        <v>277.982886678539</v>
      </c>
      <c r="AI384" s="0" t="n">
        <v>246.897814102973</v>
      </c>
    </row>
    <row r="385" customFormat="false" ht="12.75" hidden="false" customHeight="false" outlineLevel="0" collapsed="false">
      <c r="A385" s="0" t="n">
        <v>31011032</v>
      </c>
      <c r="B385" s="0" t="n">
        <v>3</v>
      </c>
      <c r="C385" s="0" t="s">
        <v>69</v>
      </c>
      <c r="D385" s="0" t="n">
        <v>1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643.194634964182</v>
      </c>
      <c r="K385" s="0" t="n">
        <v>685.32966192443</v>
      </c>
      <c r="L385" s="0" t="n">
        <v>662.210860258108</v>
      </c>
      <c r="M385" s="0" t="n">
        <v>643.796846328492</v>
      </c>
      <c r="N385" s="0" t="n">
        <v>646.087580760948</v>
      </c>
      <c r="O385" s="0" t="n">
        <v>641.025641025641</v>
      </c>
      <c r="P385" s="0" t="n">
        <v>669.70602106587</v>
      </c>
      <c r="Q385" s="0" t="n">
        <v>621.467162174823</v>
      </c>
      <c r="R385" s="0" t="n">
        <v>561.188106532726</v>
      </c>
      <c r="S385" s="0" t="n">
        <v>615.017440793097</v>
      </c>
      <c r="T385" s="0" t="n">
        <v>553.790285973672</v>
      </c>
      <c r="U385" s="0" t="n">
        <v>608.513189448441</v>
      </c>
      <c r="V385" s="0" t="n">
        <v>668.45322332962</v>
      </c>
      <c r="W385" s="0" t="n">
        <v>602.084831056794</v>
      </c>
      <c r="X385" s="0" t="n">
        <v>558.117674705519</v>
      </c>
      <c r="Y385" s="0" t="n">
        <v>526.255577165084</v>
      </c>
      <c r="Z385" s="0" t="n">
        <v>507.628371405461</v>
      </c>
      <c r="AA385" s="0" t="n">
        <v>530.582563494842</v>
      </c>
      <c r="AB385" s="0" t="n">
        <v>510.241810249205</v>
      </c>
      <c r="AC385" s="0" t="n">
        <v>511.893300772536</v>
      </c>
      <c r="AD385" s="0" t="n">
        <v>472.721459727329</v>
      </c>
      <c r="AE385" s="0" t="n">
        <v>501.795312116684</v>
      </c>
      <c r="AF385" s="0" t="n">
        <v>481.964831972535</v>
      </c>
      <c r="AG385" s="0" t="n">
        <v>504.352632306204</v>
      </c>
      <c r="AH385" s="0" t="n">
        <v>450.429204792001</v>
      </c>
      <c r="AI385" s="0" t="n">
        <v>407.602256031092</v>
      </c>
    </row>
    <row r="386" customFormat="false" ht="12.75" hidden="false" customHeight="false" outlineLevel="0" collapsed="false">
      <c r="A386" s="0" t="n">
        <v>31011033</v>
      </c>
      <c r="B386" s="0" t="n">
        <v>3</v>
      </c>
      <c r="C386" s="0" t="s">
        <v>69</v>
      </c>
      <c r="D386" s="0" t="n">
        <v>1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1047.42136356379</v>
      </c>
      <c r="K386" s="0" t="n">
        <v>1088.73876828229</v>
      </c>
      <c r="L386" s="0" t="n">
        <v>1110.96371957286</v>
      </c>
      <c r="M386" s="0" t="n">
        <v>1122.76703421926</v>
      </c>
      <c r="N386" s="0" t="n">
        <v>1226.53655892119</v>
      </c>
      <c r="O386" s="0" t="n">
        <v>1086.77136919565</v>
      </c>
      <c r="P386" s="0" t="n">
        <v>1034.30619559652</v>
      </c>
      <c r="Q386" s="0" t="n">
        <v>911.718158673364</v>
      </c>
      <c r="R386" s="0" t="n">
        <v>967.151393734241</v>
      </c>
      <c r="S386" s="0" t="n">
        <v>1021.49981019429</v>
      </c>
      <c r="T386" s="0" t="n">
        <v>913.257745459558</v>
      </c>
      <c r="U386" s="0" t="n">
        <v>984.96808291578</v>
      </c>
      <c r="V386" s="0" t="n">
        <v>909.708078750849</v>
      </c>
      <c r="W386" s="0" t="n">
        <v>907.173702005155</v>
      </c>
      <c r="X386" s="0" t="n">
        <v>831.134564643799</v>
      </c>
      <c r="Y386" s="0" t="n">
        <v>867.897542582239</v>
      </c>
      <c r="Z386" s="0" t="n">
        <v>798.814662114282</v>
      </c>
      <c r="AA386" s="0" t="n">
        <v>840.934083705285</v>
      </c>
      <c r="AB386" s="0" t="n">
        <v>792.047458714125</v>
      </c>
      <c r="AC386" s="0" t="n">
        <v>851.890131228664</v>
      </c>
      <c r="AD386" s="0" t="n">
        <v>832.443970117396</v>
      </c>
      <c r="AE386" s="0" t="n">
        <v>763.086789987826</v>
      </c>
      <c r="AF386" s="0" t="n">
        <v>696.267549366511</v>
      </c>
      <c r="AG386" s="0" t="n">
        <v>741.766134719356</v>
      </c>
      <c r="AH386" s="0" t="n">
        <v>723.071188967574</v>
      </c>
      <c r="AI386" s="0" t="n">
        <v>700.7995376168</v>
      </c>
    </row>
    <row r="387" customFormat="false" ht="12.75" hidden="false" customHeight="false" outlineLevel="0" collapsed="false">
      <c r="A387" s="0" t="n">
        <v>31011034</v>
      </c>
      <c r="B387" s="0" t="n">
        <v>3</v>
      </c>
      <c r="C387" s="0" t="s">
        <v>69</v>
      </c>
      <c r="D387" s="0" t="n">
        <v>1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1676.14486680635</v>
      </c>
      <c r="K387" s="0" t="n">
        <v>1587.00259006357</v>
      </c>
      <c r="L387" s="0" t="n">
        <v>1582.17919411949</v>
      </c>
      <c r="M387" s="0" t="n">
        <v>1556.96796485092</v>
      </c>
      <c r="N387" s="0" t="n">
        <v>1555.564604797</v>
      </c>
      <c r="O387" s="0" t="n">
        <v>1590.10600706714</v>
      </c>
      <c r="P387" s="0" t="n">
        <v>1552.82001770054</v>
      </c>
      <c r="Q387" s="0" t="n">
        <v>1552.36705577173</v>
      </c>
      <c r="R387" s="0" t="n">
        <v>1548.80782555533</v>
      </c>
      <c r="S387" s="0" t="n">
        <v>1508.74339162261</v>
      </c>
      <c r="T387" s="0" t="n">
        <v>1466.88338073954</v>
      </c>
      <c r="U387" s="0" t="n">
        <v>1426.60290183999</v>
      </c>
      <c r="V387" s="0" t="n">
        <v>1525.76489533011</v>
      </c>
      <c r="W387" s="0" t="n">
        <v>1434.36859656877</v>
      </c>
      <c r="X387" s="0" t="n">
        <v>1312.74439390312</v>
      </c>
      <c r="Y387" s="0" t="n">
        <v>1520.53712480253</v>
      </c>
      <c r="Z387" s="0" t="n">
        <v>1260.86616023181</v>
      </c>
      <c r="AA387" s="0" t="n">
        <v>1213.71419736384</v>
      </c>
      <c r="AB387" s="0" t="n">
        <v>1176.60454700725</v>
      </c>
      <c r="AC387" s="0" t="n">
        <v>1301.41328261923</v>
      </c>
      <c r="AD387" s="0" t="n">
        <v>1315.11466041468</v>
      </c>
      <c r="AE387" s="0" t="n">
        <v>1247.32586388194</v>
      </c>
      <c r="AF387" s="0" t="n">
        <v>1186.4160801103</v>
      </c>
      <c r="AG387" s="0" t="n">
        <v>1179.70900511207</v>
      </c>
      <c r="AH387" s="0" t="n">
        <v>1223.81901465086</v>
      </c>
      <c r="AI387" s="0" t="n">
        <v>1159.3513072451</v>
      </c>
    </row>
    <row r="388" customFormat="false" ht="12.75" hidden="false" customHeight="false" outlineLevel="0" collapsed="false">
      <c r="A388" s="0" t="n">
        <v>31011035</v>
      </c>
      <c r="B388" s="0" t="n">
        <v>3</v>
      </c>
      <c r="C388" s="0" t="s">
        <v>69</v>
      </c>
      <c r="D388" s="0" t="n">
        <v>1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2106.35569937115</v>
      </c>
      <c r="K388" s="0" t="n">
        <v>2186.22495584922</v>
      </c>
      <c r="L388" s="0" t="n">
        <v>1904.46841294299</v>
      </c>
      <c r="M388" s="0" t="n">
        <v>2167.83216783217</v>
      </c>
      <c r="N388" s="0" t="n">
        <v>2326.05042016807</v>
      </c>
      <c r="O388" s="0" t="n">
        <v>2044.81792717087</v>
      </c>
      <c r="P388" s="0" t="n">
        <v>2135.2544132918</v>
      </c>
      <c r="Q388" s="0" t="n">
        <v>2088.80473951017</v>
      </c>
      <c r="R388" s="0" t="n">
        <v>2097.01578522871</v>
      </c>
      <c r="S388" s="0" t="n">
        <v>2120.31558185404</v>
      </c>
      <c r="T388" s="0" t="n">
        <v>2120.14134275618</v>
      </c>
      <c r="U388" s="0" t="n">
        <v>1941.79979560002</v>
      </c>
      <c r="V388" s="0" t="n">
        <v>2093.22399654726</v>
      </c>
      <c r="W388" s="0" t="n">
        <v>1995.62456645857</v>
      </c>
      <c r="X388" s="0" t="n">
        <v>2060.3813559322</v>
      </c>
      <c r="Y388" s="0" t="n">
        <v>1764.30553374169</v>
      </c>
      <c r="Z388" s="0" t="n">
        <v>1918.00651398439</v>
      </c>
      <c r="AA388" s="0" t="n">
        <v>1985.80836183572</v>
      </c>
      <c r="AB388" s="0" t="n">
        <v>1890.32095021481</v>
      </c>
      <c r="AC388" s="0" t="n">
        <v>1533.65098272781</v>
      </c>
      <c r="AD388" s="0" t="n">
        <v>1844.82087227414</v>
      </c>
      <c r="AE388" s="0" t="n">
        <v>1863.50204937566</v>
      </c>
      <c r="AF388" s="0" t="n">
        <v>1727.76091524632</v>
      </c>
      <c r="AG388" s="0" t="n">
        <v>1601.79915549844</v>
      </c>
      <c r="AH388" s="0" t="n">
        <v>1610.73825503356</v>
      </c>
      <c r="AI388" s="0" t="n">
        <v>1555.60410749399</v>
      </c>
    </row>
    <row r="389" customFormat="false" ht="12.75" hidden="false" customHeight="false" outlineLevel="0" collapsed="false">
      <c r="A389" s="0" t="n">
        <v>31011036</v>
      </c>
      <c r="B389" s="0" t="n">
        <v>3</v>
      </c>
      <c r="C389" s="0" t="s">
        <v>69</v>
      </c>
      <c r="D389" s="0" t="n">
        <v>1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2604.51598479767</v>
      </c>
      <c r="K389" s="0" t="n">
        <v>2760.73619631902</v>
      </c>
      <c r="L389" s="0" t="n">
        <v>2666.81062405528</v>
      </c>
      <c r="M389" s="0" t="n">
        <v>2782.44435111298</v>
      </c>
      <c r="N389" s="0" t="n">
        <v>2820.35561005518</v>
      </c>
      <c r="O389" s="0" t="n">
        <v>2782.30737871993</v>
      </c>
      <c r="P389" s="0" t="n">
        <v>2744.54609429979</v>
      </c>
      <c r="Q389" s="0" t="n">
        <v>3089.11695965857</v>
      </c>
      <c r="R389" s="0" t="n">
        <v>2997.07602339181</v>
      </c>
      <c r="S389" s="0" t="n">
        <v>2893.92605633803</v>
      </c>
      <c r="T389" s="0" t="n">
        <v>2227.47215659804</v>
      </c>
      <c r="U389" s="0" t="n">
        <v>2721.22762148338</v>
      </c>
      <c r="V389" s="0" t="n">
        <v>2607.23296888141</v>
      </c>
      <c r="W389" s="0" t="n">
        <v>2792.66816531212</v>
      </c>
      <c r="X389" s="0" t="n">
        <v>2994.51006488105</v>
      </c>
      <c r="Y389" s="0" t="n">
        <v>2745.57165861514</v>
      </c>
      <c r="Z389" s="0" t="n">
        <v>2552.39337845552</v>
      </c>
      <c r="AA389" s="0" t="n">
        <v>2546.22121310412</v>
      </c>
      <c r="AB389" s="0" t="n">
        <v>2491.15913555992</v>
      </c>
      <c r="AC389" s="0" t="n">
        <v>2515.53033208068</v>
      </c>
      <c r="AD389" s="0" t="n">
        <v>2475.61890472618</v>
      </c>
      <c r="AE389" s="0" t="n">
        <v>2424.15338279586</v>
      </c>
      <c r="AF389" s="0" t="n">
        <v>2788.50278850279</v>
      </c>
      <c r="AG389" s="0" t="n">
        <v>2430.16759776536</v>
      </c>
      <c r="AH389" s="0" t="n">
        <v>2470.65247065247</v>
      </c>
      <c r="AI389" s="0" t="n">
        <v>2401.70314682989</v>
      </c>
    </row>
    <row r="390" customFormat="false" ht="12.75" hidden="false" customHeight="false" outlineLevel="0" collapsed="false">
      <c r="A390" s="0" t="n">
        <v>31011037</v>
      </c>
      <c r="B390" s="0" t="n">
        <v>3</v>
      </c>
      <c r="C390" s="0" t="s">
        <v>69</v>
      </c>
      <c r="D390" s="0" t="n">
        <v>1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888.88888888889</v>
      </c>
      <c r="K390" s="0" t="n">
        <v>3369.43441636582</v>
      </c>
      <c r="L390" s="0" t="n">
        <v>3443.48792002222</v>
      </c>
      <c r="M390" s="0" t="n">
        <v>4071.66123778502</v>
      </c>
      <c r="N390" s="0" t="n">
        <v>3812.24066390042</v>
      </c>
      <c r="O390" s="0" t="n">
        <v>3140.70351758794</v>
      </c>
      <c r="P390" s="0" t="n">
        <v>4044.7299547942</v>
      </c>
      <c r="Q390" s="0" t="n">
        <v>3408.55665256229</v>
      </c>
      <c r="R390" s="0" t="n">
        <v>2951.78008111762</v>
      </c>
      <c r="S390" s="0" t="n">
        <v>3238.86639676113</v>
      </c>
      <c r="T390" s="0" t="n">
        <v>3403.63332637294</v>
      </c>
      <c r="U390" s="0" t="n">
        <v>3089.59835221421</v>
      </c>
      <c r="V390" s="0" t="n">
        <v>3558.71886120996</v>
      </c>
      <c r="W390" s="0" t="n">
        <v>3158.75280211942</v>
      </c>
      <c r="X390" s="0" t="n">
        <v>3316.32653061225</v>
      </c>
      <c r="Y390" s="0" t="n">
        <v>2882.57736328953</v>
      </c>
      <c r="Z390" s="0" t="n">
        <v>3153.32326283988</v>
      </c>
      <c r="AA390" s="0" t="n">
        <v>3117.0158405723</v>
      </c>
      <c r="AB390" s="0" t="n">
        <v>2983.63811357074</v>
      </c>
      <c r="AC390" s="0" t="n">
        <v>3159.6794081381</v>
      </c>
      <c r="AD390" s="0" t="n">
        <v>3091.25868954297</v>
      </c>
      <c r="AE390" s="0" t="n">
        <v>2929.659173314</v>
      </c>
      <c r="AF390" s="0" t="n">
        <v>3262.41134751773</v>
      </c>
      <c r="AG390" s="0" t="n">
        <v>3601.86967280726</v>
      </c>
      <c r="AH390" s="0" t="n">
        <v>3238.81198763607</v>
      </c>
      <c r="AI390" s="0" t="n">
        <v>3334.61587790176</v>
      </c>
    </row>
    <row r="391" customFormat="false" ht="12.75" hidden="false" customHeight="false" outlineLevel="0" collapsed="false">
      <c r="A391" s="0" t="n">
        <v>31011038</v>
      </c>
      <c r="B391" s="0" t="n">
        <v>3</v>
      </c>
      <c r="C391" s="0" t="s">
        <v>69</v>
      </c>
      <c r="D391" s="0" t="n">
        <v>1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3393.66515837104</v>
      </c>
      <c r="K391" s="0" t="n">
        <v>3651.98711063373</v>
      </c>
      <c r="L391" s="0" t="n">
        <v>2765.48672566372</v>
      </c>
      <c r="M391" s="0" t="n">
        <v>4098.36065573771</v>
      </c>
      <c r="N391" s="0" t="n">
        <v>3461.53846153846</v>
      </c>
      <c r="O391" s="0" t="n">
        <v>3763.44086021505</v>
      </c>
      <c r="P391" s="0" t="n">
        <v>3260.86956521739</v>
      </c>
      <c r="Q391" s="0" t="n">
        <v>3459.11949685535</v>
      </c>
      <c r="R391" s="0" t="n">
        <v>3899.92641648271</v>
      </c>
      <c r="S391" s="0" t="n">
        <v>3052.91723202171</v>
      </c>
      <c r="T391" s="0" t="n">
        <v>3831.41762452107</v>
      </c>
      <c r="U391" s="0" t="n">
        <v>3693.0178880554</v>
      </c>
      <c r="V391" s="0" t="n">
        <v>3715.6704361874</v>
      </c>
      <c r="W391" s="0" t="n">
        <v>4100.36719706242</v>
      </c>
      <c r="X391" s="0" t="n">
        <v>4057.97101449275</v>
      </c>
      <c r="Y391" s="0" t="n">
        <v>5072.46376811594</v>
      </c>
      <c r="Z391" s="0" t="n">
        <v>4253.05688463583</v>
      </c>
      <c r="AA391" s="0" t="n">
        <v>3923.59318533815</v>
      </c>
      <c r="AB391" s="0" t="n">
        <v>4625.43991955757</v>
      </c>
      <c r="AC391" s="0" t="n">
        <v>4702.35117558779</v>
      </c>
      <c r="AD391" s="0" t="n">
        <v>4042.86410131515</v>
      </c>
      <c r="AE391" s="0" t="n">
        <v>3691.13279592703</v>
      </c>
      <c r="AF391" s="0" t="n">
        <v>4560.7476635514</v>
      </c>
      <c r="AG391" s="0" t="n">
        <v>3814.43298969072</v>
      </c>
      <c r="AH391" s="0" t="n">
        <v>3738.00860072775</v>
      </c>
      <c r="AI391" s="0" t="n">
        <v>3722.39747634069</v>
      </c>
    </row>
    <row r="392" customFormat="false" ht="12.75" hidden="false" customHeight="false" outlineLevel="0" collapsed="false">
      <c r="A392" s="0" t="n">
        <v>31011039</v>
      </c>
      <c r="B392" s="0" t="n">
        <v>3</v>
      </c>
      <c r="C392" s="0" t="s">
        <v>69</v>
      </c>
      <c r="D392" s="0" t="n">
        <v>1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297.599601748573</v>
      </c>
      <c r="K392" s="0" t="n">
        <v>300.486080424216</v>
      </c>
      <c r="L392" s="0" t="n">
        <v>299.893061388962</v>
      </c>
      <c r="M392" s="0" t="n">
        <v>314.310576008968</v>
      </c>
      <c r="N392" s="0" t="n">
        <v>315.110835806453</v>
      </c>
      <c r="O392" s="0" t="n">
        <v>303.523201571323</v>
      </c>
      <c r="P392" s="0" t="n">
        <v>304.380512312742</v>
      </c>
      <c r="Q392" s="0" t="n">
        <v>306.968287074175</v>
      </c>
      <c r="R392" s="0" t="n">
        <v>298.36364994641</v>
      </c>
      <c r="S392" s="0" t="n">
        <v>309.634719237654</v>
      </c>
      <c r="T392" s="0" t="n">
        <v>289.130454568898</v>
      </c>
      <c r="U392" s="0" t="n">
        <v>296.664152905208</v>
      </c>
      <c r="V392" s="0" t="n">
        <v>313.845023207062</v>
      </c>
      <c r="W392" s="0" t="n">
        <v>307.32192610448</v>
      </c>
      <c r="X392" s="0" t="n">
        <v>302.054540791611</v>
      </c>
      <c r="Y392" s="0" t="n">
        <v>302.770875529849</v>
      </c>
      <c r="Z392" s="0" t="n">
        <v>297.77974358102</v>
      </c>
      <c r="AA392" s="0" t="n">
        <v>299.874293635968</v>
      </c>
      <c r="AB392" s="0" t="n">
        <v>290.21986661803</v>
      </c>
      <c r="AC392" s="0" t="n">
        <v>296.27173380237</v>
      </c>
      <c r="AD392" s="0" t="n">
        <v>304.777712593186</v>
      </c>
      <c r="AE392" s="0" t="n">
        <v>298.403216281288</v>
      </c>
      <c r="AF392" s="0" t="n">
        <v>304.039217832104</v>
      </c>
      <c r="AG392" s="0" t="n">
        <v>302.731988633587</v>
      </c>
      <c r="AH392" s="0" t="n">
        <v>301.599771957757</v>
      </c>
      <c r="AI392" s="0" t="n">
        <v>296.920162082175</v>
      </c>
    </row>
    <row r="393" customFormat="false" ht="12.75" hidden="false" customHeight="false" outlineLevel="0" collapsed="false">
      <c r="A393" s="0" t="n">
        <v>31011040</v>
      </c>
      <c r="B393" s="0" t="n">
        <v>3</v>
      </c>
      <c r="C393" s="0" t="s">
        <v>69</v>
      </c>
      <c r="D393" s="0" t="n">
        <v>1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284.411634404328</v>
      </c>
      <c r="K393" s="0" t="n">
        <v>287.255401561414</v>
      </c>
      <c r="L393" s="0" t="n">
        <v>286.67837615181</v>
      </c>
      <c r="M393" s="0" t="n">
        <v>300.784961495517</v>
      </c>
      <c r="N393" s="0" t="n">
        <v>301.600064284938</v>
      </c>
      <c r="O393" s="0" t="n">
        <v>290.293111810196</v>
      </c>
      <c r="P393" s="0" t="n">
        <v>291.159243168876</v>
      </c>
      <c r="Q393" s="0" t="n">
        <v>293.690526607006</v>
      </c>
      <c r="R393" s="0" t="n">
        <v>285.289640279651</v>
      </c>
      <c r="S393" s="0" t="n">
        <v>296.329752478851</v>
      </c>
      <c r="T393" s="0" t="n">
        <v>276.294551816022</v>
      </c>
      <c r="U393" s="0" t="n">
        <v>283.684274587013</v>
      </c>
      <c r="V393" s="0" t="n">
        <v>300.513667799264</v>
      </c>
      <c r="W393" s="0" t="n">
        <v>294.145113836114</v>
      </c>
      <c r="X393" s="0" t="n">
        <v>289.005371979793</v>
      </c>
      <c r="Y393" s="0" t="n">
        <v>289.74184481661</v>
      </c>
      <c r="Z393" s="0" t="n">
        <v>284.91209195854</v>
      </c>
      <c r="AA393" s="0" t="n">
        <v>287.007469494695</v>
      </c>
      <c r="AB393" s="0" t="n">
        <v>277.629305713557</v>
      </c>
      <c r="AC393" s="0" t="n">
        <v>283.599321548065</v>
      </c>
      <c r="AD393" s="0" t="n">
        <v>291.970572443928</v>
      </c>
      <c r="AE393" s="0" t="n">
        <v>285.781594680137</v>
      </c>
      <c r="AF393" s="0" t="n">
        <v>291.371493154698</v>
      </c>
      <c r="AG393" s="0" t="n">
        <v>290.121607912592</v>
      </c>
      <c r="AH393" s="0" t="n">
        <v>289.039419835484</v>
      </c>
      <c r="AI393" s="0" t="n">
        <v>284.492174893347</v>
      </c>
    </row>
    <row r="394" customFormat="false" ht="12.75" hidden="false" customHeight="false" outlineLevel="0" collapsed="false">
      <c r="A394" s="0" t="n">
        <v>31011041</v>
      </c>
      <c r="B394" s="0" t="n">
        <v>3</v>
      </c>
      <c r="C394" s="0" t="s">
        <v>69</v>
      </c>
      <c r="D394" s="0" t="n">
        <v>1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311.241301703811</v>
      </c>
      <c r="K394" s="0" t="n">
        <v>314.168960536141</v>
      </c>
      <c r="L394" s="0" t="n">
        <v>313.559757800851</v>
      </c>
      <c r="M394" s="0" t="n">
        <v>328.28768103506</v>
      </c>
      <c r="N394" s="0" t="n">
        <v>329.070915037889</v>
      </c>
      <c r="O394" s="0" t="n">
        <v>317.200791610162</v>
      </c>
      <c r="P394" s="0" t="n">
        <v>318.047379971578</v>
      </c>
      <c r="Q394" s="0" t="n">
        <v>320.691617625272</v>
      </c>
      <c r="R394" s="0" t="n">
        <v>311.882291118016</v>
      </c>
      <c r="S394" s="0" t="n">
        <v>323.38314431331</v>
      </c>
      <c r="T394" s="0" t="n">
        <v>302.4088026784</v>
      </c>
      <c r="U394" s="0" t="n">
        <v>310.084773698344</v>
      </c>
      <c r="V394" s="0" t="n">
        <v>327.615476378815</v>
      </c>
      <c r="W394" s="0" t="n">
        <v>320.936940094705</v>
      </c>
      <c r="X394" s="0" t="n">
        <v>315.54105477316</v>
      </c>
      <c r="Y394" s="0" t="n">
        <v>316.234820586543</v>
      </c>
      <c r="Z394" s="0" t="n">
        <v>311.078765871412</v>
      </c>
      <c r="AA394" s="0" t="n">
        <v>313.16933063232</v>
      </c>
      <c r="AB394" s="0" t="n">
        <v>303.2342277923</v>
      </c>
      <c r="AC394" s="0" t="n">
        <v>309.364528360448</v>
      </c>
      <c r="AD394" s="0" t="n">
        <v>318.002022481012</v>
      </c>
      <c r="AE394" s="0" t="n">
        <v>311.43874304985</v>
      </c>
      <c r="AF394" s="0" t="n">
        <v>317.115970415735</v>
      </c>
      <c r="AG394" s="0" t="n">
        <v>315.749450099728</v>
      </c>
      <c r="AH394" s="0" t="n">
        <v>314.565494694571</v>
      </c>
      <c r="AI394" s="0" t="n">
        <v>309.751334274963</v>
      </c>
    </row>
    <row r="395" customFormat="false" ht="12.75" hidden="false" customHeight="false" outlineLevel="0" collapsed="false">
      <c r="A395" s="0" t="n">
        <v>31011042</v>
      </c>
      <c r="B395" s="0" t="n">
        <v>3</v>
      </c>
      <c r="C395" s="0" t="s">
        <v>69</v>
      </c>
      <c r="D395" s="0" t="n">
        <v>1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477.004135511352</v>
      </c>
      <c r="K395" s="0" t="n">
        <v>475.769251126317</v>
      </c>
      <c r="L395" s="0" t="n">
        <v>461.815194052251</v>
      </c>
      <c r="M395" s="0" t="n">
        <v>495.398958484864</v>
      </c>
      <c r="N395" s="0" t="n">
        <v>490.276692722945</v>
      </c>
      <c r="O395" s="0" t="n">
        <v>469.152417296364</v>
      </c>
      <c r="P395" s="0" t="n">
        <v>471.015524506522</v>
      </c>
      <c r="Q395" s="0" t="n">
        <v>467.870108331944</v>
      </c>
      <c r="R395" s="0" t="n">
        <v>453.437568362573</v>
      </c>
      <c r="S395" s="0" t="n">
        <v>458.002788407063</v>
      </c>
      <c r="T395" s="0" t="n">
        <v>430.647500625637</v>
      </c>
      <c r="U395" s="0" t="n">
        <v>435.379522884473</v>
      </c>
      <c r="V395" s="0" t="n">
        <v>453.959669926163</v>
      </c>
      <c r="W395" s="0" t="n">
        <v>440.622225030974</v>
      </c>
      <c r="X395" s="0" t="n">
        <v>432.128739953749</v>
      </c>
      <c r="Y395" s="0" t="n">
        <v>430.849784173927</v>
      </c>
      <c r="Z395" s="0" t="n">
        <v>415.382370169944</v>
      </c>
      <c r="AA395" s="0" t="n">
        <v>411.90422473532</v>
      </c>
      <c r="AB395" s="0" t="n">
        <v>400.038363614864</v>
      </c>
      <c r="AC395" s="0" t="n">
        <v>401.629201834537</v>
      </c>
      <c r="AD395" s="0" t="n">
        <v>404.174123673407</v>
      </c>
      <c r="AE395" s="0" t="n">
        <v>388.294323796933</v>
      </c>
      <c r="AF395" s="0" t="n">
        <v>397.094808307148</v>
      </c>
      <c r="AG395" s="0" t="n">
        <v>383.979777048165</v>
      </c>
      <c r="AH395" s="0" t="n">
        <v>376.048189037188</v>
      </c>
      <c r="AI395" s="0" t="n">
        <v>364.068648276321</v>
      </c>
    </row>
    <row r="396" customFormat="false" ht="12.75" hidden="false" customHeight="false" outlineLevel="0" collapsed="false">
      <c r="A396" s="0" t="n">
        <v>31011044</v>
      </c>
      <c r="B396" s="0" t="n">
        <v>3</v>
      </c>
      <c r="C396" s="0" t="s">
        <v>69</v>
      </c>
      <c r="D396" s="0" t="n">
        <v>1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453.105540126098</v>
      </c>
      <c r="K396" s="0" t="n">
        <v>452.159349427889</v>
      </c>
      <c r="L396" s="0" t="n">
        <v>439.226250838656</v>
      </c>
      <c r="M396" s="0" t="n">
        <v>471.441311104281</v>
      </c>
      <c r="N396" s="0" t="n">
        <v>467.089177266673</v>
      </c>
      <c r="O396" s="0" t="n">
        <v>446.576476660166</v>
      </c>
      <c r="P396" s="0" t="n">
        <v>448.854593306005</v>
      </c>
      <c r="Q396" s="0" t="n">
        <v>446.015759728694</v>
      </c>
      <c r="R396" s="0" t="n">
        <v>431.985119855824</v>
      </c>
      <c r="S396" s="0" t="n">
        <v>437.096645507616</v>
      </c>
      <c r="T396" s="0" t="n">
        <v>410.187949159208</v>
      </c>
      <c r="U396" s="0" t="n">
        <v>415.237800235269</v>
      </c>
      <c r="V396" s="0" t="n">
        <v>433.676029037728</v>
      </c>
      <c r="W396" s="0" t="n">
        <v>420.432727114639</v>
      </c>
      <c r="X396" s="0" t="n">
        <v>412.220352642385</v>
      </c>
      <c r="Y396" s="0" t="n">
        <v>410.922788299736</v>
      </c>
      <c r="Z396" s="0" t="n">
        <v>396.301255589093</v>
      </c>
      <c r="AA396" s="0" t="n">
        <v>393.244295082208</v>
      </c>
      <c r="AB396" s="0" t="n">
        <v>381.613720639942</v>
      </c>
      <c r="AC396" s="0" t="n">
        <v>383.341830173474</v>
      </c>
      <c r="AD396" s="0" t="n">
        <v>386.241406639051</v>
      </c>
      <c r="AE396" s="0" t="n">
        <v>371.158333654961</v>
      </c>
      <c r="AF396" s="0" t="n">
        <v>379.900065512823</v>
      </c>
      <c r="AG396" s="0" t="n">
        <v>367.485821623062</v>
      </c>
      <c r="AH396" s="0" t="n">
        <v>359.926250962226</v>
      </c>
      <c r="AI396" s="0" t="n">
        <v>348.410419443457</v>
      </c>
    </row>
    <row r="397" customFormat="false" ht="12.75" hidden="false" customHeight="false" outlineLevel="0" collapsed="false">
      <c r="A397" s="0" t="n">
        <v>31011045</v>
      </c>
      <c r="B397" s="0" t="n">
        <v>3</v>
      </c>
      <c r="C397" s="0" t="s">
        <v>69</v>
      </c>
      <c r="D397" s="0" t="n">
        <v>1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501.508280509842</v>
      </c>
      <c r="K397" s="0" t="n">
        <v>499.971548996101</v>
      </c>
      <c r="L397" s="0" t="n">
        <v>484.962588929766</v>
      </c>
      <c r="M397" s="0" t="n">
        <v>519.942030054935</v>
      </c>
      <c r="N397" s="0" t="n">
        <v>514.018025652574</v>
      </c>
      <c r="O397" s="0" t="n">
        <v>492.277217377254</v>
      </c>
      <c r="P397" s="0" t="n">
        <v>493.702939298625</v>
      </c>
      <c r="Q397" s="0" t="n">
        <v>490.239826302273</v>
      </c>
      <c r="R397" s="0" t="n">
        <v>475.402568900857</v>
      </c>
      <c r="S397" s="0" t="n">
        <v>479.390446711576</v>
      </c>
      <c r="T397" s="0" t="n">
        <v>451.597977642033</v>
      </c>
      <c r="U397" s="0" t="n">
        <v>455.991564219959</v>
      </c>
      <c r="V397" s="0" t="n">
        <v>474.700387599819</v>
      </c>
      <c r="W397" s="0" t="n">
        <v>461.278547283577</v>
      </c>
      <c r="X397" s="0" t="n">
        <v>452.500023174269</v>
      </c>
      <c r="Y397" s="0" t="n">
        <v>451.24196107486</v>
      </c>
      <c r="Z397" s="0" t="n">
        <v>434.905822100644</v>
      </c>
      <c r="AA397" s="0" t="n">
        <v>430.990612699076</v>
      </c>
      <c r="AB397" s="0" t="n">
        <v>418.891276482147</v>
      </c>
      <c r="AC397" s="0" t="n">
        <v>420.33670144767</v>
      </c>
      <c r="AD397" s="0" t="n">
        <v>422.508048004712</v>
      </c>
      <c r="AE397" s="0" t="n">
        <v>405.811598520436</v>
      </c>
      <c r="AF397" s="0" t="n">
        <v>414.66478657463</v>
      </c>
      <c r="AG397" s="0" t="n">
        <v>400.830734698101</v>
      </c>
      <c r="AH397" s="0" t="n">
        <v>392.518385891043</v>
      </c>
      <c r="AI397" s="0" t="n">
        <v>380.066223654453</v>
      </c>
    </row>
    <row r="398" customFormat="false" ht="12.75" hidden="false" customHeight="false" outlineLevel="0" collapsed="false">
      <c r="A398" s="0" t="n">
        <v>31011046</v>
      </c>
      <c r="B398" s="0" t="n">
        <v>3</v>
      </c>
      <c r="C398" s="0" t="s">
        <v>69</v>
      </c>
      <c r="D398" s="0" t="n">
        <v>1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184.099175546135</v>
      </c>
      <c r="K398" s="0" t="n">
        <v>183.544307213936</v>
      </c>
      <c r="L398" s="0" t="n">
        <v>183.837121401005</v>
      </c>
      <c r="M398" s="0" t="n">
        <v>189.408415129648</v>
      </c>
      <c r="N398" s="0" t="n">
        <v>187.72592832582</v>
      </c>
      <c r="O398" s="0" t="n">
        <v>181.712442805458</v>
      </c>
      <c r="P398" s="0" t="n">
        <v>178.079995398575</v>
      </c>
      <c r="Q398" s="0" t="n">
        <v>177.263513521563</v>
      </c>
      <c r="R398" s="0" t="n">
        <v>168.775248680902</v>
      </c>
      <c r="S398" s="0" t="n">
        <v>175.30328064694</v>
      </c>
      <c r="T398" s="0" t="n">
        <v>161.598621250151</v>
      </c>
      <c r="U398" s="0" t="n">
        <v>164.332638638067</v>
      </c>
      <c r="V398" s="0" t="n">
        <v>171.571735839685</v>
      </c>
      <c r="W398" s="0" t="n">
        <v>163.781911811252</v>
      </c>
      <c r="X398" s="0" t="n">
        <v>155.157333090378</v>
      </c>
      <c r="Y398" s="0" t="n">
        <v>157.638489258539</v>
      </c>
      <c r="Z398" s="0" t="n">
        <v>154.291713102503</v>
      </c>
      <c r="AA398" s="0" t="n">
        <v>152.122426768714</v>
      </c>
      <c r="AB398" s="0" t="n">
        <v>143.317573970687</v>
      </c>
      <c r="AC398" s="0" t="n">
        <v>146.898093692289</v>
      </c>
      <c r="AD398" s="0" t="n">
        <v>147.75599442234</v>
      </c>
      <c r="AE398" s="0" t="n">
        <v>142.372619897236</v>
      </c>
      <c r="AF398" s="0" t="n">
        <v>140.589077935546</v>
      </c>
      <c r="AG398" s="0" t="n">
        <v>139.715696088296</v>
      </c>
      <c r="AH398" s="0" t="n">
        <v>135.637507123415</v>
      </c>
      <c r="AI398" s="0" t="n">
        <v>129.226380362588</v>
      </c>
    </row>
    <row r="399" customFormat="false" ht="12.75" hidden="false" customHeight="false" outlineLevel="0" collapsed="false">
      <c r="A399" s="0" t="n">
        <v>31011048</v>
      </c>
      <c r="B399" s="0" t="n">
        <v>3</v>
      </c>
      <c r="C399" s="0" t="s">
        <v>69</v>
      </c>
      <c r="D399" s="0" t="n">
        <v>1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175.5912961144</v>
      </c>
      <c r="K399" s="0" t="n">
        <v>175.086962194914</v>
      </c>
      <c r="L399" s="0" t="n">
        <v>175.383753513201</v>
      </c>
      <c r="M399" s="0" t="n">
        <v>180.899769081268</v>
      </c>
      <c r="N399" s="0" t="n">
        <v>179.323291480828</v>
      </c>
      <c r="O399" s="0" t="n">
        <v>173.442548550895</v>
      </c>
      <c r="P399" s="0" t="n">
        <v>170.014346568496</v>
      </c>
      <c r="Q399" s="0" t="n">
        <v>169.240008398321</v>
      </c>
      <c r="R399" s="0" t="n">
        <v>161.021821798702</v>
      </c>
      <c r="S399" s="0" t="n">
        <v>167.428658360096</v>
      </c>
      <c r="T399" s="0" t="n">
        <v>154.069665733161</v>
      </c>
      <c r="U399" s="0" t="n">
        <v>156.766493937872</v>
      </c>
      <c r="V399" s="0" t="n">
        <v>163.890055793252</v>
      </c>
      <c r="W399" s="0" t="n">
        <v>156.35359092216</v>
      </c>
      <c r="X399" s="0" t="n">
        <v>148.057603842585</v>
      </c>
      <c r="Y399" s="0" t="n">
        <v>150.444025404562</v>
      </c>
      <c r="Z399" s="0" t="n">
        <v>147.205718333848</v>
      </c>
      <c r="AA399" s="0" t="n">
        <v>145.199821328677</v>
      </c>
      <c r="AB399" s="0" t="n">
        <v>136.740621310838</v>
      </c>
      <c r="AC399" s="0" t="n">
        <v>140.254232545138</v>
      </c>
      <c r="AD399" s="0" t="n">
        <v>141.177115451873</v>
      </c>
      <c r="AE399" s="0" t="n">
        <v>135.95173241757</v>
      </c>
      <c r="AF399" s="0" t="n">
        <v>134.327977654635</v>
      </c>
      <c r="AG399" s="0" t="n">
        <v>133.4921965329</v>
      </c>
      <c r="AH399" s="0" t="n">
        <v>129.591760227849</v>
      </c>
      <c r="AI399" s="0" t="n">
        <v>123.453424280573</v>
      </c>
    </row>
    <row r="400" customFormat="false" ht="12.75" hidden="false" customHeight="false" outlineLevel="0" collapsed="false">
      <c r="A400" s="0" t="n">
        <v>31011049</v>
      </c>
      <c r="B400" s="0" t="n">
        <v>3</v>
      </c>
      <c r="C400" s="0" t="s">
        <v>69</v>
      </c>
      <c r="D400" s="0" t="n">
        <v>1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92.805503431627</v>
      </c>
      <c r="K400" s="0" t="n">
        <v>192.198329372896</v>
      </c>
      <c r="L400" s="0" t="n">
        <v>192.486658969585</v>
      </c>
      <c r="M400" s="0" t="n">
        <v>198.109854066505</v>
      </c>
      <c r="N400" s="0" t="n">
        <v>196.318253373638</v>
      </c>
      <c r="O400" s="0" t="n">
        <v>190.172233067743</v>
      </c>
      <c r="P400" s="0" t="n">
        <v>186.329940091959</v>
      </c>
      <c r="Q400" s="0" t="n">
        <v>185.470230978009</v>
      </c>
      <c r="R400" s="0" t="n">
        <v>176.708428232253</v>
      </c>
      <c r="S400" s="0" t="n">
        <v>183.356321170601</v>
      </c>
      <c r="T400" s="0" t="n">
        <v>169.304658614715</v>
      </c>
      <c r="U400" s="0" t="n">
        <v>172.074594121368</v>
      </c>
      <c r="V400" s="0" t="n">
        <v>179.426877853969</v>
      </c>
      <c r="W400" s="0" t="n">
        <v>171.380206908863</v>
      </c>
      <c r="X400" s="0" t="n">
        <v>162.420996390322</v>
      </c>
      <c r="Y400" s="0" t="n">
        <v>164.998631520311</v>
      </c>
      <c r="Z400" s="0" t="n">
        <v>161.541938548911</v>
      </c>
      <c r="AA400" s="0" t="n">
        <v>159.203977576128</v>
      </c>
      <c r="AB400" s="0" t="n">
        <v>150.046839861096</v>
      </c>
      <c r="AC400" s="0" t="n">
        <v>153.69354276296</v>
      </c>
      <c r="AD400" s="0" t="n">
        <v>154.482594305429</v>
      </c>
      <c r="AE400" s="0" t="n">
        <v>148.939581974431</v>
      </c>
      <c r="AF400" s="0" t="n">
        <v>146.990794398422</v>
      </c>
      <c r="AG400" s="0" t="n">
        <v>146.078997108836</v>
      </c>
      <c r="AH400" s="0" t="n">
        <v>141.819152446494</v>
      </c>
      <c r="AI400" s="0" t="n">
        <v>135.129402037833</v>
      </c>
    </row>
    <row r="401" customFormat="false" ht="12.75" hidden="false" customHeight="false" outlineLevel="0" collapsed="false">
      <c r="A401" s="0" t="n">
        <v>31011050</v>
      </c>
      <c r="B401" s="0" t="n">
        <v>3</v>
      </c>
      <c r="C401" s="0" t="s">
        <v>69</v>
      </c>
      <c r="D401" s="0" t="n">
        <v>1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2.8316359218552</v>
      </c>
      <c r="K401" s="0" t="n">
        <v>93.8664194251399</v>
      </c>
      <c r="L401" s="0" t="n">
        <v>93.8431270068692</v>
      </c>
      <c r="M401" s="0" t="n">
        <v>95.7965634613195</v>
      </c>
      <c r="N401" s="0" t="n">
        <v>94.6175734572657</v>
      </c>
      <c r="O401" s="0" t="n">
        <v>94.7911501007269</v>
      </c>
      <c r="P401" s="0" t="n">
        <v>93.8293568843225</v>
      </c>
      <c r="Q401" s="0" t="n">
        <v>95.3910028171847</v>
      </c>
      <c r="R401" s="0" t="n">
        <v>94.6698103066098</v>
      </c>
      <c r="S401" s="0" t="n">
        <v>99.6941854630124</v>
      </c>
      <c r="T401" s="0" t="n">
        <v>92.7370986347142</v>
      </c>
      <c r="U401" s="0" t="n">
        <v>95.2737404654536</v>
      </c>
      <c r="V401" s="0" t="n">
        <v>97.3429959338454</v>
      </c>
      <c r="W401" s="0" t="n">
        <v>95.3002598580056</v>
      </c>
      <c r="X401" s="0" t="n">
        <v>95.4405172481708</v>
      </c>
      <c r="Y401" s="0" t="n">
        <v>95.700495049134</v>
      </c>
      <c r="Z401" s="0" t="n">
        <v>94.9727061714451</v>
      </c>
      <c r="AA401" s="0" t="n">
        <v>95.5564434072006</v>
      </c>
      <c r="AB401" s="0" t="n">
        <v>92.660766258447</v>
      </c>
      <c r="AC401" s="0" t="n">
        <v>95.8874341729897</v>
      </c>
      <c r="AD401" s="0" t="n">
        <v>99.4360960034331</v>
      </c>
      <c r="AE401" s="0" t="n">
        <v>96.9837925027984</v>
      </c>
      <c r="AF401" s="0" t="n">
        <v>97.6207917340294</v>
      </c>
      <c r="AG401" s="0" t="n">
        <v>97.7131997132161</v>
      </c>
      <c r="AH401" s="0" t="n">
        <v>96.2695737571062</v>
      </c>
      <c r="AI401" s="0" t="n">
        <v>94.7755492593194</v>
      </c>
    </row>
    <row r="402" customFormat="false" ht="12.75" hidden="false" customHeight="false" outlineLevel="0" collapsed="false">
      <c r="A402" s="0" t="n">
        <v>31011051</v>
      </c>
      <c r="B402" s="0" t="n">
        <v>3</v>
      </c>
      <c r="C402" s="0" t="s">
        <v>69</v>
      </c>
      <c r="D402" s="0" t="n">
        <v>1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88.7178515758515</v>
      </c>
      <c r="K402" s="0" t="n">
        <v>89.7333945287394</v>
      </c>
      <c r="L402" s="0" t="n">
        <v>89.7079616938664</v>
      </c>
      <c r="M402" s="0" t="n">
        <v>91.6741842351934</v>
      </c>
      <c r="N402" s="0" t="n">
        <v>90.5607265588414</v>
      </c>
      <c r="O402" s="0" t="n">
        <v>90.6593558329387</v>
      </c>
      <c r="P402" s="0" t="n">
        <v>89.7537241457559</v>
      </c>
      <c r="Q402" s="0" t="n">
        <v>91.2649124701918</v>
      </c>
      <c r="R402" s="0" t="n">
        <v>90.5214697989065</v>
      </c>
      <c r="S402" s="0" t="n">
        <v>95.4103382675263</v>
      </c>
      <c r="T402" s="0" t="n">
        <v>88.6200491823001</v>
      </c>
      <c r="U402" s="0" t="n">
        <v>91.1052504539353</v>
      </c>
      <c r="V402" s="0" t="n">
        <v>93.2081077588058</v>
      </c>
      <c r="W402" s="0" t="n">
        <v>91.2141419256049</v>
      </c>
      <c r="X402" s="0" t="n">
        <v>91.3173565176792</v>
      </c>
      <c r="Y402" s="0" t="n">
        <v>91.5822499006028</v>
      </c>
      <c r="Z402" s="0" t="n">
        <v>90.8687477155678</v>
      </c>
      <c r="AA402" s="0" t="n">
        <v>91.4563655446461</v>
      </c>
      <c r="AB402" s="0" t="n">
        <v>88.6408794235889</v>
      </c>
      <c r="AC402" s="0" t="n">
        <v>91.7860469759978</v>
      </c>
      <c r="AD402" s="0" t="n">
        <v>95.2576670540994</v>
      </c>
      <c r="AE402" s="0" t="n">
        <v>92.8816492830651</v>
      </c>
      <c r="AF402" s="0" t="n">
        <v>93.5534437080259</v>
      </c>
      <c r="AG402" s="0" t="n">
        <v>93.6429306431654</v>
      </c>
      <c r="AH402" s="0" t="n">
        <v>92.2603540643946</v>
      </c>
      <c r="AI402" s="0" t="n">
        <v>90.8085929443657</v>
      </c>
    </row>
    <row r="403" customFormat="false" ht="12.75" hidden="false" customHeight="false" outlineLevel="0" collapsed="false">
      <c r="A403" s="0" t="n">
        <v>31011052</v>
      </c>
      <c r="B403" s="0" t="n">
        <v>3</v>
      </c>
      <c r="C403" s="0" t="s">
        <v>69</v>
      </c>
      <c r="D403" s="0" t="n">
        <v>1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97.0869552037329</v>
      </c>
      <c r="K403" s="0" t="n">
        <v>98.1407038170048</v>
      </c>
      <c r="L403" s="0" t="n">
        <v>98.1197365463003</v>
      </c>
      <c r="M403" s="0" t="n">
        <v>100.056549382377</v>
      </c>
      <c r="N403" s="0" t="n">
        <v>98.8093329020631</v>
      </c>
      <c r="O403" s="0" t="n">
        <v>99.0626999647103</v>
      </c>
      <c r="P403" s="0" t="n">
        <v>98.0423513145774</v>
      </c>
      <c r="Q403" s="0" t="n">
        <v>99.6555549497132</v>
      </c>
      <c r="R403" s="0" t="n">
        <v>98.9592309365989</v>
      </c>
      <c r="S403" s="0" t="n">
        <v>104.120814500904</v>
      </c>
      <c r="T403" s="0" t="n">
        <v>96.9960601480316</v>
      </c>
      <c r="U403" s="0" t="n">
        <v>99.5837749937543</v>
      </c>
      <c r="V403" s="0" t="n">
        <v>101.614075823555</v>
      </c>
      <c r="W403" s="0" t="n">
        <v>99.5222637601863</v>
      </c>
      <c r="X403" s="0" t="n">
        <v>99.7018664300121</v>
      </c>
      <c r="Y403" s="0" t="n">
        <v>99.9562088954049</v>
      </c>
      <c r="Z403" s="0" t="n">
        <v>99.2142443001434</v>
      </c>
      <c r="AA403" s="0" t="n">
        <v>99.7929734376164</v>
      </c>
      <c r="AB403" s="0" t="n">
        <v>96.8159631194502</v>
      </c>
      <c r="AC403" s="0" t="n">
        <v>100.124876807884</v>
      </c>
      <c r="AD403" s="0" t="n">
        <v>103.750629820216</v>
      </c>
      <c r="AE403" s="0" t="n">
        <v>101.220458712506</v>
      </c>
      <c r="AF403" s="0" t="n">
        <v>101.819470278286</v>
      </c>
      <c r="AG403" s="0" t="n">
        <v>101.914862767528</v>
      </c>
      <c r="AH403" s="0" t="n">
        <v>100.408186307187</v>
      </c>
      <c r="AI403" s="0" t="n">
        <v>98.8712003720108</v>
      </c>
    </row>
    <row r="404" customFormat="false" ht="12.75" hidden="false" customHeight="false" outlineLevel="0" collapsed="false">
      <c r="A404" s="0" t="n">
        <v>32011000</v>
      </c>
      <c r="B404" s="0" t="n">
        <v>3</v>
      </c>
      <c r="C404" s="0" t="s">
        <v>69</v>
      </c>
      <c r="D404" s="0" t="n">
        <v>1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1</v>
      </c>
      <c r="K404" s="0" t="n">
        <v>2</v>
      </c>
      <c r="L404" s="0" t="n">
        <v>2</v>
      </c>
      <c r="M404" s="0" t="n">
        <v>1</v>
      </c>
      <c r="N404" s="0" t="n">
        <v>0</v>
      </c>
      <c r="O404" s="0" t="n">
        <v>3</v>
      </c>
      <c r="P404" s="0" t="n">
        <v>0</v>
      </c>
      <c r="Q404" s="0" t="n">
        <v>2</v>
      </c>
      <c r="R404" s="0" t="n">
        <v>2</v>
      </c>
      <c r="S404" s="0" t="n">
        <v>1</v>
      </c>
      <c r="T404" s="0" t="n">
        <v>0</v>
      </c>
      <c r="U404" s="0" t="n">
        <v>0</v>
      </c>
      <c r="V404" s="0" t="n">
        <v>1</v>
      </c>
      <c r="W404" s="0" t="n">
        <v>2</v>
      </c>
      <c r="X404" s="0" t="n">
        <v>1</v>
      </c>
      <c r="Y404" s="0" t="n">
        <v>0</v>
      </c>
      <c r="Z404" s="0" t="n">
        <v>3</v>
      </c>
      <c r="AA404" s="0" t="n">
        <v>3</v>
      </c>
      <c r="AB404" s="0" t="n">
        <v>2</v>
      </c>
      <c r="AC404" s="0" t="n">
        <v>1</v>
      </c>
      <c r="AD404" s="0" t="n">
        <v>2</v>
      </c>
      <c r="AE404" s="0" t="n">
        <v>0</v>
      </c>
      <c r="AF404" s="0" t="n">
        <v>1</v>
      </c>
      <c r="AG404" s="0" t="n">
        <v>1</v>
      </c>
      <c r="AH404" s="0" t="n">
        <v>2</v>
      </c>
      <c r="AI404" s="0" t="n">
        <v>0</v>
      </c>
    </row>
    <row r="405" customFormat="false" ht="12.75" hidden="false" customHeight="false" outlineLevel="0" collapsed="false">
      <c r="A405" s="0" t="n">
        <v>32011001</v>
      </c>
      <c r="B405" s="0" t="n">
        <v>3</v>
      </c>
      <c r="C405" s="0" t="s">
        <v>69</v>
      </c>
      <c r="D405" s="0" t="n">
        <v>1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1</v>
      </c>
      <c r="L405" s="0" t="n">
        <v>2</v>
      </c>
      <c r="M405" s="0" t="n">
        <v>3</v>
      </c>
      <c r="N405" s="0" t="n">
        <v>4</v>
      </c>
      <c r="O405" s="0" t="n">
        <v>2</v>
      </c>
      <c r="P405" s="0" t="n">
        <v>1</v>
      </c>
      <c r="Q405" s="0" t="n">
        <v>6</v>
      </c>
      <c r="R405" s="0" t="n">
        <v>3</v>
      </c>
      <c r="S405" s="0" t="n">
        <v>1</v>
      </c>
      <c r="T405" s="0" t="n">
        <v>3</v>
      </c>
      <c r="U405" s="0" t="n">
        <v>0</v>
      </c>
      <c r="V405" s="0" t="n">
        <v>3</v>
      </c>
      <c r="W405" s="0" t="n">
        <v>0</v>
      </c>
      <c r="X405" s="0" t="n">
        <v>1</v>
      </c>
      <c r="Y405" s="0" t="n">
        <v>1</v>
      </c>
      <c r="Z405" s="0" t="n">
        <v>0</v>
      </c>
      <c r="AA405" s="0" t="n">
        <v>0</v>
      </c>
      <c r="AB405" s="0" t="n">
        <v>1</v>
      </c>
      <c r="AC405" s="0" t="n">
        <v>2</v>
      </c>
      <c r="AD405" s="0" t="n">
        <v>2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2</v>
      </c>
    </row>
    <row r="406" customFormat="false" ht="12.75" hidden="false" customHeight="false" outlineLevel="0" collapsed="false">
      <c r="A406" s="0" t="n">
        <v>32011002</v>
      </c>
      <c r="B406" s="0" t="n">
        <v>3</v>
      </c>
      <c r="C406" s="0" t="s">
        <v>69</v>
      </c>
      <c r="D406" s="0" t="n">
        <v>1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2</v>
      </c>
      <c r="K406" s="0" t="n">
        <v>2</v>
      </c>
      <c r="L406" s="0" t="n">
        <v>3</v>
      </c>
      <c r="M406" s="0" t="n">
        <v>0</v>
      </c>
      <c r="N406" s="0" t="n">
        <v>3</v>
      </c>
      <c r="O406" s="0" t="n">
        <v>1</v>
      </c>
      <c r="P406" s="0" t="n">
        <v>2</v>
      </c>
      <c r="Q406" s="0" t="n">
        <v>1</v>
      </c>
      <c r="R406" s="0" t="n">
        <v>0</v>
      </c>
      <c r="S406" s="0" t="n">
        <v>1</v>
      </c>
      <c r="T406" s="0" t="n">
        <v>0</v>
      </c>
      <c r="U406" s="0" t="n">
        <v>1</v>
      </c>
      <c r="V406" s="0" t="n">
        <v>1</v>
      </c>
      <c r="W406" s="0" t="n">
        <v>1</v>
      </c>
      <c r="X406" s="0" t="n">
        <v>2</v>
      </c>
      <c r="Y406" s="0" t="n">
        <v>4</v>
      </c>
      <c r="Z406" s="0" t="n">
        <v>0</v>
      </c>
      <c r="AA406" s="0" t="n">
        <v>0</v>
      </c>
      <c r="AB406" s="0" t="n">
        <v>1</v>
      </c>
      <c r="AC406" s="0" t="n">
        <v>1</v>
      </c>
      <c r="AD406" s="0" t="n">
        <v>1</v>
      </c>
      <c r="AE406" s="0" t="n">
        <v>0</v>
      </c>
      <c r="AF406" s="0" t="n">
        <v>1</v>
      </c>
      <c r="AG406" s="0" t="n">
        <v>0</v>
      </c>
      <c r="AH406" s="0" t="n">
        <v>0</v>
      </c>
      <c r="AI406" s="0" t="n">
        <v>2</v>
      </c>
    </row>
    <row r="407" customFormat="false" ht="12.75" hidden="false" customHeight="false" outlineLevel="0" collapsed="false">
      <c r="A407" s="0" t="n">
        <v>32011003</v>
      </c>
      <c r="B407" s="0" t="n">
        <v>3</v>
      </c>
      <c r="C407" s="0" t="s">
        <v>69</v>
      </c>
      <c r="D407" s="0" t="n">
        <v>1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3</v>
      </c>
      <c r="K407" s="0" t="n">
        <v>4</v>
      </c>
      <c r="L407" s="0" t="n">
        <v>3</v>
      </c>
      <c r="M407" s="0" t="n">
        <v>1</v>
      </c>
      <c r="N407" s="0" t="n">
        <v>0</v>
      </c>
      <c r="O407" s="0" t="n">
        <v>1</v>
      </c>
      <c r="P407" s="0" t="n">
        <v>1</v>
      </c>
      <c r="Q407" s="0" t="n">
        <v>4</v>
      </c>
      <c r="R407" s="0" t="n">
        <v>1</v>
      </c>
      <c r="S407" s="0" t="n">
        <v>1</v>
      </c>
      <c r="T407" s="0" t="n">
        <v>0</v>
      </c>
      <c r="U407" s="0" t="n">
        <v>1</v>
      </c>
      <c r="V407" s="0" t="n">
        <v>0</v>
      </c>
      <c r="W407" s="0" t="n">
        <v>2</v>
      </c>
      <c r="X407" s="0" t="n">
        <v>0</v>
      </c>
      <c r="Y407" s="0" t="n">
        <v>3</v>
      </c>
      <c r="Z407" s="0" t="n">
        <v>0</v>
      </c>
      <c r="AA407" s="0" t="n">
        <v>1</v>
      </c>
      <c r="AB407" s="0" t="n">
        <v>1</v>
      </c>
      <c r="AC407" s="0" t="n">
        <v>0</v>
      </c>
      <c r="AD407" s="0" t="n">
        <v>1</v>
      </c>
      <c r="AE407" s="0" t="n">
        <v>1</v>
      </c>
      <c r="AF407" s="0" t="n">
        <v>4</v>
      </c>
      <c r="AG407" s="0" t="n">
        <v>0</v>
      </c>
      <c r="AH407" s="0" t="n">
        <v>2</v>
      </c>
      <c r="AI407" s="0" t="n">
        <v>1</v>
      </c>
    </row>
    <row r="408" customFormat="false" ht="12.75" hidden="false" customHeight="false" outlineLevel="0" collapsed="false">
      <c r="A408" s="0" t="n">
        <v>32011004</v>
      </c>
      <c r="B408" s="0" t="n">
        <v>3</v>
      </c>
      <c r="C408" s="0" t="s">
        <v>69</v>
      </c>
      <c r="D408" s="0" t="n">
        <v>1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5</v>
      </c>
      <c r="K408" s="0" t="n">
        <v>2</v>
      </c>
      <c r="L408" s="0" t="n">
        <v>1</v>
      </c>
      <c r="M408" s="0" t="n">
        <v>1</v>
      </c>
      <c r="N408" s="0" t="n">
        <v>3</v>
      </c>
      <c r="O408" s="0" t="n">
        <v>4</v>
      </c>
      <c r="P408" s="0" t="n">
        <v>1</v>
      </c>
      <c r="Q408" s="0" t="n">
        <v>2</v>
      </c>
      <c r="R408" s="0" t="n">
        <v>1</v>
      </c>
      <c r="S408" s="0" t="n">
        <v>0</v>
      </c>
      <c r="T408" s="0" t="n">
        <v>0</v>
      </c>
      <c r="U408" s="0" t="n">
        <v>2</v>
      </c>
      <c r="V408" s="0" t="n">
        <v>1</v>
      </c>
      <c r="W408" s="0" t="n">
        <v>2</v>
      </c>
      <c r="X408" s="0" t="n">
        <v>3</v>
      </c>
      <c r="Y408" s="0" t="n">
        <v>1</v>
      </c>
      <c r="Z408" s="0" t="n">
        <v>2</v>
      </c>
      <c r="AA408" s="0" t="n">
        <v>1</v>
      </c>
      <c r="AB408" s="0" t="n">
        <v>3</v>
      </c>
      <c r="AC408" s="0" t="n">
        <v>5</v>
      </c>
      <c r="AD408" s="0" t="n">
        <v>0</v>
      </c>
      <c r="AE408" s="0" t="n">
        <v>3</v>
      </c>
      <c r="AF408" s="0" t="n">
        <v>2</v>
      </c>
      <c r="AG408" s="0" t="n">
        <v>3</v>
      </c>
      <c r="AH408" s="0" t="n">
        <v>2</v>
      </c>
      <c r="AI408" s="0" t="n">
        <v>2</v>
      </c>
    </row>
    <row r="409" customFormat="false" ht="12.75" hidden="false" customHeight="false" outlineLevel="0" collapsed="false">
      <c r="A409" s="0" t="n">
        <v>32011005</v>
      </c>
      <c r="B409" s="0" t="n">
        <v>3</v>
      </c>
      <c r="C409" s="0" t="s">
        <v>69</v>
      </c>
      <c r="D409" s="0" t="n">
        <v>1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4</v>
      </c>
      <c r="K409" s="0" t="n">
        <v>7</v>
      </c>
      <c r="L409" s="0" t="n">
        <v>5</v>
      </c>
      <c r="M409" s="0" t="n">
        <v>11</v>
      </c>
      <c r="N409" s="0" t="n">
        <v>9</v>
      </c>
      <c r="O409" s="0" t="n">
        <v>5</v>
      </c>
      <c r="P409" s="0" t="n">
        <v>4</v>
      </c>
      <c r="Q409" s="0" t="n">
        <v>4</v>
      </c>
      <c r="R409" s="0" t="n">
        <v>1</v>
      </c>
      <c r="S409" s="0" t="n">
        <v>6</v>
      </c>
      <c r="T409" s="0" t="n">
        <v>2</v>
      </c>
      <c r="U409" s="0" t="n">
        <v>3</v>
      </c>
      <c r="V409" s="0" t="n">
        <v>2</v>
      </c>
      <c r="W409" s="0" t="n">
        <v>2</v>
      </c>
      <c r="X409" s="0" t="n">
        <v>4</v>
      </c>
      <c r="Y409" s="0" t="n">
        <v>3</v>
      </c>
      <c r="Z409" s="0" t="n">
        <v>4</v>
      </c>
      <c r="AA409" s="0" t="n">
        <v>4</v>
      </c>
      <c r="AB409" s="0" t="n">
        <v>1</v>
      </c>
      <c r="AC409" s="0" t="n">
        <v>3</v>
      </c>
      <c r="AD409" s="0" t="n">
        <v>7</v>
      </c>
      <c r="AE409" s="0" t="n">
        <v>2</v>
      </c>
      <c r="AF409" s="0" t="n">
        <v>5</v>
      </c>
      <c r="AG409" s="0" t="n">
        <v>4</v>
      </c>
      <c r="AH409" s="0" t="n">
        <v>1</v>
      </c>
      <c r="AI409" s="0" t="n">
        <v>3</v>
      </c>
    </row>
    <row r="410" customFormat="false" ht="12.75" hidden="false" customHeight="false" outlineLevel="0" collapsed="false">
      <c r="A410" s="0" t="n">
        <v>32011006</v>
      </c>
      <c r="B410" s="0" t="n">
        <v>3</v>
      </c>
      <c r="C410" s="0" t="s">
        <v>69</v>
      </c>
      <c r="D410" s="0" t="n">
        <v>1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13</v>
      </c>
      <c r="K410" s="0" t="n">
        <v>8</v>
      </c>
      <c r="L410" s="0" t="n">
        <v>14</v>
      </c>
      <c r="M410" s="0" t="n">
        <v>11</v>
      </c>
      <c r="N410" s="0" t="n">
        <v>12</v>
      </c>
      <c r="O410" s="0" t="n">
        <v>8</v>
      </c>
      <c r="P410" s="0" t="n">
        <v>5</v>
      </c>
      <c r="Q410" s="0" t="n">
        <v>13</v>
      </c>
      <c r="R410" s="0" t="n">
        <v>14</v>
      </c>
      <c r="S410" s="0" t="n">
        <v>13</v>
      </c>
      <c r="T410" s="0" t="n">
        <v>6</v>
      </c>
      <c r="U410" s="0" t="n">
        <v>7</v>
      </c>
      <c r="V410" s="0" t="n">
        <v>9</v>
      </c>
      <c r="W410" s="0" t="n">
        <v>10</v>
      </c>
      <c r="X410" s="0" t="n">
        <v>6</v>
      </c>
      <c r="Y410" s="0" t="n">
        <v>8</v>
      </c>
      <c r="Z410" s="0" t="n">
        <v>4</v>
      </c>
      <c r="AA410" s="0" t="n">
        <v>4</v>
      </c>
      <c r="AB410" s="0" t="n">
        <v>10</v>
      </c>
      <c r="AC410" s="0" t="n">
        <v>5</v>
      </c>
      <c r="AD410" s="0" t="n">
        <v>7</v>
      </c>
      <c r="AE410" s="0" t="n">
        <v>8</v>
      </c>
      <c r="AF410" s="0" t="n">
        <v>5</v>
      </c>
      <c r="AG410" s="0" t="n">
        <v>4</v>
      </c>
      <c r="AH410" s="0" t="n">
        <v>11</v>
      </c>
      <c r="AI410" s="0" t="n">
        <v>4</v>
      </c>
    </row>
    <row r="411" customFormat="false" ht="12.75" hidden="false" customHeight="false" outlineLevel="0" collapsed="false">
      <c r="A411" s="0" t="n">
        <v>32011007</v>
      </c>
      <c r="B411" s="0" t="n">
        <v>3</v>
      </c>
      <c r="C411" s="0" t="s">
        <v>69</v>
      </c>
      <c r="D411" s="0" t="n">
        <v>1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0</v>
      </c>
      <c r="K411" s="0" t="n">
        <v>28</v>
      </c>
      <c r="L411" s="0" t="n">
        <v>16</v>
      </c>
      <c r="M411" s="0" t="n">
        <v>25</v>
      </c>
      <c r="N411" s="0" t="n">
        <v>19</v>
      </c>
      <c r="O411" s="0" t="n">
        <v>24</v>
      </c>
      <c r="P411" s="0" t="n">
        <v>11</v>
      </c>
      <c r="Q411" s="0" t="n">
        <v>20</v>
      </c>
      <c r="R411" s="0" t="n">
        <v>19</v>
      </c>
      <c r="S411" s="0" t="n">
        <v>16</v>
      </c>
      <c r="T411" s="0" t="n">
        <v>18</v>
      </c>
      <c r="U411" s="0" t="n">
        <v>20</v>
      </c>
      <c r="V411" s="0" t="n">
        <v>9</v>
      </c>
      <c r="W411" s="0" t="n">
        <v>10</v>
      </c>
      <c r="X411" s="0" t="n">
        <v>16</v>
      </c>
      <c r="Y411" s="0" t="n">
        <v>11</v>
      </c>
      <c r="Z411" s="0" t="n">
        <v>21</v>
      </c>
      <c r="AA411" s="0" t="n">
        <v>12</v>
      </c>
      <c r="AB411" s="0" t="n">
        <v>15</v>
      </c>
      <c r="AC411" s="0" t="n">
        <v>15</v>
      </c>
      <c r="AD411" s="0" t="n">
        <v>16</v>
      </c>
      <c r="AE411" s="0" t="n">
        <v>10</v>
      </c>
      <c r="AF411" s="0" t="n">
        <v>10</v>
      </c>
      <c r="AG411" s="0" t="n">
        <v>9</v>
      </c>
      <c r="AH411" s="0" t="n">
        <v>11</v>
      </c>
      <c r="AI411" s="0" t="n">
        <v>5</v>
      </c>
    </row>
    <row r="412" customFormat="false" ht="12.75" hidden="false" customHeight="false" outlineLevel="0" collapsed="false">
      <c r="A412" s="0" t="n">
        <v>32011008</v>
      </c>
      <c r="B412" s="0" t="n">
        <v>3</v>
      </c>
      <c r="C412" s="0" t="s">
        <v>69</v>
      </c>
      <c r="D412" s="0" t="n">
        <v>1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46</v>
      </c>
      <c r="K412" s="0" t="n">
        <v>41</v>
      </c>
      <c r="L412" s="0" t="n">
        <v>33</v>
      </c>
      <c r="M412" s="0" t="n">
        <v>28</v>
      </c>
      <c r="N412" s="0" t="n">
        <v>23</v>
      </c>
      <c r="O412" s="0" t="n">
        <v>36</v>
      </c>
      <c r="P412" s="0" t="n">
        <v>37</v>
      </c>
      <c r="Q412" s="0" t="n">
        <v>24</v>
      </c>
      <c r="R412" s="0" t="n">
        <v>29</v>
      </c>
      <c r="S412" s="0" t="n">
        <v>33</v>
      </c>
      <c r="T412" s="0" t="n">
        <v>30</v>
      </c>
      <c r="U412" s="0" t="n">
        <v>29</v>
      </c>
      <c r="V412" s="0" t="n">
        <v>33</v>
      </c>
      <c r="W412" s="0" t="n">
        <v>28</v>
      </c>
      <c r="X412" s="0" t="n">
        <v>35</v>
      </c>
      <c r="Y412" s="0" t="n">
        <v>22</v>
      </c>
      <c r="Z412" s="0" t="n">
        <v>37</v>
      </c>
      <c r="AA412" s="0" t="n">
        <v>27</v>
      </c>
      <c r="AB412" s="0" t="n">
        <v>38</v>
      </c>
      <c r="AC412" s="0" t="n">
        <v>27</v>
      </c>
      <c r="AD412" s="0" t="n">
        <v>31</v>
      </c>
      <c r="AE412" s="0" t="n">
        <v>36</v>
      </c>
      <c r="AF412" s="0" t="n">
        <v>24</v>
      </c>
      <c r="AG412" s="0" t="n">
        <v>30</v>
      </c>
      <c r="AH412" s="0" t="n">
        <v>27</v>
      </c>
      <c r="AI412" s="0" t="n">
        <v>21</v>
      </c>
    </row>
    <row r="413" customFormat="false" ht="12.75" hidden="false" customHeight="false" outlineLevel="0" collapsed="false">
      <c r="A413" s="0" t="n">
        <v>32011009</v>
      </c>
      <c r="B413" s="0" t="n">
        <v>3</v>
      </c>
      <c r="C413" s="0" t="s">
        <v>69</v>
      </c>
      <c r="D413" s="0" t="n">
        <v>1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46</v>
      </c>
      <c r="K413" s="0" t="n">
        <v>50</v>
      </c>
      <c r="L413" s="0" t="n">
        <v>40</v>
      </c>
      <c r="M413" s="0" t="n">
        <v>60</v>
      </c>
      <c r="N413" s="0" t="n">
        <v>60</v>
      </c>
      <c r="O413" s="0" t="n">
        <v>50</v>
      </c>
      <c r="P413" s="0" t="n">
        <v>60</v>
      </c>
      <c r="Q413" s="0" t="n">
        <v>42</v>
      </c>
      <c r="R413" s="0" t="n">
        <v>41</v>
      </c>
      <c r="S413" s="0" t="n">
        <v>54</v>
      </c>
      <c r="T413" s="0" t="n">
        <v>53</v>
      </c>
      <c r="U413" s="0" t="n">
        <v>46</v>
      </c>
      <c r="V413" s="0" t="n">
        <v>49</v>
      </c>
      <c r="W413" s="0" t="n">
        <v>50</v>
      </c>
      <c r="X413" s="0" t="n">
        <v>39</v>
      </c>
      <c r="Y413" s="0" t="n">
        <v>44</v>
      </c>
      <c r="Z413" s="0" t="n">
        <v>47</v>
      </c>
      <c r="AA413" s="0" t="n">
        <v>50</v>
      </c>
      <c r="AB413" s="0" t="n">
        <v>61</v>
      </c>
      <c r="AC413" s="0" t="n">
        <v>41</v>
      </c>
      <c r="AD413" s="0" t="n">
        <v>45</v>
      </c>
      <c r="AE413" s="0" t="n">
        <v>44</v>
      </c>
      <c r="AF413" s="0" t="n">
        <v>49</v>
      </c>
      <c r="AG413" s="0" t="n">
        <v>46</v>
      </c>
      <c r="AH413" s="0" t="n">
        <v>47</v>
      </c>
      <c r="AI413" s="0" t="n">
        <v>48</v>
      </c>
    </row>
    <row r="414" customFormat="false" ht="12.75" hidden="false" customHeight="false" outlineLevel="0" collapsed="false">
      <c r="A414" s="0" t="n">
        <v>32011010</v>
      </c>
      <c r="B414" s="0" t="n">
        <v>3</v>
      </c>
      <c r="C414" s="0" t="s">
        <v>69</v>
      </c>
      <c r="D414" s="0" t="n">
        <v>1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86</v>
      </c>
      <c r="K414" s="0" t="n">
        <v>71</v>
      </c>
      <c r="L414" s="0" t="n">
        <v>83</v>
      </c>
      <c r="M414" s="0" t="n">
        <v>85</v>
      </c>
      <c r="N414" s="0" t="n">
        <v>87</v>
      </c>
      <c r="O414" s="0" t="n">
        <v>90</v>
      </c>
      <c r="P414" s="0" t="n">
        <v>74</v>
      </c>
      <c r="Q414" s="0" t="n">
        <v>84</v>
      </c>
      <c r="R414" s="0" t="n">
        <v>93</v>
      </c>
      <c r="S414" s="0" t="n">
        <v>86</v>
      </c>
      <c r="T414" s="0" t="n">
        <v>105</v>
      </c>
      <c r="U414" s="0" t="n">
        <v>88</v>
      </c>
      <c r="V414" s="0" t="n">
        <v>77</v>
      </c>
      <c r="W414" s="0" t="n">
        <v>81</v>
      </c>
      <c r="X414" s="0" t="n">
        <v>64</v>
      </c>
      <c r="Y414" s="0" t="n">
        <v>77</v>
      </c>
      <c r="Z414" s="0" t="n">
        <v>83</v>
      </c>
      <c r="AA414" s="0" t="n">
        <v>81</v>
      </c>
      <c r="AB414" s="0" t="n">
        <v>75</v>
      </c>
      <c r="AC414" s="0" t="n">
        <v>79</v>
      </c>
      <c r="AD414" s="0" t="n">
        <v>73</v>
      </c>
      <c r="AE414" s="0" t="n">
        <v>71</v>
      </c>
      <c r="AF414" s="0" t="n">
        <v>74</v>
      </c>
      <c r="AG414" s="0" t="n">
        <v>100</v>
      </c>
      <c r="AH414" s="0" t="n">
        <v>76</v>
      </c>
      <c r="AI414" s="0" t="n">
        <v>80</v>
      </c>
    </row>
    <row r="415" customFormat="false" ht="12.75" hidden="false" customHeight="false" outlineLevel="0" collapsed="false">
      <c r="A415" s="0" t="n">
        <v>32011011</v>
      </c>
      <c r="B415" s="0" t="n">
        <v>3</v>
      </c>
      <c r="C415" s="0" t="s">
        <v>69</v>
      </c>
      <c r="D415" s="0" t="n">
        <v>1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37</v>
      </c>
      <c r="K415" s="0" t="n">
        <v>123</v>
      </c>
      <c r="L415" s="0" t="n">
        <v>128</v>
      </c>
      <c r="M415" s="0" t="n">
        <v>128</v>
      </c>
      <c r="N415" s="0" t="n">
        <v>123</v>
      </c>
      <c r="O415" s="0" t="n">
        <v>123</v>
      </c>
      <c r="P415" s="0" t="n">
        <v>107</v>
      </c>
      <c r="Q415" s="0" t="n">
        <v>120</v>
      </c>
      <c r="R415" s="0" t="n">
        <v>115</v>
      </c>
      <c r="S415" s="0" t="n">
        <v>94</v>
      </c>
      <c r="T415" s="0" t="n">
        <v>124</v>
      </c>
      <c r="U415" s="0" t="n">
        <v>115</v>
      </c>
      <c r="V415" s="0" t="n">
        <v>119</v>
      </c>
      <c r="W415" s="0" t="n">
        <v>120</v>
      </c>
      <c r="X415" s="0" t="n">
        <v>125</v>
      </c>
      <c r="Y415" s="0" t="n">
        <v>119</v>
      </c>
      <c r="Z415" s="0" t="n">
        <v>142</v>
      </c>
      <c r="AA415" s="0" t="n">
        <v>123</v>
      </c>
      <c r="AB415" s="0" t="n">
        <v>106</v>
      </c>
      <c r="AC415" s="0" t="n">
        <v>119</v>
      </c>
      <c r="AD415" s="0" t="n">
        <v>103</v>
      </c>
      <c r="AE415" s="0" t="n">
        <v>94</v>
      </c>
      <c r="AF415" s="0" t="n">
        <v>108</v>
      </c>
      <c r="AG415" s="0" t="n">
        <v>123</v>
      </c>
      <c r="AH415" s="0" t="n">
        <v>124</v>
      </c>
      <c r="AI415" s="0" t="n">
        <v>111</v>
      </c>
    </row>
    <row r="416" customFormat="false" ht="12.75" hidden="false" customHeight="false" outlineLevel="0" collapsed="false">
      <c r="A416" s="0" t="n">
        <v>32011012</v>
      </c>
      <c r="B416" s="0" t="n">
        <v>3</v>
      </c>
      <c r="C416" s="0" t="s">
        <v>69</v>
      </c>
      <c r="D416" s="0" t="n">
        <v>1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98</v>
      </c>
      <c r="K416" s="0" t="n">
        <v>178</v>
      </c>
      <c r="L416" s="0" t="n">
        <v>190</v>
      </c>
      <c r="M416" s="0" t="n">
        <v>189</v>
      </c>
      <c r="N416" s="0" t="n">
        <v>181</v>
      </c>
      <c r="O416" s="0" t="n">
        <v>185</v>
      </c>
      <c r="P416" s="0" t="n">
        <v>162</v>
      </c>
      <c r="Q416" s="0" t="n">
        <v>166</v>
      </c>
      <c r="R416" s="0" t="n">
        <v>173</v>
      </c>
      <c r="S416" s="0" t="n">
        <v>164</v>
      </c>
      <c r="T416" s="0" t="n">
        <v>151</v>
      </c>
      <c r="U416" s="0" t="n">
        <v>150</v>
      </c>
      <c r="V416" s="0" t="n">
        <v>170</v>
      </c>
      <c r="W416" s="0" t="n">
        <v>160</v>
      </c>
      <c r="X416" s="0" t="n">
        <v>167</v>
      </c>
      <c r="Y416" s="0" t="n">
        <v>146</v>
      </c>
      <c r="Z416" s="0" t="n">
        <v>153</v>
      </c>
      <c r="AA416" s="0" t="n">
        <v>150</v>
      </c>
      <c r="AB416" s="0" t="n">
        <v>189</v>
      </c>
      <c r="AC416" s="0" t="n">
        <v>161</v>
      </c>
      <c r="AD416" s="0" t="n">
        <v>200</v>
      </c>
      <c r="AE416" s="0" t="n">
        <v>187</v>
      </c>
      <c r="AF416" s="0" t="n">
        <v>194</v>
      </c>
      <c r="AG416" s="0" t="n">
        <v>162</v>
      </c>
      <c r="AH416" s="0" t="n">
        <v>174</v>
      </c>
      <c r="AI416" s="0" t="n">
        <v>130</v>
      </c>
    </row>
    <row r="417" customFormat="false" ht="12.75" hidden="false" customHeight="false" outlineLevel="0" collapsed="false">
      <c r="A417" s="0" t="n">
        <v>32011013</v>
      </c>
      <c r="B417" s="0" t="n">
        <v>3</v>
      </c>
      <c r="C417" s="0" t="s">
        <v>69</v>
      </c>
      <c r="D417" s="0" t="n">
        <v>1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260</v>
      </c>
      <c r="K417" s="0" t="n">
        <v>291</v>
      </c>
      <c r="L417" s="0" t="n">
        <v>273</v>
      </c>
      <c r="M417" s="0" t="n">
        <v>256</v>
      </c>
      <c r="N417" s="0" t="n">
        <v>243</v>
      </c>
      <c r="O417" s="0" t="n">
        <v>268</v>
      </c>
      <c r="P417" s="0" t="n">
        <v>228</v>
      </c>
      <c r="Q417" s="0" t="n">
        <v>234</v>
      </c>
      <c r="R417" s="0" t="n">
        <v>209</v>
      </c>
      <c r="S417" s="0" t="n">
        <v>211</v>
      </c>
      <c r="T417" s="0" t="n">
        <v>214</v>
      </c>
      <c r="U417" s="0" t="n">
        <v>214</v>
      </c>
      <c r="V417" s="0" t="n">
        <v>195</v>
      </c>
      <c r="W417" s="0" t="n">
        <v>205</v>
      </c>
      <c r="X417" s="0" t="n">
        <v>256</v>
      </c>
      <c r="Y417" s="0" t="n">
        <v>195</v>
      </c>
      <c r="Z417" s="0" t="n">
        <v>223</v>
      </c>
      <c r="AA417" s="0" t="n">
        <v>211</v>
      </c>
      <c r="AB417" s="0" t="n">
        <v>200</v>
      </c>
      <c r="AC417" s="0" t="n">
        <v>199</v>
      </c>
      <c r="AD417" s="0" t="n">
        <v>222</v>
      </c>
      <c r="AE417" s="0" t="n">
        <v>196</v>
      </c>
      <c r="AF417" s="0" t="n">
        <v>243</v>
      </c>
      <c r="AG417" s="0" t="n">
        <v>224</v>
      </c>
      <c r="AH417" s="0" t="n">
        <v>222</v>
      </c>
      <c r="AI417" s="0" t="n">
        <v>217</v>
      </c>
    </row>
    <row r="418" customFormat="false" ht="12.75" hidden="false" customHeight="false" outlineLevel="0" collapsed="false">
      <c r="A418" s="0" t="n">
        <v>32011014</v>
      </c>
      <c r="B418" s="0" t="n">
        <v>3</v>
      </c>
      <c r="C418" s="0" t="s">
        <v>69</v>
      </c>
      <c r="D418" s="0" t="n">
        <v>1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252</v>
      </c>
      <c r="K418" s="0" t="n">
        <v>268</v>
      </c>
      <c r="L418" s="0" t="n">
        <v>305</v>
      </c>
      <c r="M418" s="0" t="n">
        <v>295</v>
      </c>
      <c r="N418" s="0" t="n">
        <v>311</v>
      </c>
      <c r="O418" s="0" t="n">
        <v>324</v>
      </c>
      <c r="P418" s="0" t="n">
        <v>330</v>
      </c>
      <c r="Q418" s="0" t="n">
        <v>307</v>
      </c>
      <c r="R418" s="0" t="n">
        <v>293</v>
      </c>
      <c r="S418" s="0" t="n">
        <v>317</v>
      </c>
      <c r="T418" s="0" t="n">
        <v>263</v>
      </c>
      <c r="U418" s="0" t="n">
        <v>313</v>
      </c>
      <c r="V418" s="0" t="n">
        <v>301</v>
      </c>
      <c r="W418" s="0" t="n">
        <v>296</v>
      </c>
      <c r="X418" s="0" t="n">
        <v>282</v>
      </c>
      <c r="Y418" s="0" t="n">
        <v>258</v>
      </c>
      <c r="Z418" s="0" t="n">
        <v>267</v>
      </c>
      <c r="AA418" s="0" t="n">
        <v>260</v>
      </c>
      <c r="AB418" s="0" t="n">
        <v>280</v>
      </c>
      <c r="AC418" s="0" t="n">
        <v>254</v>
      </c>
      <c r="AD418" s="0" t="n">
        <v>275</v>
      </c>
      <c r="AE418" s="0" t="n">
        <v>291</v>
      </c>
      <c r="AF418" s="0" t="n">
        <v>257</v>
      </c>
      <c r="AG418" s="0" t="n">
        <v>251</v>
      </c>
      <c r="AH418" s="0" t="n">
        <v>285</v>
      </c>
      <c r="AI418" s="0" t="n">
        <v>277</v>
      </c>
    </row>
    <row r="419" customFormat="false" ht="12.75" hidden="false" customHeight="false" outlineLevel="0" collapsed="false">
      <c r="A419" s="0" t="n">
        <v>32011015</v>
      </c>
      <c r="B419" s="0" t="n">
        <v>3</v>
      </c>
      <c r="C419" s="0" t="s">
        <v>69</v>
      </c>
      <c r="D419" s="0" t="n">
        <v>1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338</v>
      </c>
      <c r="K419" s="0" t="n">
        <v>325</v>
      </c>
      <c r="L419" s="0" t="n">
        <v>335</v>
      </c>
      <c r="M419" s="0" t="n">
        <v>311</v>
      </c>
      <c r="N419" s="0" t="n">
        <v>309</v>
      </c>
      <c r="O419" s="0" t="n">
        <v>287</v>
      </c>
      <c r="P419" s="0" t="n">
        <v>301</v>
      </c>
      <c r="Q419" s="0" t="n">
        <v>318</v>
      </c>
      <c r="R419" s="0" t="n">
        <v>319</v>
      </c>
      <c r="S419" s="0" t="n">
        <v>362</v>
      </c>
      <c r="T419" s="0" t="n">
        <v>344</v>
      </c>
      <c r="U419" s="0" t="n">
        <v>349</v>
      </c>
      <c r="V419" s="0" t="n">
        <v>348</v>
      </c>
      <c r="W419" s="0" t="n">
        <v>326</v>
      </c>
      <c r="X419" s="0" t="n">
        <v>338</v>
      </c>
      <c r="Y419" s="0" t="n">
        <v>300</v>
      </c>
      <c r="Z419" s="0" t="n">
        <v>334</v>
      </c>
      <c r="AA419" s="0" t="n">
        <v>331</v>
      </c>
      <c r="AB419" s="0" t="n">
        <v>316</v>
      </c>
      <c r="AC419" s="0" t="n">
        <v>325</v>
      </c>
      <c r="AD419" s="0" t="n">
        <v>311</v>
      </c>
      <c r="AE419" s="0" t="n">
        <v>312</v>
      </c>
      <c r="AF419" s="0" t="n">
        <v>318</v>
      </c>
      <c r="AG419" s="0" t="n">
        <v>327</v>
      </c>
      <c r="AH419" s="0" t="n">
        <v>313</v>
      </c>
      <c r="AI419" s="0" t="n">
        <v>311</v>
      </c>
    </row>
    <row r="420" customFormat="false" ht="12.75" hidden="false" customHeight="false" outlineLevel="0" collapsed="false">
      <c r="A420" s="0" t="n">
        <v>32011016</v>
      </c>
      <c r="B420" s="0" t="n">
        <v>3</v>
      </c>
      <c r="C420" s="0" t="s">
        <v>69</v>
      </c>
      <c r="D420" s="0" t="n">
        <v>1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76</v>
      </c>
      <c r="K420" s="0" t="n">
        <v>302</v>
      </c>
      <c r="L420" s="0" t="n">
        <v>277</v>
      </c>
      <c r="M420" s="0" t="n">
        <v>277</v>
      </c>
      <c r="N420" s="0" t="n">
        <v>275</v>
      </c>
      <c r="O420" s="0" t="n">
        <v>309</v>
      </c>
      <c r="P420" s="0" t="n">
        <v>262</v>
      </c>
      <c r="Q420" s="0" t="n">
        <v>295</v>
      </c>
      <c r="R420" s="0" t="n">
        <v>282</v>
      </c>
      <c r="S420" s="0" t="n">
        <v>246</v>
      </c>
      <c r="T420" s="0" t="n">
        <v>271</v>
      </c>
      <c r="U420" s="0" t="n">
        <v>271</v>
      </c>
      <c r="V420" s="0" t="n">
        <v>297</v>
      </c>
      <c r="W420" s="0" t="n">
        <v>264</v>
      </c>
      <c r="X420" s="0" t="n">
        <v>308</v>
      </c>
      <c r="Y420" s="0" t="n">
        <v>320</v>
      </c>
      <c r="Z420" s="0" t="n">
        <v>335</v>
      </c>
      <c r="AA420" s="0" t="n">
        <v>312</v>
      </c>
      <c r="AB420" s="0" t="n">
        <v>321</v>
      </c>
      <c r="AC420" s="0" t="n">
        <v>322</v>
      </c>
      <c r="AD420" s="0" t="n">
        <v>303</v>
      </c>
      <c r="AE420" s="0" t="n">
        <v>359</v>
      </c>
      <c r="AF420" s="0" t="n">
        <v>293</v>
      </c>
      <c r="AG420" s="0" t="n">
        <v>313</v>
      </c>
      <c r="AH420" s="0" t="n">
        <v>306</v>
      </c>
      <c r="AI420" s="0" t="n">
        <v>334</v>
      </c>
    </row>
    <row r="421" customFormat="false" ht="12.75" hidden="false" customHeight="false" outlineLevel="0" collapsed="false">
      <c r="A421" s="0" t="n">
        <v>32011017</v>
      </c>
      <c r="B421" s="0" t="n">
        <v>3</v>
      </c>
      <c r="C421" s="0" t="s">
        <v>69</v>
      </c>
      <c r="D421" s="0" t="n">
        <v>1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66</v>
      </c>
      <c r="K421" s="0" t="n">
        <v>194</v>
      </c>
      <c r="L421" s="0" t="n">
        <v>163</v>
      </c>
      <c r="M421" s="0" t="n">
        <v>181</v>
      </c>
      <c r="N421" s="0" t="n">
        <v>182</v>
      </c>
      <c r="O421" s="0" t="n">
        <v>190</v>
      </c>
      <c r="P421" s="0" t="n">
        <v>201</v>
      </c>
      <c r="Q421" s="0" t="n">
        <v>226</v>
      </c>
      <c r="R421" s="0" t="n">
        <v>192</v>
      </c>
      <c r="S421" s="0" t="n">
        <v>195</v>
      </c>
      <c r="T421" s="0" t="n">
        <v>210</v>
      </c>
      <c r="U421" s="0" t="n">
        <v>230</v>
      </c>
      <c r="V421" s="0" t="n">
        <v>213</v>
      </c>
      <c r="W421" s="0" t="n">
        <v>202</v>
      </c>
      <c r="X421" s="0" t="n">
        <v>188</v>
      </c>
      <c r="Y421" s="0" t="n">
        <v>197</v>
      </c>
      <c r="Z421" s="0" t="n">
        <v>214</v>
      </c>
      <c r="AA421" s="0" t="n">
        <v>201</v>
      </c>
      <c r="AB421" s="0" t="n">
        <v>253</v>
      </c>
      <c r="AC421" s="0" t="n">
        <v>243</v>
      </c>
      <c r="AD421" s="0" t="n">
        <v>254</v>
      </c>
      <c r="AE421" s="0" t="n">
        <v>224</v>
      </c>
      <c r="AF421" s="0" t="n">
        <v>269</v>
      </c>
      <c r="AG421" s="0" t="n">
        <v>269</v>
      </c>
      <c r="AH421" s="0" t="n">
        <v>288</v>
      </c>
      <c r="AI421" s="0" t="n">
        <v>294</v>
      </c>
    </row>
    <row r="422" customFormat="false" ht="12.75" hidden="false" customHeight="false" outlineLevel="0" collapsed="false">
      <c r="A422" s="0" t="n">
        <v>32011018</v>
      </c>
      <c r="B422" s="0" t="n">
        <v>3</v>
      </c>
      <c r="C422" s="0" t="s">
        <v>69</v>
      </c>
      <c r="D422" s="0" t="n">
        <v>1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82</v>
      </c>
      <c r="K422" s="0" t="n">
        <v>84</v>
      </c>
      <c r="L422" s="0" t="n">
        <v>82</v>
      </c>
      <c r="M422" s="0" t="n">
        <v>103</v>
      </c>
      <c r="N422" s="0" t="n">
        <v>113</v>
      </c>
      <c r="O422" s="0" t="n">
        <v>103</v>
      </c>
      <c r="P422" s="0" t="n">
        <v>117</v>
      </c>
      <c r="Q422" s="0" t="n">
        <v>121</v>
      </c>
      <c r="R422" s="0" t="n">
        <v>107</v>
      </c>
      <c r="S422" s="0" t="n">
        <v>112</v>
      </c>
      <c r="T422" s="0" t="n">
        <v>127</v>
      </c>
      <c r="U422" s="0" t="n">
        <v>120</v>
      </c>
      <c r="V422" s="0" t="n">
        <v>143</v>
      </c>
      <c r="W422" s="0" t="n">
        <v>146</v>
      </c>
      <c r="X422" s="0" t="n">
        <v>142</v>
      </c>
      <c r="Y422" s="0" t="n">
        <v>157</v>
      </c>
      <c r="Z422" s="0" t="n">
        <v>137</v>
      </c>
      <c r="AA422" s="0" t="n">
        <v>150</v>
      </c>
      <c r="AB422" s="0" t="n">
        <v>164</v>
      </c>
      <c r="AC422" s="0" t="n">
        <v>136</v>
      </c>
      <c r="AD422" s="0" t="n">
        <v>152</v>
      </c>
      <c r="AE422" s="0" t="n">
        <v>158</v>
      </c>
      <c r="AF422" s="0" t="n">
        <v>162</v>
      </c>
      <c r="AG422" s="0" t="n">
        <v>198</v>
      </c>
      <c r="AH422" s="0" t="n">
        <v>189</v>
      </c>
      <c r="AI422" s="0" t="n">
        <v>176</v>
      </c>
    </row>
    <row r="423" customFormat="false" ht="12.75" hidden="false" customHeight="false" outlineLevel="0" collapsed="false">
      <c r="A423" s="0" t="n">
        <v>32011019</v>
      </c>
      <c r="B423" s="0" t="n">
        <v>3</v>
      </c>
      <c r="C423" s="0" t="s">
        <v>69</v>
      </c>
      <c r="D423" s="0" t="n">
        <v>1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1925</v>
      </c>
      <c r="K423" s="0" t="n">
        <v>1981</v>
      </c>
      <c r="L423" s="0" t="n">
        <v>1955</v>
      </c>
      <c r="M423" s="0" t="n">
        <v>1966</v>
      </c>
      <c r="N423" s="0" t="n">
        <v>1957</v>
      </c>
      <c r="O423" s="0" t="n">
        <v>2013</v>
      </c>
      <c r="P423" s="0" t="n">
        <v>1904</v>
      </c>
      <c r="Q423" s="0" t="n">
        <v>1989</v>
      </c>
      <c r="R423" s="0" t="n">
        <v>1894</v>
      </c>
      <c r="S423" s="0" t="n">
        <v>1913</v>
      </c>
      <c r="T423" s="0" t="n">
        <v>1921</v>
      </c>
      <c r="U423" s="0" t="n">
        <v>1959</v>
      </c>
      <c r="V423" s="0" t="n">
        <v>1971</v>
      </c>
      <c r="W423" s="0" t="n">
        <v>1907</v>
      </c>
      <c r="X423" s="0" t="n">
        <v>1977</v>
      </c>
      <c r="Y423" s="0" t="n">
        <v>1866</v>
      </c>
      <c r="Z423" s="0" t="n">
        <v>2006</v>
      </c>
      <c r="AA423" s="0" t="n">
        <v>1921</v>
      </c>
      <c r="AB423" s="0" t="n">
        <v>2037</v>
      </c>
      <c r="AC423" s="0" t="n">
        <v>1938</v>
      </c>
      <c r="AD423" s="0" t="n">
        <v>2005</v>
      </c>
      <c r="AE423" s="0" t="n">
        <v>1996</v>
      </c>
      <c r="AF423" s="0" t="n">
        <v>2019</v>
      </c>
      <c r="AG423" s="0" t="n">
        <v>2064</v>
      </c>
      <c r="AH423" s="0" t="n">
        <v>2080</v>
      </c>
      <c r="AI423" s="0" t="n">
        <v>2018</v>
      </c>
    </row>
    <row r="424" customFormat="false" ht="12.75" hidden="false" customHeight="false" outlineLevel="0" collapsed="false">
      <c r="A424" s="0" t="n">
        <v>32011020</v>
      </c>
      <c r="B424" s="0" t="n">
        <v>3</v>
      </c>
      <c r="C424" s="0" t="s">
        <v>69</v>
      </c>
      <c r="D424" s="0" t="n">
        <v>1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2.47029470615844</v>
      </c>
      <c r="K424" s="0" t="n">
        <v>4.87983408564109</v>
      </c>
      <c r="L424" s="0" t="n">
        <v>4.85071911910941</v>
      </c>
      <c r="M424" s="0" t="n">
        <v>2.42218723507327</v>
      </c>
      <c r="N424" s="0" t="n">
        <v>0</v>
      </c>
      <c r="O424" s="0" t="n">
        <v>7.27343257528003</v>
      </c>
      <c r="P424" s="0" t="n">
        <v>0</v>
      </c>
      <c r="Q424" s="0" t="n">
        <v>4.9965024482862</v>
      </c>
      <c r="R424" s="0" t="n">
        <v>5.08323802262041</v>
      </c>
      <c r="S424" s="0" t="n">
        <v>2.57466529351184</v>
      </c>
      <c r="T424" s="0" t="n">
        <v>0</v>
      </c>
      <c r="U424" s="0" t="n">
        <v>0</v>
      </c>
      <c r="V424" s="0" t="n">
        <v>2.70467638547048</v>
      </c>
      <c r="W424" s="0" t="n">
        <v>5.52379374154169</v>
      </c>
      <c r="X424" s="0" t="n">
        <v>2.8405862970117</v>
      </c>
      <c r="Y424" s="0" t="n">
        <v>0</v>
      </c>
      <c r="Z424" s="0" t="n">
        <v>8.53557913904458</v>
      </c>
      <c r="AA424" s="0" t="n">
        <v>8.42128901863912</v>
      </c>
      <c r="AB424" s="0" t="n">
        <v>5.47090844434718</v>
      </c>
      <c r="AC424" s="0" t="n">
        <v>2.6291573550677</v>
      </c>
      <c r="AD424" s="0" t="n">
        <v>5.10386362476395</v>
      </c>
      <c r="AE424" s="0" t="n">
        <v>0</v>
      </c>
      <c r="AF424" s="0" t="n">
        <v>2.45368666421298</v>
      </c>
      <c r="AG424" s="0" t="n">
        <v>2.4354009887728</v>
      </c>
      <c r="AH424" s="0" t="n">
        <v>4.90930067011954</v>
      </c>
      <c r="AI424" s="0" t="n">
        <v>0</v>
      </c>
    </row>
    <row r="425" customFormat="false" ht="12.75" hidden="false" customHeight="false" outlineLevel="0" collapsed="false">
      <c r="A425" s="0" t="n">
        <v>32011021</v>
      </c>
      <c r="B425" s="0" t="n">
        <v>3</v>
      </c>
      <c r="C425" s="0" t="s">
        <v>69</v>
      </c>
      <c r="D425" s="0" t="n">
        <v>1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2.53145330734375</v>
      </c>
      <c r="L425" s="0" t="n">
        <v>5.07549803324451</v>
      </c>
      <c r="M425" s="0" t="n">
        <v>7.577671129073</v>
      </c>
      <c r="N425" s="0" t="n">
        <v>9.94604271825348</v>
      </c>
      <c r="O425" s="0" t="n">
        <v>4.89105182069404</v>
      </c>
      <c r="P425" s="0" t="n">
        <v>2.42724337969368</v>
      </c>
      <c r="Q425" s="0" t="n">
        <v>14.4791138782307</v>
      </c>
      <c r="R425" s="0" t="n">
        <v>7.22299802571387</v>
      </c>
      <c r="S425" s="0" t="n">
        <v>2.42148340073129</v>
      </c>
      <c r="T425" s="0" t="n">
        <v>7.26233992592413</v>
      </c>
      <c r="U425" s="0" t="n">
        <v>0</v>
      </c>
      <c r="V425" s="0" t="n">
        <v>7.44934445768772</v>
      </c>
      <c r="W425" s="0" t="n">
        <v>0</v>
      </c>
      <c r="X425" s="0" t="n">
        <v>2.55806814693543</v>
      </c>
      <c r="Y425" s="0" t="n">
        <v>2.59794242959576</v>
      </c>
      <c r="Z425" s="0" t="n">
        <v>0</v>
      </c>
      <c r="AA425" s="0" t="n">
        <v>0</v>
      </c>
      <c r="AB425" s="0" t="n">
        <v>2.73007726118649</v>
      </c>
      <c r="AC425" s="0" t="n">
        <v>5.58191459670667</v>
      </c>
      <c r="AD425" s="0" t="n">
        <v>5.62271577171774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5.04821040940986</v>
      </c>
    </row>
    <row r="426" customFormat="false" ht="12.75" hidden="false" customHeight="false" outlineLevel="0" collapsed="false">
      <c r="A426" s="0" t="n">
        <v>32011022</v>
      </c>
      <c r="B426" s="0" t="n">
        <v>3</v>
      </c>
      <c r="C426" s="0" t="s">
        <v>69</v>
      </c>
      <c r="D426" s="0" t="n">
        <v>1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5.32438836088704</v>
      </c>
      <c r="K426" s="0" t="n">
        <v>5.3071513864933</v>
      </c>
      <c r="L426" s="0" t="n">
        <v>7.86287152067935</v>
      </c>
      <c r="M426" s="0" t="n">
        <v>0</v>
      </c>
      <c r="N426" s="0" t="n">
        <v>7.52237907775633</v>
      </c>
      <c r="O426" s="0" t="n">
        <v>2.50400641025641</v>
      </c>
      <c r="P426" s="0" t="n">
        <v>5.00638313850159</v>
      </c>
      <c r="Q426" s="0" t="n">
        <v>2.49806400039969</v>
      </c>
      <c r="R426" s="0" t="n">
        <v>0</v>
      </c>
      <c r="S426" s="0" t="n">
        <v>2.44714173844949</v>
      </c>
      <c r="T426" s="0" t="n">
        <v>0</v>
      </c>
      <c r="U426" s="0" t="n">
        <v>2.4075500770416</v>
      </c>
      <c r="V426" s="0" t="n">
        <v>2.38885836458756</v>
      </c>
      <c r="W426" s="0" t="n">
        <v>2.38834487700024</v>
      </c>
      <c r="X426" s="0" t="n">
        <v>4.82346131584025</v>
      </c>
      <c r="Y426" s="0" t="n">
        <v>9.6665055582407</v>
      </c>
      <c r="Z426" s="0" t="n">
        <v>0</v>
      </c>
      <c r="AA426" s="0" t="n">
        <v>0</v>
      </c>
      <c r="AB426" s="0" t="n">
        <v>2.5209872185948</v>
      </c>
      <c r="AC426" s="0" t="n">
        <v>2.52684775742262</v>
      </c>
      <c r="AD426" s="0" t="n">
        <v>2.55121565425925</v>
      </c>
      <c r="AE426" s="0" t="n">
        <v>0</v>
      </c>
      <c r="AF426" s="0" t="n">
        <v>2.63622703187199</v>
      </c>
      <c r="AG426" s="0" t="n">
        <v>0</v>
      </c>
      <c r="AH426" s="0" t="n">
        <v>0</v>
      </c>
      <c r="AI426" s="0" t="n">
        <v>5.59785042543663</v>
      </c>
    </row>
    <row r="427" customFormat="false" ht="12.75" hidden="false" customHeight="false" outlineLevel="0" collapsed="false">
      <c r="A427" s="0" t="n">
        <v>32011023</v>
      </c>
      <c r="B427" s="0" t="n">
        <v>3</v>
      </c>
      <c r="C427" s="0" t="s">
        <v>69</v>
      </c>
      <c r="D427" s="0" t="n">
        <v>1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6.35539361071096</v>
      </c>
      <c r="K427" s="0" t="n">
        <v>8.76097860130977</v>
      </c>
      <c r="L427" s="0" t="n">
        <v>6.97625747040904</v>
      </c>
      <c r="M427" s="0" t="n">
        <v>2.47237125126709</v>
      </c>
      <c r="N427" s="0" t="n">
        <v>0</v>
      </c>
      <c r="O427" s="0" t="n">
        <v>2.58551593970577</v>
      </c>
      <c r="P427" s="0" t="n">
        <v>2.56726227151366</v>
      </c>
      <c r="Q427" s="0" t="n">
        <v>10.1314556368886</v>
      </c>
      <c r="R427" s="0" t="n">
        <v>2.47347201266418</v>
      </c>
      <c r="S427" s="0" t="n">
        <v>2.42165932096673</v>
      </c>
      <c r="T427" s="0" t="n">
        <v>0</v>
      </c>
      <c r="U427" s="0" t="n">
        <v>2.41394293438903</v>
      </c>
      <c r="V427" s="0" t="n">
        <v>0</v>
      </c>
      <c r="W427" s="0" t="n">
        <v>4.8422632738542</v>
      </c>
      <c r="X427" s="0" t="n">
        <v>0</v>
      </c>
      <c r="Y427" s="0" t="n">
        <v>7.16435019343746</v>
      </c>
      <c r="Z427" s="0" t="n">
        <v>0</v>
      </c>
      <c r="AA427" s="0" t="n">
        <v>2.33503012188857</v>
      </c>
      <c r="AB427" s="0" t="n">
        <v>2.30186681398614</v>
      </c>
      <c r="AC427" s="0" t="n">
        <v>0</v>
      </c>
      <c r="AD427" s="0" t="n">
        <v>2.2487575614473</v>
      </c>
      <c r="AE427" s="0" t="n">
        <v>2.25052887428546</v>
      </c>
      <c r="AF427" s="0" t="n">
        <v>9.25433218425375</v>
      </c>
      <c r="AG427" s="0" t="n">
        <v>0</v>
      </c>
      <c r="AH427" s="0" t="n">
        <v>4.66907902416248</v>
      </c>
      <c r="AI427" s="0" t="n">
        <v>2.34956885411527</v>
      </c>
    </row>
    <row r="428" customFormat="false" ht="12.75" hidden="false" customHeight="false" outlineLevel="0" collapsed="false">
      <c r="A428" s="0" t="n">
        <v>32011024</v>
      </c>
      <c r="B428" s="0" t="n">
        <v>3</v>
      </c>
      <c r="C428" s="0" t="s">
        <v>69</v>
      </c>
      <c r="D428" s="0" t="n">
        <v>1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8.87232721142756</v>
      </c>
      <c r="K428" s="0" t="n">
        <v>3.60431797293157</v>
      </c>
      <c r="L428" s="0" t="n">
        <v>1.8092670659116</v>
      </c>
      <c r="M428" s="0" t="n">
        <v>1.85528756957328</v>
      </c>
      <c r="N428" s="0" t="n">
        <v>5.75230571587445</v>
      </c>
      <c r="O428" s="0" t="n">
        <v>7.87215618357868</v>
      </c>
      <c r="P428" s="0" t="n">
        <v>2.00859679427952</v>
      </c>
      <c r="Q428" s="0" t="n">
        <v>4.21354232503266</v>
      </c>
      <c r="R428" s="0" t="n">
        <v>2.21150869122916</v>
      </c>
      <c r="S428" s="0" t="n">
        <v>0</v>
      </c>
      <c r="T428" s="0" t="n">
        <v>0</v>
      </c>
      <c r="U428" s="0" t="n">
        <v>4.47787927637471</v>
      </c>
      <c r="V428" s="0" t="n">
        <v>2.19250164437623</v>
      </c>
      <c r="W428" s="0" t="n">
        <v>4.24538314582891</v>
      </c>
      <c r="X428" s="0" t="n">
        <v>6.26527159952384</v>
      </c>
      <c r="Y428" s="0" t="n">
        <v>2.07404334750596</v>
      </c>
      <c r="Z428" s="0" t="n">
        <v>4.05745354215694</v>
      </c>
      <c r="AA428" s="0" t="n">
        <v>2.00642054574639</v>
      </c>
      <c r="AB428" s="0" t="n">
        <v>5.99808061420346</v>
      </c>
      <c r="AC428" s="0" t="n">
        <v>9.90883868410622</v>
      </c>
      <c r="AD428" s="0" t="n">
        <v>0</v>
      </c>
      <c r="AE428" s="0" t="n">
        <v>5.78123795575426</v>
      </c>
      <c r="AF428" s="0" t="n">
        <v>3.69351234556502</v>
      </c>
      <c r="AG428" s="0" t="n">
        <v>5.48646671543526</v>
      </c>
      <c r="AH428" s="0" t="n">
        <v>3.70576246062627</v>
      </c>
      <c r="AI428" s="0" t="n">
        <v>3.725851822873</v>
      </c>
    </row>
    <row r="429" customFormat="false" ht="12.75" hidden="false" customHeight="false" outlineLevel="0" collapsed="false">
      <c r="A429" s="0" t="n">
        <v>32011025</v>
      </c>
      <c r="B429" s="0" t="n">
        <v>3</v>
      </c>
      <c r="C429" s="0" t="s">
        <v>69</v>
      </c>
      <c r="D429" s="0" t="n">
        <v>1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7.31609174379047</v>
      </c>
      <c r="K429" s="0" t="n">
        <v>12.533123254315</v>
      </c>
      <c r="L429" s="0" t="n">
        <v>8.94358387292956</v>
      </c>
      <c r="M429" s="0" t="n">
        <v>19.6393501160507</v>
      </c>
      <c r="N429" s="0" t="n">
        <v>16.1004669135405</v>
      </c>
      <c r="O429" s="0" t="n">
        <v>8.99587988701175</v>
      </c>
      <c r="P429" s="0" t="n">
        <v>7.29847097033172</v>
      </c>
      <c r="Q429" s="0" t="n">
        <v>7.35862246587439</v>
      </c>
      <c r="R429" s="0" t="n">
        <v>1.87811062071556</v>
      </c>
      <c r="S429" s="0" t="n">
        <v>11.6647549429399</v>
      </c>
      <c r="T429" s="0" t="n">
        <v>4.05161760833013</v>
      </c>
      <c r="U429" s="0" t="n">
        <v>6.21748772046175</v>
      </c>
      <c r="V429" s="0" t="n">
        <v>4.32105433725829</v>
      </c>
      <c r="W429" s="0" t="n">
        <v>4.51283902703191</v>
      </c>
      <c r="X429" s="0" t="n">
        <v>9.31207077173787</v>
      </c>
      <c r="Y429" s="0" t="n">
        <v>6.93208863830672</v>
      </c>
      <c r="Z429" s="0" t="n">
        <v>9.04322662325918</v>
      </c>
      <c r="AA429" s="0" t="n">
        <v>8.78831154564429</v>
      </c>
      <c r="AB429" s="0" t="n">
        <v>2.09161263334031</v>
      </c>
      <c r="AC429" s="0" t="n">
        <v>6.08260173151396</v>
      </c>
      <c r="AD429" s="0" t="n">
        <v>14.082523588227</v>
      </c>
      <c r="AE429" s="0" t="n">
        <v>3.98891082789844</v>
      </c>
      <c r="AF429" s="0" t="n">
        <v>9.86368388865874</v>
      </c>
      <c r="AG429" s="0" t="n">
        <v>7.86302608558904</v>
      </c>
      <c r="AH429" s="0" t="n">
        <v>1.95156222556156</v>
      </c>
      <c r="AI429" s="0" t="n">
        <v>5.77556167337274</v>
      </c>
    </row>
    <row r="430" customFormat="false" ht="12.75" hidden="false" customHeight="false" outlineLevel="0" collapsed="false">
      <c r="A430" s="0" t="n">
        <v>32011026</v>
      </c>
      <c r="B430" s="0" t="n">
        <v>3</v>
      </c>
      <c r="C430" s="0" t="s">
        <v>69</v>
      </c>
      <c r="D430" s="0" t="n">
        <v>1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26.647535103003</v>
      </c>
      <c r="K430" s="0" t="n">
        <v>15.8531993737986</v>
      </c>
      <c r="L430" s="0" t="n">
        <v>27.0395550061805</v>
      </c>
      <c r="M430" s="0" t="n">
        <v>20.8491281273692</v>
      </c>
      <c r="N430" s="0" t="n">
        <v>22.2510661969219</v>
      </c>
      <c r="O430" s="0" t="n">
        <v>14.5040520695469</v>
      </c>
      <c r="P430" s="0" t="n">
        <v>8.90297537437012</v>
      </c>
      <c r="Q430" s="0" t="n">
        <v>23.0905861456483</v>
      </c>
      <c r="R430" s="0" t="n">
        <v>24.6509252900886</v>
      </c>
      <c r="S430" s="0" t="n">
        <v>22.9617069379681</v>
      </c>
      <c r="T430" s="0" t="n">
        <v>10.6984291139918</v>
      </c>
      <c r="U430" s="0" t="n">
        <v>12.6214817619589</v>
      </c>
      <c r="V430" s="0" t="n">
        <v>16.2937214859874</v>
      </c>
      <c r="W430" s="0" t="n">
        <v>18.4989918049466</v>
      </c>
      <c r="X430" s="0" t="n">
        <v>11.481715368276</v>
      </c>
      <c r="Y430" s="0" t="n">
        <v>15.8654608916389</v>
      </c>
      <c r="Z430" s="0" t="n">
        <v>8.13173409229518</v>
      </c>
      <c r="AA430" s="0" t="n">
        <v>8.45362132003297</v>
      </c>
      <c r="AB430" s="0" t="n">
        <v>21.9240550732263</v>
      </c>
      <c r="AC430" s="0" t="n">
        <v>11.1781801922647</v>
      </c>
      <c r="AD430" s="0" t="n">
        <v>15.5400155400155</v>
      </c>
      <c r="AE430" s="0" t="n">
        <v>17.5592625109745</v>
      </c>
      <c r="AF430" s="0" t="n">
        <v>10.674181290295</v>
      </c>
      <c r="AG430" s="0" t="n">
        <v>8.21051767313929</v>
      </c>
      <c r="AH430" s="0" t="n">
        <v>21.9859290054365</v>
      </c>
      <c r="AI430" s="0" t="n">
        <v>7.89328281632331</v>
      </c>
    </row>
    <row r="431" customFormat="false" ht="12.75" hidden="false" customHeight="false" outlineLevel="0" collapsed="false">
      <c r="A431" s="0" t="n">
        <v>32011027</v>
      </c>
      <c r="B431" s="0" t="n">
        <v>3</v>
      </c>
      <c r="C431" s="0" t="s">
        <v>69</v>
      </c>
      <c r="D431" s="0" t="n">
        <v>1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2.3304006073869</v>
      </c>
      <c r="K431" s="0" t="n">
        <v>62.290049164646</v>
      </c>
      <c r="L431" s="0" t="n">
        <v>35.2858151023289</v>
      </c>
      <c r="M431" s="0" t="n">
        <v>53.9630461060266</v>
      </c>
      <c r="N431" s="0" t="n">
        <v>39.8130880288331</v>
      </c>
      <c r="O431" s="0" t="n">
        <v>48.6558812796497</v>
      </c>
      <c r="P431" s="0" t="n">
        <v>21.6220466249951</v>
      </c>
      <c r="Q431" s="0" t="n">
        <v>38.3641525358705</v>
      </c>
      <c r="R431" s="0" t="n">
        <v>35.634576792513</v>
      </c>
      <c r="S431" s="0" t="n">
        <v>29.3357290845419</v>
      </c>
      <c r="T431" s="0" t="n">
        <v>32.4353545364447</v>
      </c>
      <c r="U431" s="0" t="n">
        <v>35.4283284914618</v>
      </c>
      <c r="V431" s="0" t="n">
        <v>15.8052789631737</v>
      </c>
      <c r="W431" s="0" t="n">
        <v>17.4877148802966</v>
      </c>
      <c r="X431" s="0" t="n">
        <v>28.1135788585887</v>
      </c>
      <c r="Y431" s="0" t="n">
        <v>19.4642035601798</v>
      </c>
      <c r="Z431" s="0" t="n">
        <v>37.6938541068352</v>
      </c>
      <c r="AA431" s="0" t="n">
        <v>21.6243490169931</v>
      </c>
      <c r="AB431" s="0" t="n">
        <v>27.4504062660127</v>
      </c>
      <c r="AC431" s="0" t="n">
        <v>28.2592313489073</v>
      </c>
      <c r="AD431" s="0" t="n">
        <v>31.1562877283172</v>
      </c>
      <c r="AE431" s="0" t="n">
        <v>19.9600798403194</v>
      </c>
      <c r="AF431" s="0" t="n">
        <v>20.6748263314588</v>
      </c>
      <c r="AG431" s="0" t="n">
        <v>19.3577527799884</v>
      </c>
      <c r="AH431" s="0" t="n">
        <v>24.2066810439681</v>
      </c>
      <c r="AI431" s="0" t="n">
        <v>10.9656337039718</v>
      </c>
    </row>
    <row r="432" customFormat="false" ht="12.75" hidden="false" customHeight="false" outlineLevel="0" collapsed="false">
      <c r="A432" s="0" t="n">
        <v>32011028</v>
      </c>
      <c r="B432" s="0" t="n">
        <v>3</v>
      </c>
      <c r="C432" s="0" t="s">
        <v>69</v>
      </c>
      <c r="D432" s="0" t="n">
        <v>1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98.0852061921617</v>
      </c>
      <c r="K432" s="0" t="n">
        <v>85.1470343910949</v>
      </c>
      <c r="L432" s="0" t="n">
        <v>67.8230845116738</v>
      </c>
      <c r="M432" s="0" t="n">
        <v>60.1969299565722</v>
      </c>
      <c r="N432" s="0" t="n">
        <v>50.3734203552421</v>
      </c>
      <c r="O432" s="0" t="n">
        <v>79.7836975311378</v>
      </c>
      <c r="P432" s="0" t="n">
        <v>81.8330605564648</v>
      </c>
      <c r="Q432" s="0" t="n">
        <v>52.6558283419996</v>
      </c>
      <c r="R432" s="0" t="n">
        <v>62.1091407521631</v>
      </c>
      <c r="S432" s="0" t="n">
        <v>68.6042160409131</v>
      </c>
      <c r="T432" s="0" t="n">
        <v>60.4558370110634</v>
      </c>
      <c r="U432" s="0" t="n">
        <v>56.6384125620093</v>
      </c>
      <c r="V432" s="0" t="n">
        <v>62.6959247648903</v>
      </c>
      <c r="W432" s="0" t="n">
        <v>52.2134785365308</v>
      </c>
      <c r="X432" s="0" t="n">
        <v>63.8243553740107</v>
      </c>
      <c r="Y432" s="0" t="n">
        <v>39.5043993535644</v>
      </c>
      <c r="Z432" s="0" t="n">
        <v>65.4403961796958</v>
      </c>
      <c r="AA432" s="0" t="n">
        <v>47.486721305709</v>
      </c>
      <c r="AB432" s="0" t="n">
        <v>66.4265986085376</v>
      </c>
      <c r="AC432" s="0" t="n">
        <v>47.3393530288419</v>
      </c>
      <c r="AD432" s="0" t="n">
        <v>54.8080833082866</v>
      </c>
      <c r="AE432" s="0" t="n">
        <v>64.7132841991731</v>
      </c>
      <c r="AF432" s="0" t="n">
        <v>43.2128774374764</v>
      </c>
      <c r="AG432" s="0" t="n">
        <v>54.7465235957517</v>
      </c>
      <c r="AH432" s="0" t="n">
        <v>50.6490583026938</v>
      </c>
      <c r="AI432" s="0" t="n">
        <v>40.709508578075</v>
      </c>
    </row>
    <row r="433" customFormat="false" ht="12.75" hidden="false" customHeight="false" outlineLevel="0" collapsed="false">
      <c r="A433" s="0" t="n">
        <v>32011029</v>
      </c>
      <c r="B433" s="0" t="n">
        <v>3</v>
      </c>
      <c r="C433" s="0" t="s">
        <v>69</v>
      </c>
      <c r="D433" s="0" t="n">
        <v>1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118.103160543275</v>
      </c>
      <c r="K433" s="0" t="n">
        <v>127.064803049555</v>
      </c>
      <c r="L433" s="0" t="n">
        <v>98.5100357098879</v>
      </c>
      <c r="M433" s="0" t="n">
        <v>136.497031189572</v>
      </c>
      <c r="N433" s="0" t="n">
        <v>131.1303435615</v>
      </c>
      <c r="O433" s="0" t="n">
        <v>106.339990216721</v>
      </c>
      <c r="P433" s="0" t="n">
        <v>124.195317836518</v>
      </c>
      <c r="Q433" s="0" t="n">
        <v>85.8684985279686</v>
      </c>
      <c r="R433" s="0" t="n">
        <v>87.5656742556918</v>
      </c>
      <c r="S433" s="0" t="n">
        <v>117.793338132321</v>
      </c>
      <c r="T433" s="0" t="n">
        <v>117.064982108937</v>
      </c>
      <c r="U433" s="0" t="n">
        <v>101.661951909477</v>
      </c>
      <c r="V433" s="0" t="n">
        <v>107.37137347708</v>
      </c>
      <c r="W433" s="0" t="n">
        <v>106.766885182892</v>
      </c>
      <c r="X433" s="0" t="n">
        <v>80.9649359546596</v>
      </c>
      <c r="Y433" s="0" t="n">
        <v>88.5240624497022</v>
      </c>
      <c r="Z433" s="0" t="n">
        <v>91.9567216450471</v>
      </c>
      <c r="AA433" s="0" t="n">
        <v>95.5128082675887</v>
      </c>
      <c r="AB433" s="0" t="n">
        <v>114.029348537246</v>
      </c>
      <c r="AC433" s="0" t="n">
        <v>74.9077355939635</v>
      </c>
      <c r="AD433" s="0" t="n">
        <v>81.1395600432744</v>
      </c>
      <c r="AE433" s="0" t="n">
        <v>78.1513649846362</v>
      </c>
      <c r="AF433" s="0" t="n">
        <v>86.5846762793328</v>
      </c>
      <c r="AG433" s="0" t="n">
        <v>80.8308000492014</v>
      </c>
      <c r="AH433" s="0" t="n">
        <v>82.7275447520814</v>
      </c>
      <c r="AI433" s="0" t="n">
        <v>84.8896434634975</v>
      </c>
    </row>
    <row r="434" customFormat="false" ht="12.75" hidden="false" customHeight="false" outlineLevel="0" collapsed="false">
      <c r="A434" s="0" t="n">
        <v>32011030</v>
      </c>
      <c r="B434" s="0" t="n">
        <v>3</v>
      </c>
      <c r="C434" s="0" t="s">
        <v>69</v>
      </c>
      <c r="D434" s="0" t="n">
        <v>1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29.553704890028</v>
      </c>
      <c r="K434" s="0" t="n">
        <v>188.109368376431</v>
      </c>
      <c r="L434" s="0" t="n">
        <v>221.948871537063</v>
      </c>
      <c r="M434" s="0" t="n">
        <v>226.654578422484</v>
      </c>
      <c r="N434" s="0" t="n">
        <v>228.154830588482</v>
      </c>
      <c r="O434" s="0" t="n">
        <v>231.077333881072</v>
      </c>
      <c r="P434" s="0" t="n">
        <v>187.607747692932</v>
      </c>
      <c r="Q434" s="0" t="n">
        <v>206.586163645754</v>
      </c>
      <c r="R434" s="0" t="n">
        <v>211.445331150672</v>
      </c>
      <c r="S434" s="0" t="n">
        <v>187.731936258459</v>
      </c>
      <c r="T434" s="0" t="n">
        <v>222.868422728334</v>
      </c>
      <c r="U434" s="0" t="n">
        <v>181.803156763904</v>
      </c>
      <c r="V434" s="0" t="n">
        <v>156.68240273482</v>
      </c>
      <c r="W434" s="0" t="n">
        <v>172.718937245453</v>
      </c>
      <c r="X434" s="0" t="n">
        <v>139.412290064696</v>
      </c>
      <c r="Y434" s="0" t="n">
        <v>169.652103025095</v>
      </c>
      <c r="Z434" s="0" t="n">
        <v>183.170392602564</v>
      </c>
      <c r="AA434" s="0" t="n">
        <v>177.289441428822</v>
      </c>
      <c r="AB434" s="0" t="n">
        <v>160.205062479974</v>
      </c>
      <c r="AC434" s="0" t="n">
        <v>164.193374069917</v>
      </c>
      <c r="AD434" s="0" t="n">
        <v>147.462831286361</v>
      </c>
      <c r="AE434" s="0" t="n">
        <v>139.940081993062</v>
      </c>
      <c r="AF434" s="0" t="n">
        <v>142.280330705634</v>
      </c>
      <c r="AG434" s="0" t="n">
        <v>188.551172788295</v>
      </c>
      <c r="AH434" s="0" t="n">
        <v>140.092165898618</v>
      </c>
      <c r="AI434" s="0" t="n">
        <v>145.111554507528</v>
      </c>
    </row>
    <row r="435" customFormat="false" ht="12.75" hidden="false" customHeight="false" outlineLevel="0" collapsed="false">
      <c r="A435" s="0" t="n">
        <v>32011031</v>
      </c>
      <c r="B435" s="0" t="n">
        <v>3</v>
      </c>
      <c r="C435" s="0" t="s">
        <v>69</v>
      </c>
      <c r="D435" s="0" t="n">
        <v>1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368.775235531629</v>
      </c>
      <c r="K435" s="0" t="n">
        <v>335.433199705473</v>
      </c>
      <c r="L435" s="0" t="n">
        <v>350.915670577914</v>
      </c>
      <c r="M435" s="0" t="n">
        <v>351.368415273546</v>
      </c>
      <c r="N435" s="0" t="n">
        <v>334.712093175139</v>
      </c>
      <c r="O435" s="0" t="n">
        <v>331.464913226259</v>
      </c>
      <c r="P435" s="0" t="n">
        <v>287.371756996294</v>
      </c>
      <c r="Q435" s="0" t="n">
        <v>324.420773743545</v>
      </c>
      <c r="R435" s="0" t="n">
        <v>309.747623023676</v>
      </c>
      <c r="S435" s="0" t="n">
        <v>248.138957816377</v>
      </c>
      <c r="T435" s="0" t="n">
        <v>321.010665838252</v>
      </c>
      <c r="U435" s="0" t="n">
        <v>293.307488267701</v>
      </c>
      <c r="V435" s="0" t="n">
        <v>293.805397131077</v>
      </c>
      <c r="W435" s="0" t="n">
        <v>273.454412870588</v>
      </c>
      <c r="X435" s="0" t="n">
        <v>274.345411847332</v>
      </c>
      <c r="Y435" s="0" t="n">
        <v>254.159458362701</v>
      </c>
      <c r="Z435" s="0" t="n">
        <v>295.55009782292</v>
      </c>
      <c r="AA435" s="0" t="n">
        <v>252.623795929265</v>
      </c>
      <c r="AB435" s="0" t="n">
        <v>227.726813758137</v>
      </c>
      <c r="AC435" s="0" t="n">
        <v>260.473668082126</v>
      </c>
      <c r="AD435" s="0" t="n">
        <v>228.113303656457</v>
      </c>
      <c r="AE435" s="0" t="n">
        <v>207.964601769912</v>
      </c>
      <c r="AF435" s="0" t="n">
        <v>237.206237645508</v>
      </c>
      <c r="AG435" s="0" t="n">
        <v>264.510440635685</v>
      </c>
      <c r="AH435" s="0" t="n">
        <v>260.493256585858</v>
      </c>
      <c r="AI435" s="0" t="n">
        <v>226.595353774548</v>
      </c>
    </row>
    <row r="436" customFormat="false" ht="12.75" hidden="false" customHeight="false" outlineLevel="0" collapsed="false">
      <c r="A436" s="0" t="n">
        <v>32011032</v>
      </c>
      <c r="B436" s="0" t="n">
        <v>3</v>
      </c>
      <c r="C436" s="0" t="s">
        <v>69</v>
      </c>
      <c r="D436" s="0" t="n">
        <v>1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30.646155495404</v>
      </c>
      <c r="K436" s="0" t="n">
        <v>478.019174476999</v>
      </c>
      <c r="L436" s="0" t="n">
        <v>514.124905292781</v>
      </c>
      <c r="M436" s="0" t="n">
        <v>515.801539217292</v>
      </c>
      <c r="N436" s="0" t="n">
        <v>498.087454250255</v>
      </c>
      <c r="O436" s="0" t="n">
        <v>513.119210073778</v>
      </c>
      <c r="P436" s="0" t="n">
        <v>452.703646779377</v>
      </c>
      <c r="Q436" s="0" t="n">
        <v>465.207521789087</v>
      </c>
      <c r="R436" s="0" t="n">
        <v>485.287104827625</v>
      </c>
      <c r="S436" s="0" t="n">
        <v>456.481197984803</v>
      </c>
      <c r="T436" s="0" t="n">
        <v>416.000881591272</v>
      </c>
      <c r="U436" s="0" t="n">
        <v>411.342072067131</v>
      </c>
      <c r="V436" s="0" t="n">
        <v>468.255061286324</v>
      </c>
      <c r="W436" s="0" t="n">
        <v>438.368174470533</v>
      </c>
      <c r="X436" s="0" t="n">
        <v>448.478663694712</v>
      </c>
      <c r="Y436" s="0" t="n">
        <v>383.554446341784</v>
      </c>
      <c r="Z436" s="0" t="n">
        <v>396.455223880597</v>
      </c>
      <c r="AA436" s="0" t="n">
        <v>377.273070248246</v>
      </c>
      <c r="AB436" s="0" t="n">
        <v>438.199902622244</v>
      </c>
      <c r="AC436" s="0" t="n">
        <v>359.006377380368</v>
      </c>
      <c r="AD436" s="0" t="n">
        <v>434.782608695652</v>
      </c>
      <c r="AE436" s="0" t="n">
        <v>397.500212566959</v>
      </c>
      <c r="AF436" s="0" t="n">
        <v>406.870661269688</v>
      </c>
      <c r="AG436" s="0" t="n">
        <v>354.842949139177</v>
      </c>
      <c r="AH436" s="0" t="n">
        <v>388.627074352847</v>
      </c>
      <c r="AI436" s="0" t="n">
        <v>292.325335611972</v>
      </c>
    </row>
    <row r="437" customFormat="false" ht="12.75" hidden="false" customHeight="false" outlineLevel="0" collapsed="false">
      <c r="A437" s="0" t="n">
        <v>32011033</v>
      </c>
      <c r="B437" s="0" t="n">
        <v>3</v>
      </c>
      <c r="C437" s="0" t="s">
        <v>69</v>
      </c>
      <c r="D437" s="0" t="n">
        <v>1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679.631953157675</v>
      </c>
      <c r="K437" s="0" t="n">
        <v>790.095300154761</v>
      </c>
      <c r="L437" s="0" t="n">
        <v>754.956997870634</v>
      </c>
      <c r="M437" s="0" t="n">
        <v>718.394836537112</v>
      </c>
      <c r="N437" s="0" t="n">
        <v>688.677908459686</v>
      </c>
      <c r="O437" s="0" t="n">
        <v>766.721977456085</v>
      </c>
      <c r="P437" s="0" t="n">
        <v>653.40746260102</v>
      </c>
      <c r="Q437" s="0" t="n">
        <v>674.021372814471</v>
      </c>
      <c r="R437" s="0" t="n">
        <v>605.902475792892</v>
      </c>
      <c r="S437" s="0" t="n">
        <v>614.014666511466</v>
      </c>
      <c r="T437" s="0" t="n">
        <v>625.712698459109</v>
      </c>
      <c r="U437" s="0" t="n">
        <v>628.672150411281</v>
      </c>
      <c r="V437" s="0" t="n">
        <v>571.06041526342</v>
      </c>
      <c r="W437" s="0" t="n">
        <v>601.049637904243</v>
      </c>
      <c r="X437" s="0" t="n">
        <v>743.991397599465</v>
      </c>
      <c r="Y437" s="0" t="n">
        <v>560.699292656277</v>
      </c>
      <c r="Z437" s="0" t="n">
        <v>638.895255558102</v>
      </c>
      <c r="AA437" s="0" t="n">
        <v>608.121739631668</v>
      </c>
      <c r="AB437" s="0" t="n">
        <v>573.246582017255</v>
      </c>
      <c r="AC437" s="0" t="n">
        <v>556.970528142405</v>
      </c>
      <c r="AD437" s="0" t="n">
        <v>608.435881272782</v>
      </c>
      <c r="AE437" s="0" t="n">
        <v>528.601094959411</v>
      </c>
      <c r="AF437" s="0" t="n">
        <v>636.475549385788</v>
      </c>
      <c r="AG437" s="0" t="n">
        <v>541.337393363784</v>
      </c>
      <c r="AH437" s="0" t="n">
        <v>514.890064013359</v>
      </c>
      <c r="AI437" s="0" t="n">
        <v>489.389053020906</v>
      </c>
    </row>
    <row r="438" customFormat="false" ht="12.75" hidden="false" customHeight="false" outlineLevel="0" collapsed="false">
      <c r="A438" s="0" t="n">
        <v>32011034</v>
      </c>
      <c r="B438" s="0" t="n">
        <v>3</v>
      </c>
      <c r="C438" s="0" t="s">
        <v>69</v>
      </c>
      <c r="D438" s="0" t="n">
        <v>1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885.297734059371</v>
      </c>
      <c r="K438" s="0" t="n">
        <v>909.152588370989</v>
      </c>
      <c r="L438" s="0" t="n">
        <v>999.770544465205</v>
      </c>
      <c r="M438" s="0" t="n">
        <v>930.599369085174</v>
      </c>
      <c r="N438" s="0" t="n">
        <v>942.452801600049</v>
      </c>
      <c r="O438" s="0" t="n">
        <v>950.230225533038</v>
      </c>
      <c r="P438" s="0" t="n">
        <v>1000.78850003033</v>
      </c>
      <c r="Q438" s="0" t="n">
        <v>947.940468103502</v>
      </c>
      <c r="R438" s="0" t="n">
        <v>916.312234175632</v>
      </c>
      <c r="S438" s="0" t="n">
        <v>1001.26342387871</v>
      </c>
      <c r="T438" s="0" t="n">
        <v>837.552944173752</v>
      </c>
      <c r="U438" s="0" t="n">
        <v>995.388774049928</v>
      </c>
      <c r="V438" s="0" t="n">
        <v>958.59872611465</v>
      </c>
      <c r="W438" s="0" t="n">
        <v>943.005511484915</v>
      </c>
      <c r="X438" s="0" t="n">
        <v>897.860417727967</v>
      </c>
      <c r="Y438" s="0" t="n">
        <v>824.202153148261</v>
      </c>
      <c r="Z438" s="0" t="n">
        <v>856.70281717256</v>
      </c>
      <c r="AA438" s="0" t="n">
        <v>831.388098359607</v>
      </c>
      <c r="AB438" s="0" t="n">
        <v>891.350714672269</v>
      </c>
      <c r="AC438" s="0" t="n">
        <v>800.95862764884</v>
      </c>
      <c r="AD438" s="0" t="n">
        <v>856.057776117545</v>
      </c>
      <c r="AE438" s="0" t="n">
        <v>901.878137978058</v>
      </c>
      <c r="AF438" s="0" t="n">
        <v>801.421978296121</v>
      </c>
      <c r="AG438" s="0" t="n">
        <v>774.667448535539</v>
      </c>
      <c r="AH438" s="0" t="n">
        <v>862.982588947767</v>
      </c>
      <c r="AI438" s="0" t="n">
        <v>814.969548971726</v>
      </c>
    </row>
    <row r="439" customFormat="false" ht="12.75" hidden="false" customHeight="false" outlineLevel="0" collapsed="false">
      <c r="A439" s="0" t="n">
        <v>32011035</v>
      </c>
      <c r="B439" s="0" t="n">
        <v>3</v>
      </c>
      <c r="C439" s="0" t="s">
        <v>69</v>
      </c>
      <c r="D439" s="0" t="n">
        <v>1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234.70319634703</v>
      </c>
      <c r="K439" s="0" t="n">
        <v>1187.21461187215</v>
      </c>
      <c r="L439" s="0" t="n">
        <v>1248.69539287312</v>
      </c>
      <c r="M439" s="0" t="n">
        <v>1202.62954369683</v>
      </c>
      <c r="N439" s="0" t="n">
        <v>1257.78483331298</v>
      </c>
      <c r="O439" s="0" t="n">
        <v>1233.55970085103</v>
      </c>
      <c r="P439" s="0" t="n">
        <v>1235.22652659225</v>
      </c>
      <c r="Q439" s="0" t="n">
        <v>1248.96901142924</v>
      </c>
      <c r="R439" s="0" t="n">
        <v>1200.96378284768</v>
      </c>
      <c r="S439" s="0" t="n">
        <v>1304.55151536992</v>
      </c>
      <c r="T439" s="0" t="n">
        <v>1204.18664893058</v>
      </c>
      <c r="U439" s="0" t="n">
        <v>1258.47396509448</v>
      </c>
      <c r="V439" s="0" t="n">
        <v>1269.19289543747</v>
      </c>
      <c r="W439" s="0" t="n">
        <v>1205.17560073937</v>
      </c>
      <c r="X439" s="0" t="n">
        <v>1263.92939944656</v>
      </c>
      <c r="Y439" s="0" t="n">
        <v>1127.649977447</v>
      </c>
      <c r="Z439" s="0" t="n">
        <v>1245.10717614166</v>
      </c>
      <c r="AA439" s="0" t="n">
        <v>1235.99701269604</v>
      </c>
      <c r="AB439" s="0" t="n">
        <v>1175.0706529823</v>
      </c>
      <c r="AC439" s="0" t="n">
        <v>1206.51891450421</v>
      </c>
      <c r="AD439" s="0" t="n">
        <v>1150.40319597544</v>
      </c>
      <c r="AE439" s="0" t="n">
        <v>1155.85522172415</v>
      </c>
      <c r="AF439" s="0" t="n">
        <v>1167.35802650417</v>
      </c>
      <c r="AG439" s="0" t="n">
        <v>1192.8211862552</v>
      </c>
      <c r="AH439" s="0" t="n">
        <v>1125.21120178308</v>
      </c>
      <c r="AI439" s="0" t="n">
        <v>1101.86005314438</v>
      </c>
    </row>
    <row r="440" customFormat="false" ht="12.75" hidden="false" customHeight="false" outlineLevel="0" collapsed="false">
      <c r="A440" s="0" t="n">
        <v>32011036</v>
      </c>
      <c r="B440" s="0" t="n">
        <v>3</v>
      </c>
      <c r="C440" s="0" t="s">
        <v>69</v>
      </c>
      <c r="D440" s="0" t="n">
        <v>1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420.48378795677</v>
      </c>
      <c r="K440" s="0" t="n">
        <v>1555.4182117841</v>
      </c>
      <c r="L440" s="0" t="n">
        <v>1428.05588493066</v>
      </c>
      <c r="M440" s="0" t="n">
        <v>1410.458780997</v>
      </c>
      <c r="N440" s="0" t="n">
        <v>1398.85039930821</v>
      </c>
      <c r="O440" s="0" t="n">
        <v>1571.31960335622</v>
      </c>
      <c r="P440" s="0" t="n">
        <v>1318.90259249937</v>
      </c>
      <c r="Q440" s="0" t="n">
        <v>1512.97568981434</v>
      </c>
      <c r="R440" s="0" t="n">
        <v>1488.12664907652</v>
      </c>
      <c r="S440" s="0" t="n">
        <v>1359.41644562334</v>
      </c>
      <c r="T440" s="0" t="n">
        <v>1564.21356421356</v>
      </c>
      <c r="U440" s="0" t="n">
        <v>1484.7687924611</v>
      </c>
      <c r="V440" s="0" t="n">
        <v>1545.58701082431</v>
      </c>
      <c r="W440" s="0" t="n">
        <v>1273.14814814815</v>
      </c>
      <c r="X440" s="0" t="n">
        <v>1440.59869036483</v>
      </c>
      <c r="Y440" s="0" t="n">
        <v>1461.18721461187</v>
      </c>
      <c r="Z440" s="0" t="n">
        <v>1592.50808138429</v>
      </c>
      <c r="AA440" s="0" t="n">
        <v>1507.10076321128</v>
      </c>
      <c r="AB440" s="0" t="n">
        <v>1562.88037392278</v>
      </c>
      <c r="AC440" s="0" t="n">
        <v>1576.11355849241</v>
      </c>
      <c r="AD440" s="0" t="n">
        <v>1483.91204270532</v>
      </c>
      <c r="AE440" s="0" t="n">
        <v>1726.12751226079</v>
      </c>
      <c r="AF440" s="0" t="n">
        <v>1400.57361376673</v>
      </c>
      <c r="AG440" s="0" t="n">
        <v>1478.36765539392</v>
      </c>
      <c r="AH440" s="0" t="n">
        <v>1440.74579782476</v>
      </c>
      <c r="AI440" s="0" t="n">
        <v>1556.45649843888</v>
      </c>
    </row>
    <row r="441" customFormat="false" ht="12.75" hidden="false" customHeight="false" outlineLevel="0" collapsed="false">
      <c r="A441" s="0" t="n">
        <v>32011037</v>
      </c>
      <c r="B441" s="0" t="n">
        <v>3</v>
      </c>
      <c r="C441" s="0" t="s">
        <v>69</v>
      </c>
      <c r="D441" s="0" t="n">
        <v>1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599.69162571071</v>
      </c>
      <c r="K441" s="0" t="n">
        <v>1843.93118524855</v>
      </c>
      <c r="L441" s="0" t="n">
        <v>1512.19964746266</v>
      </c>
      <c r="M441" s="0" t="n">
        <v>1668.20276497696</v>
      </c>
      <c r="N441" s="0" t="n">
        <v>1658.76777251185</v>
      </c>
      <c r="O441" s="0" t="n">
        <v>1682.1602478973</v>
      </c>
      <c r="P441" s="0" t="n">
        <v>1759.76186307127</v>
      </c>
      <c r="Q441" s="0" t="n">
        <v>1971.21674662015</v>
      </c>
      <c r="R441" s="0" t="n">
        <v>1644.2579429648</v>
      </c>
      <c r="S441" s="0" t="n">
        <v>1655.91032608696</v>
      </c>
      <c r="T441" s="0" t="n">
        <v>1768.71894213762</v>
      </c>
      <c r="U441" s="0" t="n">
        <v>1881.08284943159</v>
      </c>
      <c r="V441" s="0" t="n">
        <v>1754.96415918266</v>
      </c>
      <c r="W441" s="0" t="n">
        <v>1715.35326086957</v>
      </c>
      <c r="X441" s="0" t="n">
        <v>1669.33049191973</v>
      </c>
      <c r="Y441" s="0" t="n">
        <v>1806.1795177409</v>
      </c>
      <c r="Z441" s="0" t="n">
        <v>1804.08025628056</v>
      </c>
      <c r="AA441" s="0" t="n">
        <v>1588.43053579896</v>
      </c>
      <c r="AB441" s="0" t="n">
        <v>1927.9128248114</v>
      </c>
      <c r="AC441" s="0" t="n">
        <v>1799.73337283365</v>
      </c>
      <c r="AD441" s="0" t="n">
        <v>1845.12567194537</v>
      </c>
      <c r="AE441" s="0" t="n">
        <v>1678.02831672784</v>
      </c>
      <c r="AF441" s="0" t="n">
        <v>2025.44989082147</v>
      </c>
      <c r="AG441" s="0" t="n">
        <v>2021.94828622971</v>
      </c>
      <c r="AH441" s="0" t="n">
        <v>2166.06498194946</v>
      </c>
      <c r="AI441" s="0" t="n">
        <v>2204.06327310893</v>
      </c>
    </row>
    <row r="442" customFormat="false" ht="12.75" hidden="false" customHeight="false" outlineLevel="0" collapsed="false">
      <c r="A442" s="0" t="n">
        <v>32011038</v>
      </c>
      <c r="B442" s="0" t="n">
        <v>3</v>
      </c>
      <c r="C442" s="0" t="s">
        <v>69</v>
      </c>
      <c r="D442" s="0" t="n">
        <v>1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912.75950548169</v>
      </c>
      <c r="K442" s="0" t="n">
        <v>1884.67579089073</v>
      </c>
      <c r="L442" s="0" t="n">
        <v>1779.1277934476</v>
      </c>
      <c r="M442" s="0" t="n">
        <v>2125.90299277606</v>
      </c>
      <c r="N442" s="0" t="n">
        <v>2228.79684418146</v>
      </c>
      <c r="O442" s="0" t="n">
        <v>1955.94379035321</v>
      </c>
      <c r="P442" s="0" t="n">
        <v>2108.10810810811</v>
      </c>
      <c r="Q442" s="0" t="n">
        <v>2123.17950517635</v>
      </c>
      <c r="R442" s="0" t="n">
        <v>1838.17213537193</v>
      </c>
      <c r="S442" s="0" t="n">
        <v>1865.73379976678</v>
      </c>
      <c r="T442" s="0" t="n">
        <v>2038.19611619323</v>
      </c>
      <c r="U442" s="0" t="n">
        <v>1910.82802547771</v>
      </c>
      <c r="V442" s="0" t="n">
        <v>2205.76893413543</v>
      </c>
      <c r="W442" s="0" t="n">
        <v>2448.84267024488</v>
      </c>
      <c r="X442" s="0" t="n">
        <v>2354.11140583554</v>
      </c>
      <c r="Y442" s="0" t="n">
        <v>2556.17062845979</v>
      </c>
      <c r="Z442" s="0" t="n">
        <v>2201.8643522983</v>
      </c>
      <c r="AA442" s="0" t="n">
        <v>2380.57451198223</v>
      </c>
      <c r="AB442" s="0" t="n">
        <v>2631.15674635007</v>
      </c>
      <c r="AC442" s="0" t="n">
        <v>2205.64385338956</v>
      </c>
      <c r="AD442" s="0" t="n">
        <v>2457.55860953921</v>
      </c>
      <c r="AE442" s="0" t="n">
        <v>2291.18329466357</v>
      </c>
      <c r="AF442" s="0" t="n">
        <v>2188.89339278476</v>
      </c>
      <c r="AG442" s="0" t="n">
        <v>2613.51636747624</v>
      </c>
      <c r="AH442" s="0" t="n">
        <v>2471.23430962343</v>
      </c>
      <c r="AI442" s="0" t="n">
        <v>2190.68956933035</v>
      </c>
    </row>
    <row r="443" customFormat="false" ht="12.75" hidden="false" customHeight="false" outlineLevel="0" collapsed="false">
      <c r="A443" s="0" t="n">
        <v>32011039</v>
      </c>
      <c r="B443" s="0" t="n">
        <v>3</v>
      </c>
      <c r="C443" s="0" t="s">
        <v>69</v>
      </c>
      <c r="D443" s="0" t="n">
        <v>1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276.922634289496</v>
      </c>
      <c r="K443" s="0" t="n">
        <v>283.886130278082</v>
      </c>
      <c r="L443" s="0" t="n">
        <v>279.901497580391</v>
      </c>
      <c r="M443" s="0" t="n">
        <v>281.270208248685</v>
      </c>
      <c r="N443" s="0" t="n">
        <v>279.1120898179</v>
      </c>
      <c r="O443" s="0" t="n">
        <v>285.767013997331</v>
      </c>
      <c r="P443" s="0" t="n">
        <v>269.015465563477</v>
      </c>
      <c r="Q443" s="0" t="n">
        <v>280.819161778098</v>
      </c>
      <c r="R443" s="0" t="n">
        <v>266.802274721823</v>
      </c>
      <c r="S443" s="0" t="n">
        <v>268.796429911296</v>
      </c>
      <c r="T443" s="0" t="n">
        <v>269.220312189051</v>
      </c>
      <c r="U443" s="0" t="n">
        <v>273.245004107741</v>
      </c>
      <c r="V443" s="0" t="n">
        <v>273.880093044196</v>
      </c>
      <c r="W443" s="0" t="n">
        <v>264.753003634627</v>
      </c>
      <c r="X443" s="0" t="n">
        <v>274.681379325676</v>
      </c>
      <c r="Y443" s="0" t="n">
        <v>258.257028023517</v>
      </c>
      <c r="Z443" s="0" t="n">
        <v>276.085313940382</v>
      </c>
      <c r="AA443" s="0" t="n">
        <v>263.162220809679</v>
      </c>
      <c r="AB443" s="0" t="n">
        <v>277.270741199002</v>
      </c>
      <c r="AC443" s="0" t="n">
        <v>261.994565437807</v>
      </c>
      <c r="AD443" s="0" t="n">
        <v>269.558086070367</v>
      </c>
      <c r="AE443" s="0" t="n">
        <v>266.661679006672</v>
      </c>
      <c r="AF443" s="0" t="n">
        <v>267.607556632996</v>
      </c>
      <c r="AG443" s="0" t="n">
        <v>272.175225988514</v>
      </c>
      <c r="AH443" s="0" t="n">
        <v>273.114622793254</v>
      </c>
      <c r="AI443" s="0" t="n">
        <v>263.367396212625</v>
      </c>
    </row>
    <row r="444" customFormat="false" ht="12.75" hidden="false" customHeight="false" outlineLevel="0" collapsed="false">
      <c r="A444" s="0" t="n">
        <v>32011040</v>
      </c>
      <c r="B444" s="0" t="n">
        <v>3</v>
      </c>
      <c r="C444" s="0" t="s">
        <v>69</v>
      </c>
      <c r="D444" s="0" t="n">
        <v>1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264.688834723848</v>
      </c>
      <c r="K444" s="0" t="n">
        <v>271.521258420636</v>
      </c>
      <c r="L444" s="0" t="n">
        <v>267.630279575823</v>
      </c>
      <c r="M444" s="0" t="n">
        <v>268.973146268321</v>
      </c>
      <c r="N444" s="0" t="n">
        <v>266.881665096108</v>
      </c>
      <c r="O444" s="0" t="n">
        <v>273.418456177066</v>
      </c>
      <c r="P444" s="0" t="n">
        <v>257.066364622227</v>
      </c>
      <c r="Q444" s="0" t="n">
        <v>268.612224754228</v>
      </c>
      <c r="R444" s="0" t="n">
        <v>254.920588866733</v>
      </c>
      <c r="S444" s="0" t="n">
        <v>256.884859737507</v>
      </c>
      <c r="T444" s="0" t="n">
        <v>257.31454625145</v>
      </c>
      <c r="U444" s="0" t="n">
        <v>261.277714955699</v>
      </c>
      <c r="V444" s="0" t="n">
        <v>261.921153743474</v>
      </c>
      <c r="W444" s="0" t="n">
        <v>253.002381472835</v>
      </c>
      <c r="X444" s="0" t="n">
        <v>262.705464225321</v>
      </c>
      <c r="Y444" s="0" t="n">
        <v>246.670905982923</v>
      </c>
      <c r="Z444" s="0" t="n">
        <v>264.134552924073</v>
      </c>
      <c r="AA444" s="0" t="n">
        <v>251.524362658845</v>
      </c>
      <c r="AB444" s="0" t="n">
        <v>265.35934361637</v>
      </c>
      <c r="AC444" s="0" t="n">
        <v>250.458703429779</v>
      </c>
      <c r="AD444" s="0" t="n">
        <v>257.886988342435</v>
      </c>
      <c r="AE444" s="0" t="n">
        <v>255.090273465987</v>
      </c>
      <c r="AF444" s="0" t="n">
        <v>256.060711760162</v>
      </c>
      <c r="AG444" s="0" t="n">
        <v>260.558626205881</v>
      </c>
      <c r="AH444" s="0" t="n">
        <v>261.502364092572</v>
      </c>
      <c r="AI444" s="0" t="n">
        <v>252.000723165587</v>
      </c>
    </row>
    <row r="445" customFormat="false" ht="12.75" hidden="false" customHeight="false" outlineLevel="0" collapsed="false">
      <c r="A445" s="0" t="n">
        <v>32011041</v>
      </c>
      <c r="B445" s="0" t="n">
        <v>3</v>
      </c>
      <c r="C445" s="0" t="s">
        <v>69</v>
      </c>
      <c r="D445" s="0" t="n">
        <v>1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289.575999570358</v>
      </c>
      <c r="K445" s="0" t="n">
        <v>296.668914222163</v>
      </c>
      <c r="L445" s="0" t="n">
        <v>292.590262503043</v>
      </c>
      <c r="M445" s="0" t="n">
        <v>293.984502466916</v>
      </c>
      <c r="N445" s="0" t="n">
        <v>291.758456724803</v>
      </c>
      <c r="O445" s="0" t="n">
        <v>298.529540565816</v>
      </c>
      <c r="P445" s="0" t="n">
        <v>281.376664731996</v>
      </c>
      <c r="Q445" s="0" t="n">
        <v>293.437827017412</v>
      </c>
      <c r="R445" s="0" t="n">
        <v>279.094834665319</v>
      </c>
      <c r="S445" s="0" t="n">
        <v>281.117818193888</v>
      </c>
      <c r="T445" s="0" t="n">
        <v>281.534826623851</v>
      </c>
      <c r="U445" s="0" t="n">
        <v>285.619074828737</v>
      </c>
      <c r="V445" s="0" t="n">
        <v>286.244267699609</v>
      </c>
      <c r="W445" s="0" t="n">
        <v>276.908554004044</v>
      </c>
      <c r="X445" s="0" t="n">
        <v>287.062477296251</v>
      </c>
      <c r="Y445" s="0" t="n">
        <v>270.246855505852</v>
      </c>
      <c r="Z445" s="0" t="n">
        <v>288.43741939132</v>
      </c>
      <c r="AA445" s="0" t="n">
        <v>275.199629653404</v>
      </c>
      <c r="AB445" s="0" t="n">
        <v>289.579049796423</v>
      </c>
      <c r="AC445" s="0" t="n">
        <v>273.924702846503</v>
      </c>
      <c r="AD445" s="0" t="n">
        <v>281.621235788441</v>
      </c>
      <c r="AE445" s="0" t="n">
        <v>278.622679247739</v>
      </c>
      <c r="AF445" s="0" t="n">
        <v>279.540907720982</v>
      </c>
      <c r="AG445" s="0" t="n">
        <v>284.176327192305</v>
      </c>
      <c r="AH445" s="0" t="n">
        <v>285.10973124216</v>
      </c>
      <c r="AI445" s="0" t="n">
        <v>275.11464059652</v>
      </c>
    </row>
    <row r="446" customFormat="false" ht="12.75" hidden="false" customHeight="false" outlineLevel="0" collapsed="false">
      <c r="A446" s="0" t="n">
        <v>32011042</v>
      </c>
      <c r="B446" s="0" t="n">
        <v>3</v>
      </c>
      <c r="C446" s="0" t="s">
        <v>69</v>
      </c>
      <c r="D446" s="0" t="n">
        <v>1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301.711366478252</v>
      </c>
      <c r="K446" s="0" t="n">
        <v>307.815405900829</v>
      </c>
      <c r="L446" s="0" t="n">
        <v>304.681989550176</v>
      </c>
      <c r="M446" s="0" t="n">
        <v>306.207990764146</v>
      </c>
      <c r="N446" s="0" t="n">
        <v>304.27486333813</v>
      </c>
      <c r="O446" s="0" t="n">
        <v>310.908243701315</v>
      </c>
      <c r="P446" s="0" t="n">
        <v>292.432591797827</v>
      </c>
      <c r="Q446" s="0" t="n">
        <v>302.830442430542</v>
      </c>
      <c r="R446" s="0" t="n">
        <v>287.086363364985</v>
      </c>
      <c r="S446" s="0" t="n">
        <v>287.980007157236</v>
      </c>
      <c r="T446" s="0" t="n">
        <v>287.93878754723</v>
      </c>
      <c r="U446" s="0" t="n">
        <v>290.889149378948</v>
      </c>
      <c r="V446" s="0" t="n">
        <v>290.425545278904</v>
      </c>
      <c r="W446" s="0" t="n">
        <v>281.383978354799</v>
      </c>
      <c r="X446" s="0" t="n">
        <v>289.797960714417</v>
      </c>
      <c r="Y446" s="0" t="n">
        <v>270.712619405752</v>
      </c>
      <c r="Z446" s="0" t="n">
        <v>287.888964153381</v>
      </c>
      <c r="AA446" s="0" t="n">
        <v>274.503227113209</v>
      </c>
      <c r="AB446" s="0" t="n">
        <v>286.86263102962</v>
      </c>
      <c r="AC446" s="0" t="n">
        <v>270.161002684893</v>
      </c>
      <c r="AD446" s="0" t="n">
        <v>277.25075048309</v>
      </c>
      <c r="AE446" s="0" t="n">
        <v>272.049210213293</v>
      </c>
      <c r="AF446" s="0" t="n">
        <v>271.663851349462</v>
      </c>
      <c r="AG446" s="0" t="n">
        <v>273.6275721659</v>
      </c>
      <c r="AH446" s="0" t="n">
        <v>273.056250695968</v>
      </c>
      <c r="AI446" s="0" t="n">
        <v>259.402004516928</v>
      </c>
    </row>
    <row r="447" customFormat="false" ht="12.75" hidden="false" customHeight="false" outlineLevel="0" collapsed="false">
      <c r="A447" s="0" t="n">
        <v>32011044</v>
      </c>
      <c r="B447" s="0" t="n">
        <v>3</v>
      </c>
      <c r="C447" s="0" t="s">
        <v>69</v>
      </c>
      <c r="D447" s="0" t="n">
        <v>1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288.232441767576</v>
      </c>
      <c r="K447" s="0" t="n">
        <v>294.279917163474</v>
      </c>
      <c r="L447" s="0" t="n">
        <v>291.214438688818</v>
      </c>
      <c r="M447" s="0" t="n">
        <v>292.717091969347</v>
      </c>
      <c r="N447" s="0" t="n">
        <v>290.846086870615</v>
      </c>
      <c r="O447" s="0" t="n">
        <v>297.372368029565</v>
      </c>
      <c r="P447" s="0" t="n">
        <v>279.362347316521</v>
      </c>
      <c r="Q447" s="0" t="n">
        <v>289.590815018943</v>
      </c>
      <c r="R447" s="0" t="n">
        <v>274.239884617668</v>
      </c>
      <c r="S447" s="0" t="n">
        <v>275.16855600986</v>
      </c>
      <c r="T447" s="0" t="n">
        <v>275.158325934015</v>
      </c>
      <c r="U447" s="0" t="n">
        <v>278.093481785486</v>
      </c>
      <c r="V447" s="0" t="n">
        <v>277.686283592219</v>
      </c>
      <c r="W447" s="0" t="n">
        <v>268.823615805541</v>
      </c>
      <c r="X447" s="0" t="n">
        <v>277.087363978512</v>
      </c>
      <c r="Y447" s="0" t="n">
        <v>258.489166840925</v>
      </c>
      <c r="Z447" s="0" t="n">
        <v>275.352326056122</v>
      </c>
      <c r="AA447" s="0" t="n">
        <v>262.287803362656</v>
      </c>
      <c r="AB447" s="0" t="n">
        <v>274.455204791644</v>
      </c>
      <c r="AC447" s="0" t="n">
        <v>258.18173037117</v>
      </c>
      <c r="AD447" s="0" t="n">
        <v>265.160651531686</v>
      </c>
      <c r="AE447" s="0" t="n">
        <v>260.17501785134</v>
      </c>
      <c r="AF447" s="0" t="n">
        <v>259.876699129923</v>
      </c>
      <c r="AG447" s="0" t="n">
        <v>261.8909523851</v>
      </c>
      <c r="AH447" s="0" t="n">
        <v>261.39259249079</v>
      </c>
      <c r="AI447" s="0" t="n">
        <v>248.157346324986</v>
      </c>
    </row>
    <row r="448" customFormat="false" ht="12.75" hidden="false" customHeight="false" outlineLevel="0" collapsed="false">
      <c r="A448" s="0" t="n">
        <v>32011045</v>
      </c>
      <c r="B448" s="0" t="n">
        <v>3</v>
      </c>
      <c r="C448" s="0" t="s">
        <v>69</v>
      </c>
      <c r="D448" s="0" t="n">
        <v>1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315.493980959018</v>
      </c>
      <c r="K448" s="0" t="n">
        <v>321.650957684496</v>
      </c>
      <c r="L448" s="0" t="n">
        <v>318.449689030851</v>
      </c>
      <c r="M448" s="0" t="n">
        <v>319.998556568964</v>
      </c>
      <c r="N448" s="0" t="n">
        <v>318.002451251404</v>
      </c>
      <c r="O448" s="0" t="n">
        <v>324.74114776274</v>
      </c>
      <c r="P448" s="0" t="n">
        <v>305.797452572602</v>
      </c>
      <c r="Q448" s="0" t="n">
        <v>316.361846155365</v>
      </c>
      <c r="R448" s="0" t="n">
        <v>300.22276499564</v>
      </c>
      <c r="S448" s="0" t="n">
        <v>301.078869146128</v>
      </c>
      <c r="T448" s="0" t="n">
        <v>301.005297326668</v>
      </c>
      <c r="U448" s="0" t="n">
        <v>303.96858017108</v>
      </c>
      <c r="V448" s="0" t="n">
        <v>303.446505003085</v>
      </c>
      <c r="W448" s="0" t="n">
        <v>294.227093959789</v>
      </c>
      <c r="X448" s="0" t="n">
        <v>302.789595947231</v>
      </c>
      <c r="Y448" s="0" t="n">
        <v>283.214489296552</v>
      </c>
      <c r="Z448" s="0" t="n">
        <v>300.70076945991</v>
      </c>
      <c r="AA448" s="0" t="n">
        <v>286.992771194801</v>
      </c>
      <c r="AB448" s="0" t="n">
        <v>299.540505076027</v>
      </c>
      <c r="AC448" s="0" t="n">
        <v>282.408114469205</v>
      </c>
      <c r="AD448" s="0" t="n">
        <v>289.606591323415</v>
      </c>
      <c r="AE448" s="0" t="n">
        <v>284.184644327446</v>
      </c>
      <c r="AF448" s="0" t="n">
        <v>283.708760524116</v>
      </c>
      <c r="AG448" s="0" t="n">
        <v>285.617845181358</v>
      </c>
      <c r="AH448" s="0" t="n">
        <v>284.970919592078</v>
      </c>
      <c r="AI448" s="0" t="n">
        <v>270.892322892559</v>
      </c>
    </row>
    <row r="449" customFormat="false" ht="12.75" hidden="false" customHeight="false" outlineLevel="0" collapsed="false">
      <c r="A449" s="0" t="n">
        <v>32011046</v>
      </c>
      <c r="B449" s="0" t="n">
        <v>3</v>
      </c>
      <c r="C449" s="0" t="s">
        <v>69</v>
      </c>
      <c r="D449" s="0" t="n">
        <v>1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32.007655394272</v>
      </c>
      <c r="K449" s="0" t="n">
        <v>133.57614665335</v>
      </c>
      <c r="L449" s="0" t="n">
        <v>132.936064627516</v>
      </c>
      <c r="M449" s="0" t="n">
        <v>133.590298398169</v>
      </c>
      <c r="N449" s="0" t="n">
        <v>131.029746467517</v>
      </c>
      <c r="O449" s="0" t="n">
        <v>134.508208913421</v>
      </c>
      <c r="P449" s="0" t="n">
        <v>122.778668947616</v>
      </c>
      <c r="Q449" s="0" t="n">
        <v>127.365491026967</v>
      </c>
      <c r="R449" s="0" t="n">
        <v>121.350768700534</v>
      </c>
      <c r="S449" s="0" t="n">
        <v>120.737670405053</v>
      </c>
      <c r="T449" s="0" t="n">
        <v>119.606232144197</v>
      </c>
      <c r="U449" s="0" t="n">
        <v>119.179119630775</v>
      </c>
      <c r="V449" s="0" t="n">
        <v>118.535358045977</v>
      </c>
      <c r="W449" s="0" t="n">
        <v>115.939687092883</v>
      </c>
      <c r="X449" s="0" t="n">
        <v>118.883747696028</v>
      </c>
      <c r="Y449" s="0" t="n">
        <v>108.557009001558</v>
      </c>
      <c r="Z449" s="0" t="n">
        <v>117.523656295199</v>
      </c>
      <c r="AA449" s="0" t="n">
        <v>110.554941545721</v>
      </c>
      <c r="AB449" s="0" t="n">
        <v>115.80926919267</v>
      </c>
      <c r="AC449" s="0" t="n">
        <v>107.379347744351</v>
      </c>
      <c r="AD449" s="0" t="n">
        <v>112.053702253035</v>
      </c>
      <c r="AE449" s="0" t="n">
        <v>106.542009307391</v>
      </c>
      <c r="AF449" s="0" t="n">
        <v>109.213897599592</v>
      </c>
      <c r="AG449" s="0" t="n">
        <v>107.587108521746</v>
      </c>
      <c r="AH449" s="0" t="n">
        <v>107.755197741799</v>
      </c>
      <c r="AI449" s="0" t="n">
        <v>99.4372176996832</v>
      </c>
    </row>
    <row r="450" customFormat="false" ht="12.75" hidden="false" customHeight="false" outlineLevel="0" collapsed="false">
      <c r="A450" s="0" t="n">
        <v>32011048</v>
      </c>
      <c r="B450" s="0" t="n">
        <v>3</v>
      </c>
      <c r="C450" s="0" t="s">
        <v>69</v>
      </c>
      <c r="D450" s="0" t="n">
        <v>1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25.337971221326</v>
      </c>
      <c r="K450" s="0" t="n">
        <v>126.879604605446</v>
      </c>
      <c r="L450" s="0" t="n">
        <v>126.25725763209</v>
      </c>
      <c r="M450" s="0" t="n">
        <v>126.901397692498</v>
      </c>
      <c r="N450" s="0" t="n">
        <v>124.451387701743</v>
      </c>
      <c r="O450" s="0" t="n">
        <v>127.843087314062</v>
      </c>
      <c r="P450" s="0" t="n">
        <v>116.536143546324</v>
      </c>
      <c r="Q450" s="0" t="n">
        <v>120.933383890785</v>
      </c>
      <c r="R450" s="0" t="n">
        <v>115.127374591794</v>
      </c>
      <c r="S450" s="0" t="n">
        <v>114.602641903315</v>
      </c>
      <c r="T450" s="0" t="n">
        <v>113.536164055807</v>
      </c>
      <c r="U450" s="0" t="n">
        <v>113.202358539067</v>
      </c>
      <c r="V450" s="0" t="n">
        <v>112.546715162058</v>
      </c>
      <c r="W450" s="0" t="n">
        <v>110.010527913945</v>
      </c>
      <c r="X450" s="0" t="n">
        <v>112.938829507011</v>
      </c>
      <c r="Y450" s="0" t="n">
        <v>102.925920466764</v>
      </c>
      <c r="Z450" s="0" t="n">
        <v>111.65080996514</v>
      </c>
      <c r="AA450" s="0" t="n">
        <v>104.899789233278</v>
      </c>
      <c r="AB450" s="0" t="n">
        <v>110.063662795813</v>
      </c>
      <c r="AC450" s="0" t="n">
        <v>101.93032362685</v>
      </c>
      <c r="AD450" s="0" t="n">
        <v>106.4666389279</v>
      </c>
      <c r="AE450" s="0" t="n">
        <v>101.27243325234</v>
      </c>
      <c r="AF450" s="0" t="n">
        <v>103.81411776736</v>
      </c>
      <c r="AG450" s="0" t="n">
        <v>102.326554523528</v>
      </c>
      <c r="AH450" s="0" t="n">
        <v>102.481035793893</v>
      </c>
      <c r="AI450" s="0" t="n">
        <v>94.4602634934517</v>
      </c>
    </row>
    <row r="451" customFormat="false" ht="12.75" hidden="false" customHeight="false" outlineLevel="0" collapsed="false">
      <c r="A451" s="0" t="n">
        <v>32011049</v>
      </c>
      <c r="B451" s="0" t="n">
        <v>3</v>
      </c>
      <c r="C451" s="0" t="s">
        <v>69</v>
      </c>
      <c r="D451" s="0" t="n">
        <v>1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138.847803595807</v>
      </c>
      <c r="K451" s="0" t="n">
        <v>140.442476233426</v>
      </c>
      <c r="L451" s="0" t="n">
        <v>139.784583638283</v>
      </c>
      <c r="M451" s="0" t="n">
        <v>140.448575958873</v>
      </c>
      <c r="N451" s="0" t="n">
        <v>137.775143119604</v>
      </c>
      <c r="O451" s="0" t="n">
        <v>141.34031303263</v>
      </c>
      <c r="P451" s="0" t="n">
        <v>129.181774089487</v>
      </c>
      <c r="Q451" s="0" t="n">
        <v>133.961910864592</v>
      </c>
      <c r="R451" s="0" t="n">
        <v>127.735674530449</v>
      </c>
      <c r="S451" s="0" t="n">
        <v>127.03041539381</v>
      </c>
      <c r="T451" s="0" t="n">
        <v>125.832150049837</v>
      </c>
      <c r="U451" s="0" t="n">
        <v>125.307470696524</v>
      </c>
      <c r="V451" s="0" t="n">
        <v>124.677050188882</v>
      </c>
      <c r="W451" s="0" t="n">
        <v>122.022277912457</v>
      </c>
      <c r="X451" s="0" t="n">
        <v>124.979006670776</v>
      </c>
      <c r="Y451" s="0" t="n">
        <v>114.335958092815</v>
      </c>
      <c r="Z451" s="0" t="n">
        <v>123.544915622807</v>
      </c>
      <c r="AA451" s="0" t="n">
        <v>116.356471475063</v>
      </c>
      <c r="AB451" s="0" t="n">
        <v>121.699003471159</v>
      </c>
      <c r="AC451" s="0" t="n">
        <v>112.968262815925</v>
      </c>
      <c r="AD451" s="0" t="n">
        <v>117.781634617346</v>
      </c>
      <c r="AE451" s="0" t="n">
        <v>111.943355173889</v>
      </c>
      <c r="AF451" s="0" t="n">
        <v>114.748653029354</v>
      </c>
      <c r="AG451" s="0" t="n">
        <v>112.977668081688</v>
      </c>
      <c r="AH451" s="0" t="n">
        <v>113.159838237253</v>
      </c>
      <c r="AI451" s="0" t="n">
        <v>104.54015038412</v>
      </c>
    </row>
    <row r="452" customFormat="false" ht="12.75" hidden="false" customHeight="false" outlineLevel="0" collapsed="false">
      <c r="A452" s="0" t="n">
        <v>32011050</v>
      </c>
      <c r="B452" s="0" t="n">
        <v>3</v>
      </c>
      <c r="C452" s="0" t="s">
        <v>69</v>
      </c>
      <c r="D452" s="0" t="n">
        <v>1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7.4510909718346</v>
      </c>
      <c r="K452" s="0" t="n">
        <v>99.6696406339036</v>
      </c>
      <c r="L452" s="0" t="n">
        <v>99.3674611777343</v>
      </c>
      <c r="M452" s="0" t="n">
        <v>99.3687585358938</v>
      </c>
      <c r="N452" s="0" t="n">
        <v>96.3623289592042</v>
      </c>
      <c r="O452" s="0" t="n">
        <v>99.2222624457326</v>
      </c>
      <c r="P452" s="0" t="n">
        <v>94.3207562518216</v>
      </c>
      <c r="Q452" s="0" t="n">
        <v>98.5531332517729</v>
      </c>
      <c r="R452" s="0" t="n">
        <v>95.1916914742018</v>
      </c>
      <c r="S452" s="0" t="n">
        <v>96.3958497199224</v>
      </c>
      <c r="T452" s="0" t="n">
        <v>96.5879727559885</v>
      </c>
      <c r="U452" s="0" t="n">
        <v>96.0627330274349</v>
      </c>
      <c r="V452" s="0" t="n">
        <v>97.3372333851889</v>
      </c>
      <c r="W452" s="0" t="n">
        <v>96.0207964917291</v>
      </c>
      <c r="X452" s="0" t="n">
        <v>96.8296035884437</v>
      </c>
      <c r="Y452" s="0" t="n">
        <v>92.6993709656573</v>
      </c>
      <c r="Z452" s="0" t="n">
        <v>98.4728760860915</v>
      </c>
      <c r="AA452" s="0" t="n">
        <v>95.840582804211</v>
      </c>
      <c r="AB452" s="0" t="n">
        <v>99.788681717356</v>
      </c>
      <c r="AC452" s="0" t="n">
        <v>94.1815107018125</v>
      </c>
      <c r="AD452" s="0" t="n">
        <v>98.652370342624</v>
      </c>
      <c r="AE452" s="0" t="n">
        <v>97.3066478811764</v>
      </c>
      <c r="AF452" s="0" t="n">
        <v>99.3587907037978</v>
      </c>
      <c r="AG452" s="0" t="n">
        <v>95.9424019730945</v>
      </c>
      <c r="AH452" s="0" t="n">
        <v>98.262953783316</v>
      </c>
      <c r="AI452" s="0" t="n">
        <v>95.8154447396112</v>
      </c>
    </row>
    <row r="453" customFormat="false" ht="12.75" hidden="false" customHeight="false" outlineLevel="0" collapsed="false">
      <c r="A453" s="0" t="n">
        <v>32011051</v>
      </c>
      <c r="B453" s="0" t="n">
        <v>3</v>
      </c>
      <c r="C453" s="0" t="s">
        <v>69</v>
      </c>
      <c r="D453" s="0" t="n">
        <v>1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93.1459278440101</v>
      </c>
      <c r="K453" s="0" t="n">
        <v>95.3284551969512</v>
      </c>
      <c r="L453" s="0" t="n">
        <v>95.0110722723044</v>
      </c>
      <c r="M453" s="0" t="n">
        <v>95.0243816812096</v>
      </c>
      <c r="N453" s="0" t="n">
        <v>92.1398239035435</v>
      </c>
      <c r="O453" s="0" t="n">
        <v>94.9346722591335</v>
      </c>
      <c r="P453" s="0" t="n">
        <v>90.1312267206945</v>
      </c>
      <c r="Q453" s="0" t="n">
        <v>94.2691239858381</v>
      </c>
      <c r="R453" s="0" t="n">
        <v>90.9524556007807</v>
      </c>
      <c r="S453" s="0" t="n">
        <v>92.1241191438142</v>
      </c>
      <c r="T453" s="0" t="n">
        <v>92.3165498953958</v>
      </c>
      <c r="U453" s="0" t="n">
        <v>91.8554813463702</v>
      </c>
      <c r="V453" s="0" t="n">
        <v>93.0870155149699</v>
      </c>
      <c r="W453" s="0" t="n">
        <v>91.7590729843131</v>
      </c>
      <c r="X453" s="0" t="n">
        <v>92.6079009210733</v>
      </c>
      <c r="Y453" s="0" t="n">
        <v>88.5406217021266</v>
      </c>
      <c r="Z453" s="0" t="n">
        <v>94.2103320488975</v>
      </c>
      <c r="AA453" s="0" t="n">
        <v>91.6022118695953</v>
      </c>
      <c r="AB453" s="0" t="n">
        <v>95.5018151801868</v>
      </c>
      <c r="AC453" s="0" t="n">
        <v>90.0346120463073</v>
      </c>
      <c r="AD453" s="0" t="n">
        <v>94.3810035580253</v>
      </c>
      <c r="AE453" s="0" t="n">
        <v>93.0841638383549</v>
      </c>
      <c r="AF453" s="0" t="n">
        <v>95.0716152688285</v>
      </c>
      <c r="AG453" s="0" t="n">
        <v>91.8475234555581</v>
      </c>
      <c r="AH453" s="0" t="n">
        <v>94.0850198874486</v>
      </c>
      <c r="AI453" s="0" t="n">
        <v>91.680146107838</v>
      </c>
    </row>
    <row r="454" customFormat="false" ht="12.75" hidden="false" customHeight="false" outlineLevel="0" collapsed="false">
      <c r="A454" s="0" t="n">
        <v>32011052</v>
      </c>
      <c r="B454" s="0" t="n">
        <v>3</v>
      </c>
      <c r="C454" s="0" t="s">
        <v>69</v>
      </c>
      <c r="D454" s="0" t="n">
        <v>1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01.903902329234</v>
      </c>
      <c r="K454" s="0" t="n">
        <v>104.157550912435</v>
      </c>
      <c r="L454" s="0" t="n">
        <v>103.872082863379</v>
      </c>
      <c r="M454" s="0" t="n">
        <v>103.860537597715</v>
      </c>
      <c r="N454" s="0" t="n">
        <v>100.728436385138</v>
      </c>
      <c r="O454" s="0" t="n">
        <v>103.653588311288</v>
      </c>
      <c r="P454" s="0" t="n">
        <v>98.6547734478663</v>
      </c>
      <c r="Q454" s="0" t="n">
        <v>102.981638019451</v>
      </c>
      <c r="R454" s="0" t="n">
        <v>99.5775220477584</v>
      </c>
      <c r="S454" s="0" t="n">
        <v>100.814549379072</v>
      </c>
      <c r="T454" s="0" t="n">
        <v>101.00604201332</v>
      </c>
      <c r="U454" s="0" t="n">
        <v>100.412993907831</v>
      </c>
      <c r="V454" s="0" t="n">
        <v>101.731472267878</v>
      </c>
      <c r="W454" s="0" t="n">
        <v>100.429379632405</v>
      </c>
      <c r="X454" s="0" t="n">
        <v>101.194139733644</v>
      </c>
      <c r="Y454" s="0" t="n">
        <v>97.0030271879305</v>
      </c>
      <c r="Z454" s="0" t="n">
        <v>102.878569862818</v>
      </c>
      <c r="AA454" s="0" t="n">
        <v>100.224465397562</v>
      </c>
      <c r="AB454" s="0" t="n">
        <v>104.218395014171</v>
      </c>
      <c r="AC454" s="0" t="n">
        <v>98.4701430333788</v>
      </c>
      <c r="AD454" s="0" t="n">
        <v>103.067219590275</v>
      </c>
      <c r="AE454" s="0" t="n">
        <v>101.671297661751</v>
      </c>
      <c r="AF454" s="0" t="n">
        <v>103.789470270789</v>
      </c>
      <c r="AG454" s="0" t="n">
        <v>100.172818138387</v>
      </c>
      <c r="AH454" s="0" t="n">
        <v>102.578631849492</v>
      </c>
      <c r="AI454" s="0" t="n">
        <v>100.089198671548</v>
      </c>
    </row>
    <row r="455" customFormat="false" ht="12.75" hidden="false" customHeight="false" outlineLevel="0" collapsed="false">
      <c r="A455" s="0" t="n">
        <v>40011000</v>
      </c>
      <c r="B455" s="0" t="n">
        <v>4</v>
      </c>
      <c r="C455" s="0" t="s">
        <v>70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8</v>
      </c>
      <c r="K455" s="0" t="n">
        <v>8</v>
      </c>
      <c r="L455" s="0" t="n">
        <v>2</v>
      </c>
      <c r="M455" s="0" t="n">
        <v>8</v>
      </c>
      <c r="N455" s="0" t="n">
        <v>4</v>
      </c>
      <c r="O455" s="0" t="n">
        <v>4</v>
      </c>
      <c r="P455" s="0" t="n">
        <v>3</v>
      </c>
      <c r="Q455" s="0" t="n">
        <v>7</v>
      </c>
      <c r="R455" s="0" t="n">
        <v>1</v>
      </c>
      <c r="S455" s="0" t="n">
        <v>7</v>
      </c>
      <c r="T455" s="0" t="n">
        <v>3</v>
      </c>
      <c r="U455" s="0" t="n">
        <v>5</v>
      </c>
      <c r="V455" s="0" t="n">
        <v>4</v>
      </c>
      <c r="W455" s="0" t="n">
        <v>7</v>
      </c>
      <c r="X455" s="0" t="n">
        <v>4</v>
      </c>
      <c r="Y455" s="0" t="n">
        <v>11</v>
      </c>
      <c r="Z455" s="0" t="n">
        <v>1</v>
      </c>
      <c r="AA455" s="0" t="n">
        <v>5</v>
      </c>
      <c r="AB455" s="0" t="n">
        <v>8</v>
      </c>
      <c r="AC455" s="0" t="n">
        <v>0</v>
      </c>
      <c r="AD455" s="0" t="n">
        <v>1</v>
      </c>
      <c r="AE455" s="0" t="n">
        <v>2</v>
      </c>
      <c r="AF455" s="0" t="n">
        <v>6</v>
      </c>
      <c r="AG455" s="0" t="n">
        <v>4</v>
      </c>
      <c r="AH455" s="0" t="n">
        <v>6</v>
      </c>
      <c r="AI455" s="0" t="n">
        <v>3</v>
      </c>
    </row>
    <row r="456" customFormat="false" ht="12.75" hidden="false" customHeight="false" outlineLevel="0" collapsed="false">
      <c r="A456" s="0" t="n">
        <v>40011001</v>
      </c>
      <c r="B456" s="0" t="n">
        <v>4</v>
      </c>
      <c r="C456" s="0" t="s">
        <v>70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4</v>
      </c>
      <c r="K456" s="0" t="n">
        <v>4</v>
      </c>
      <c r="L456" s="0" t="n">
        <v>2</v>
      </c>
      <c r="M456" s="0" t="n">
        <v>9</v>
      </c>
      <c r="N456" s="0" t="n">
        <v>7</v>
      </c>
      <c r="O456" s="0" t="n">
        <v>8</v>
      </c>
      <c r="P456" s="0" t="n">
        <v>8</v>
      </c>
      <c r="Q456" s="0" t="n">
        <v>4</v>
      </c>
      <c r="R456" s="0" t="n">
        <v>5</v>
      </c>
      <c r="S456" s="0" t="n">
        <v>7</v>
      </c>
      <c r="T456" s="0" t="n">
        <v>5</v>
      </c>
      <c r="U456" s="0" t="n">
        <v>1</v>
      </c>
      <c r="V456" s="0" t="n">
        <v>4</v>
      </c>
      <c r="W456" s="0" t="n">
        <v>2</v>
      </c>
      <c r="X456" s="0" t="n">
        <v>3</v>
      </c>
      <c r="Y456" s="0" t="n">
        <v>4</v>
      </c>
      <c r="Z456" s="0" t="n">
        <v>1</v>
      </c>
      <c r="AA456" s="0" t="n">
        <v>4</v>
      </c>
      <c r="AB456" s="0" t="n">
        <v>2</v>
      </c>
      <c r="AC456" s="0" t="n">
        <v>2</v>
      </c>
      <c r="AD456" s="0" t="n">
        <v>2</v>
      </c>
      <c r="AE456" s="0" t="n">
        <v>4</v>
      </c>
      <c r="AF456" s="0" t="n">
        <v>1</v>
      </c>
      <c r="AG456" s="0" t="n">
        <v>1</v>
      </c>
      <c r="AH456" s="0" t="n">
        <v>3</v>
      </c>
      <c r="AI456" s="0" t="n">
        <v>5</v>
      </c>
    </row>
    <row r="457" customFormat="false" ht="12.75" hidden="false" customHeight="false" outlineLevel="0" collapsed="false">
      <c r="A457" s="0" t="n">
        <v>40011002</v>
      </c>
      <c r="B457" s="0" t="n">
        <v>4</v>
      </c>
      <c r="C457" s="0" t="s">
        <v>70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5</v>
      </c>
      <c r="K457" s="0" t="n">
        <v>7</v>
      </c>
      <c r="L457" s="0" t="n">
        <v>4</v>
      </c>
      <c r="M457" s="0" t="n">
        <v>4</v>
      </c>
      <c r="N457" s="0" t="n">
        <v>7</v>
      </c>
      <c r="O457" s="0" t="n">
        <v>6</v>
      </c>
      <c r="P457" s="0" t="n">
        <v>4</v>
      </c>
      <c r="Q457" s="0" t="n">
        <v>4</v>
      </c>
      <c r="R457" s="0" t="n">
        <v>2</v>
      </c>
      <c r="S457" s="0" t="n">
        <v>5</v>
      </c>
      <c r="T457" s="0" t="n">
        <v>5</v>
      </c>
      <c r="U457" s="0" t="n">
        <v>5</v>
      </c>
      <c r="V457" s="0" t="n">
        <v>6</v>
      </c>
      <c r="W457" s="0" t="n">
        <v>7</v>
      </c>
      <c r="X457" s="0" t="n">
        <v>4</v>
      </c>
      <c r="Y457" s="0" t="n">
        <v>4</v>
      </c>
      <c r="Z457" s="0" t="n">
        <v>7</v>
      </c>
      <c r="AA457" s="0" t="n">
        <v>5</v>
      </c>
      <c r="AB457" s="0" t="n">
        <v>2</v>
      </c>
      <c r="AC457" s="0" t="n">
        <v>6</v>
      </c>
      <c r="AD457" s="0" t="n">
        <v>3</v>
      </c>
      <c r="AE457" s="0" t="n">
        <v>1</v>
      </c>
      <c r="AF457" s="0" t="n">
        <v>3</v>
      </c>
      <c r="AG457" s="0" t="n">
        <v>1</v>
      </c>
      <c r="AH457" s="0" t="n">
        <v>2</v>
      </c>
      <c r="AI457" s="0" t="n">
        <v>3</v>
      </c>
    </row>
    <row r="458" customFormat="false" ht="12.75" hidden="false" customHeight="false" outlineLevel="0" collapsed="false">
      <c r="A458" s="0" t="n">
        <v>40011003</v>
      </c>
      <c r="B458" s="0" t="n">
        <v>4</v>
      </c>
      <c r="C458" s="0" t="s">
        <v>70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8</v>
      </c>
      <c r="K458" s="0" t="n">
        <v>10</v>
      </c>
      <c r="L458" s="0" t="n">
        <v>6</v>
      </c>
      <c r="M458" s="0" t="n">
        <v>6</v>
      </c>
      <c r="N458" s="0" t="n">
        <v>11</v>
      </c>
      <c r="O458" s="0" t="n">
        <v>6</v>
      </c>
      <c r="P458" s="0" t="n">
        <v>3</v>
      </c>
      <c r="Q458" s="0" t="n">
        <v>5</v>
      </c>
      <c r="R458" s="0" t="n">
        <v>5</v>
      </c>
      <c r="S458" s="0" t="n">
        <v>9</v>
      </c>
      <c r="T458" s="0" t="n">
        <v>9</v>
      </c>
      <c r="U458" s="0" t="n">
        <v>5</v>
      </c>
      <c r="V458" s="0" t="n">
        <v>4</v>
      </c>
      <c r="W458" s="0" t="n">
        <v>5</v>
      </c>
      <c r="X458" s="0" t="n">
        <v>7</v>
      </c>
      <c r="Y458" s="0" t="n">
        <v>6</v>
      </c>
      <c r="Z458" s="0" t="n">
        <v>3</v>
      </c>
      <c r="AA458" s="0" t="n">
        <v>7</v>
      </c>
      <c r="AB458" s="0" t="n">
        <v>2</v>
      </c>
      <c r="AC458" s="0" t="n">
        <v>9</v>
      </c>
      <c r="AD458" s="0" t="n">
        <v>7</v>
      </c>
      <c r="AE458" s="0" t="n">
        <v>5</v>
      </c>
      <c r="AF458" s="0" t="n">
        <v>6</v>
      </c>
      <c r="AG458" s="0" t="n">
        <v>6</v>
      </c>
      <c r="AH458" s="0" t="n">
        <v>7</v>
      </c>
      <c r="AI458" s="0" t="n">
        <v>4</v>
      </c>
    </row>
    <row r="459" customFormat="false" ht="12.75" hidden="false" customHeight="false" outlineLevel="0" collapsed="false">
      <c r="A459" s="0" t="n">
        <v>40011004</v>
      </c>
      <c r="B459" s="0" t="n">
        <v>4</v>
      </c>
      <c r="C459" s="0" t="s">
        <v>70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15</v>
      </c>
      <c r="K459" s="0" t="n">
        <v>12</v>
      </c>
      <c r="L459" s="0" t="n">
        <v>14</v>
      </c>
      <c r="M459" s="0" t="n">
        <v>8</v>
      </c>
      <c r="N459" s="0" t="n">
        <v>9</v>
      </c>
      <c r="O459" s="0" t="n">
        <v>8</v>
      </c>
      <c r="P459" s="0" t="n">
        <v>12</v>
      </c>
      <c r="Q459" s="0" t="n">
        <v>4</v>
      </c>
      <c r="R459" s="0" t="n">
        <v>6</v>
      </c>
      <c r="S459" s="0" t="n">
        <v>7</v>
      </c>
      <c r="T459" s="0" t="n">
        <v>9</v>
      </c>
      <c r="U459" s="0" t="n">
        <v>8</v>
      </c>
      <c r="V459" s="0" t="n">
        <v>8</v>
      </c>
      <c r="W459" s="0" t="n">
        <v>15</v>
      </c>
      <c r="X459" s="0" t="n">
        <v>9</v>
      </c>
      <c r="Y459" s="0" t="n">
        <v>8</v>
      </c>
      <c r="Z459" s="0" t="n">
        <v>3</v>
      </c>
      <c r="AA459" s="0" t="n">
        <v>12</v>
      </c>
      <c r="AB459" s="0" t="n">
        <v>11</v>
      </c>
      <c r="AC459" s="0" t="n">
        <v>10</v>
      </c>
      <c r="AD459" s="0" t="n">
        <v>5</v>
      </c>
      <c r="AE459" s="0" t="n">
        <v>5</v>
      </c>
      <c r="AF459" s="0" t="n">
        <v>4</v>
      </c>
      <c r="AG459" s="0" t="n">
        <v>2</v>
      </c>
      <c r="AH459" s="0" t="n">
        <v>3</v>
      </c>
      <c r="AI459" s="0" t="n">
        <v>5</v>
      </c>
    </row>
    <row r="460" customFormat="false" ht="12.75" hidden="false" customHeight="false" outlineLevel="0" collapsed="false">
      <c r="A460" s="0" t="n">
        <v>40011005</v>
      </c>
      <c r="B460" s="0" t="n">
        <v>4</v>
      </c>
      <c r="C460" s="0" t="s">
        <v>70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15</v>
      </c>
      <c r="K460" s="0" t="n">
        <v>19</v>
      </c>
      <c r="L460" s="0" t="n">
        <v>20</v>
      </c>
      <c r="M460" s="0" t="n">
        <v>18</v>
      </c>
      <c r="N460" s="0" t="n">
        <v>15</v>
      </c>
      <c r="O460" s="0" t="n">
        <v>20</v>
      </c>
      <c r="P460" s="0" t="n">
        <v>20</v>
      </c>
      <c r="Q460" s="0" t="n">
        <v>10</v>
      </c>
      <c r="R460" s="0" t="n">
        <v>15</v>
      </c>
      <c r="S460" s="0" t="n">
        <v>9</v>
      </c>
      <c r="T460" s="0" t="n">
        <v>12</v>
      </c>
      <c r="U460" s="0" t="n">
        <v>10</v>
      </c>
      <c r="V460" s="0" t="n">
        <v>8</v>
      </c>
      <c r="W460" s="0" t="n">
        <v>12</v>
      </c>
      <c r="X460" s="0" t="n">
        <v>10</v>
      </c>
      <c r="Y460" s="0" t="n">
        <v>12</v>
      </c>
      <c r="Z460" s="0" t="n">
        <v>7</v>
      </c>
      <c r="AA460" s="0" t="n">
        <v>12</v>
      </c>
      <c r="AB460" s="0" t="n">
        <v>13</v>
      </c>
      <c r="AC460" s="0" t="n">
        <v>8</v>
      </c>
      <c r="AD460" s="0" t="n">
        <v>10</v>
      </c>
      <c r="AE460" s="0" t="n">
        <v>10</v>
      </c>
      <c r="AF460" s="0" t="n">
        <v>11</v>
      </c>
      <c r="AG460" s="0" t="n">
        <v>12</v>
      </c>
      <c r="AH460" s="0" t="n">
        <v>14</v>
      </c>
      <c r="AI460" s="0" t="n">
        <v>4</v>
      </c>
    </row>
    <row r="461" customFormat="false" ht="12.75" hidden="false" customHeight="false" outlineLevel="0" collapsed="false">
      <c r="A461" s="0" t="n">
        <v>40011006</v>
      </c>
      <c r="B461" s="0" t="n">
        <v>4</v>
      </c>
      <c r="C461" s="0" t="s">
        <v>70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35</v>
      </c>
      <c r="K461" s="0" t="n">
        <v>29</v>
      </c>
      <c r="L461" s="0" t="n">
        <v>30</v>
      </c>
      <c r="M461" s="0" t="n">
        <v>33</v>
      </c>
      <c r="N461" s="0" t="n">
        <v>27</v>
      </c>
      <c r="O461" s="0" t="n">
        <v>28</v>
      </c>
      <c r="P461" s="0" t="n">
        <v>29</v>
      </c>
      <c r="Q461" s="0" t="n">
        <v>31</v>
      </c>
      <c r="R461" s="0" t="n">
        <v>19</v>
      </c>
      <c r="S461" s="0" t="n">
        <v>18</v>
      </c>
      <c r="T461" s="0" t="n">
        <v>27</v>
      </c>
      <c r="U461" s="0" t="n">
        <v>20</v>
      </c>
      <c r="V461" s="0" t="n">
        <v>22</v>
      </c>
      <c r="W461" s="0" t="n">
        <v>24</v>
      </c>
      <c r="X461" s="0" t="n">
        <v>25</v>
      </c>
      <c r="Y461" s="0" t="n">
        <v>32</v>
      </c>
      <c r="Z461" s="0" t="n">
        <v>24</v>
      </c>
      <c r="AA461" s="0" t="n">
        <v>19</v>
      </c>
      <c r="AB461" s="0" t="n">
        <v>22</v>
      </c>
      <c r="AC461" s="0" t="n">
        <v>12</v>
      </c>
      <c r="AD461" s="0" t="n">
        <v>17</v>
      </c>
      <c r="AE461" s="0" t="n">
        <v>17</v>
      </c>
      <c r="AF461" s="0" t="n">
        <v>22</v>
      </c>
      <c r="AG461" s="0" t="n">
        <v>18</v>
      </c>
      <c r="AH461" s="0" t="n">
        <v>19</v>
      </c>
      <c r="AI461" s="0" t="n">
        <v>19</v>
      </c>
    </row>
    <row r="462" customFormat="false" ht="12.75" hidden="false" customHeight="false" outlineLevel="0" collapsed="false">
      <c r="A462" s="0" t="n">
        <v>40011007</v>
      </c>
      <c r="B462" s="0" t="n">
        <v>4</v>
      </c>
      <c r="C462" s="0" t="s">
        <v>70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52</v>
      </c>
      <c r="K462" s="0" t="n">
        <v>59</v>
      </c>
      <c r="L462" s="0" t="n">
        <v>46</v>
      </c>
      <c r="M462" s="0" t="n">
        <v>54</v>
      </c>
      <c r="N462" s="0" t="n">
        <v>48</v>
      </c>
      <c r="O462" s="0" t="n">
        <v>47</v>
      </c>
      <c r="P462" s="0" t="n">
        <v>52</v>
      </c>
      <c r="Q462" s="0" t="n">
        <v>49</v>
      </c>
      <c r="R462" s="0" t="n">
        <v>61</v>
      </c>
      <c r="S462" s="0" t="n">
        <v>50</v>
      </c>
      <c r="T462" s="0" t="n">
        <v>45</v>
      </c>
      <c r="U462" s="0" t="n">
        <v>41</v>
      </c>
      <c r="V462" s="0" t="n">
        <v>43</v>
      </c>
      <c r="W462" s="0" t="n">
        <v>52</v>
      </c>
      <c r="X462" s="0" t="n">
        <v>45</v>
      </c>
      <c r="Y462" s="0" t="n">
        <v>50</v>
      </c>
      <c r="Z462" s="0" t="n">
        <v>48</v>
      </c>
      <c r="AA462" s="0" t="n">
        <v>47</v>
      </c>
      <c r="AB462" s="0" t="n">
        <v>35</v>
      </c>
      <c r="AC462" s="0" t="n">
        <v>48</v>
      </c>
      <c r="AD462" s="0" t="n">
        <v>31</v>
      </c>
      <c r="AE462" s="0" t="n">
        <v>40</v>
      </c>
      <c r="AF462" s="0" t="n">
        <v>32</v>
      </c>
      <c r="AG462" s="0" t="n">
        <v>35</v>
      </c>
      <c r="AH462" s="0" t="n">
        <v>35</v>
      </c>
      <c r="AI462" s="0" t="n">
        <v>40</v>
      </c>
    </row>
    <row r="463" customFormat="false" ht="12.75" hidden="false" customHeight="false" outlineLevel="0" collapsed="false">
      <c r="A463" s="0" t="n">
        <v>40011008</v>
      </c>
      <c r="B463" s="0" t="n">
        <v>4</v>
      </c>
      <c r="C463" s="0" t="s">
        <v>70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11</v>
      </c>
      <c r="K463" s="0" t="n">
        <v>108</v>
      </c>
      <c r="L463" s="0" t="n">
        <v>121</v>
      </c>
      <c r="M463" s="0" t="n">
        <v>112</v>
      </c>
      <c r="N463" s="0" t="n">
        <v>99</v>
      </c>
      <c r="O463" s="0" t="n">
        <v>98</v>
      </c>
      <c r="P463" s="0" t="n">
        <v>109</v>
      </c>
      <c r="Q463" s="0" t="n">
        <v>84</v>
      </c>
      <c r="R463" s="0" t="n">
        <v>109</v>
      </c>
      <c r="S463" s="0" t="n">
        <v>97</v>
      </c>
      <c r="T463" s="0" t="n">
        <v>76</v>
      </c>
      <c r="U463" s="0" t="n">
        <v>95</v>
      </c>
      <c r="V463" s="0" t="n">
        <v>98</v>
      </c>
      <c r="W463" s="0" t="n">
        <v>90</v>
      </c>
      <c r="X463" s="0" t="n">
        <v>81</v>
      </c>
      <c r="Y463" s="0" t="n">
        <v>89</v>
      </c>
      <c r="Z463" s="0" t="n">
        <v>88</v>
      </c>
      <c r="AA463" s="0" t="n">
        <v>80</v>
      </c>
      <c r="AB463" s="0" t="n">
        <v>85</v>
      </c>
      <c r="AC463" s="0" t="n">
        <v>93</v>
      </c>
      <c r="AD463" s="0" t="n">
        <v>97</v>
      </c>
      <c r="AE463" s="0" t="n">
        <v>84</v>
      </c>
      <c r="AF463" s="0" t="n">
        <v>89</v>
      </c>
      <c r="AG463" s="0" t="n">
        <v>80</v>
      </c>
      <c r="AH463" s="0" t="n">
        <v>66</v>
      </c>
      <c r="AI463" s="0" t="n">
        <v>88</v>
      </c>
    </row>
    <row r="464" customFormat="false" ht="12.75" hidden="false" customHeight="false" outlineLevel="0" collapsed="false">
      <c r="A464" s="0" t="n">
        <v>40011009</v>
      </c>
      <c r="B464" s="0" t="n">
        <v>4</v>
      </c>
      <c r="C464" s="0" t="s">
        <v>70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210</v>
      </c>
      <c r="K464" s="0" t="n">
        <v>205</v>
      </c>
      <c r="L464" s="0" t="n">
        <v>211</v>
      </c>
      <c r="M464" s="0" t="n">
        <v>195</v>
      </c>
      <c r="N464" s="0" t="n">
        <v>194</v>
      </c>
      <c r="O464" s="0" t="n">
        <v>200</v>
      </c>
      <c r="P464" s="0" t="n">
        <v>201</v>
      </c>
      <c r="Q464" s="0" t="n">
        <v>214</v>
      </c>
      <c r="R464" s="0" t="n">
        <v>175</v>
      </c>
      <c r="S464" s="0" t="n">
        <v>190</v>
      </c>
      <c r="T464" s="0" t="n">
        <v>161</v>
      </c>
      <c r="U464" s="0" t="n">
        <v>161</v>
      </c>
      <c r="V464" s="0" t="n">
        <v>155</v>
      </c>
      <c r="W464" s="0" t="n">
        <v>145</v>
      </c>
      <c r="X464" s="0" t="n">
        <v>164</v>
      </c>
      <c r="Y464" s="0" t="n">
        <v>155</v>
      </c>
      <c r="Z464" s="0" t="n">
        <v>139</v>
      </c>
      <c r="AA464" s="0" t="n">
        <v>153</v>
      </c>
      <c r="AB464" s="0" t="n">
        <v>178</v>
      </c>
      <c r="AC464" s="0" t="n">
        <v>175</v>
      </c>
      <c r="AD464" s="0" t="n">
        <v>143</v>
      </c>
      <c r="AE464" s="0" t="n">
        <v>144</v>
      </c>
      <c r="AF464" s="0" t="n">
        <v>169</v>
      </c>
      <c r="AG464" s="0" t="n">
        <v>140</v>
      </c>
      <c r="AH464" s="0" t="n">
        <v>154</v>
      </c>
      <c r="AI464" s="0" t="n">
        <v>140</v>
      </c>
    </row>
    <row r="465" customFormat="false" ht="12.75" hidden="false" customHeight="false" outlineLevel="0" collapsed="false">
      <c r="A465" s="0" t="n">
        <v>40011010</v>
      </c>
      <c r="B465" s="0" t="n">
        <v>4</v>
      </c>
      <c r="C465" s="0" t="s">
        <v>70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359</v>
      </c>
      <c r="K465" s="0" t="n">
        <v>335</v>
      </c>
      <c r="L465" s="0" t="n">
        <v>352</v>
      </c>
      <c r="M465" s="0" t="n">
        <v>350</v>
      </c>
      <c r="N465" s="0" t="n">
        <v>343</v>
      </c>
      <c r="O465" s="0" t="n">
        <v>326</v>
      </c>
      <c r="P465" s="0" t="n">
        <v>347</v>
      </c>
      <c r="Q465" s="0" t="n">
        <v>337</v>
      </c>
      <c r="R465" s="0" t="n">
        <v>327</v>
      </c>
      <c r="S465" s="0" t="n">
        <v>318</v>
      </c>
      <c r="T465" s="0" t="n">
        <v>355</v>
      </c>
      <c r="U465" s="0" t="n">
        <v>281</v>
      </c>
      <c r="V465" s="0" t="n">
        <v>317</v>
      </c>
      <c r="W465" s="0" t="n">
        <v>294</v>
      </c>
      <c r="X465" s="0" t="n">
        <v>289</v>
      </c>
      <c r="Y465" s="0" t="n">
        <v>270</v>
      </c>
      <c r="Z465" s="0" t="n">
        <v>271</v>
      </c>
      <c r="AA465" s="0" t="n">
        <v>269</v>
      </c>
      <c r="AB465" s="0" t="n">
        <v>263</v>
      </c>
      <c r="AC465" s="0" t="n">
        <v>272</v>
      </c>
      <c r="AD465" s="0" t="n">
        <v>286</v>
      </c>
      <c r="AE465" s="0" t="n">
        <v>296</v>
      </c>
      <c r="AF465" s="0" t="n">
        <v>264</v>
      </c>
      <c r="AG465" s="0" t="n">
        <v>284</v>
      </c>
      <c r="AH465" s="0" t="n">
        <v>281</v>
      </c>
      <c r="AI465" s="0" t="n">
        <v>272</v>
      </c>
    </row>
    <row r="466" customFormat="false" ht="12.75" hidden="false" customHeight="false" outlineLevel="0" collapsed="false">
      <c r="A466" s="0" t="n">
        <v>40011011</v>
      </c>
      <c r="B466" s="0" t="n">
        <v>4</v>
      </c>
      <c r="C466" s="0" t="s">
        <v>70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610</v>
      </c>
      <c r="K466" s="0" t="n">
        <v>586</v>
      </c>
      <c r="L466" s="0" t="n">
        <v>576</v>
      </c>
      <c r="M466" s="0" t="n">
        <v>521</v>
      </c>
      <c r="N466" s="0" t="n">
        <v>554</v>
      </c>
      <c r="O466" s="0" t="n">
        <v>569</v>
      </c>
      <c r="P466" s="0" t="n">
        <v>523</v>
      </c>
      <c r="Q466" s="0" t="n">
        <v>528</v>
      </c>
      <c r="R466" s="0" t="n">
        <v>536</v>
      </c>
      <c r="S466" s="0" t="n">
        <v>470</v>
      </c>
      <c r="T466" s="0" t="n">
        <v>519</v>
      </c>
      <c r="U466" s="0" t="n">
        <v>459</v>
      </c>
      <c r="V466" s="0" t="n">
        <v>536</v>
      </c>
      <c r="W466" s="0" t="n">
        <v>501</v>
      </c>
      <c r="X466" s="0" t="n">
        <v>516</v>
      </c>
      <c r="Y466" s="0" t="n">
        <v>509</v>
      </c>
      <c r="Z466" s="0" t="n">
        <v>491</v>
      </c>
      <c r="AA466" s="0" t="n">
        <v>478</v>
      </c>
      <c r="AB466" s="0" t="n">
        <v>473</v>
      </c>
      <c r="AC466" s="0" t="n">
        <v>434</v>
      </c>
      <c r="AD466" s="0" t="n">
        <v>418</v>
      </c>
      <c r="AE466" s="0" t="n">
        <v>429</v>
      </c>
      <c r="AF466" s="0" t="n">
        <v>425</v>
      </c>
      <c r="AG466" s="0" t="n">
        <v>435</v>
      </c>
      <c r="AH466" s="0" t="n">
        <v>453</v>
      </c>
      <c r="AI466" s="0" t="n">
        <v>455</v>
      </c>
    </row>
    <row r="467" customFormat="false" ht="12.75" hidden="false" customHeight="false" outlineLevel="0" collapsed="false">
      <c r="A467" s="0" t="n">
        <v>40011012</v>
      </c>
      <c r="B467" s="0" t="n">
        <v>4</v>
      </c>
      <c r="C467" s="0" t="s">
        <v>70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921</v>
      </c>
      <c r="K467" s="0" t="n">
        <v>973</v>
      </c>
      <c r="L467" s="0" t="n">
        <v>864</v>
      </c>
      <c r="M467" s="0" t="n">
        <v>882</v>
      </c>
      <c r="N467" s="0" t="n">
        <v>880</v>
      </c>
      <c r="O467" s="0" t="n">
        <v>824</v>
      </c>
      <c r="P467" s="0" t="n">
        <v>841</v>
      </c>
      <c r="Q467" s="0" t="n">
        <v>761</v>
      </c>
      <c r="R467" s="0" t="n">
        <v>759</v>
      </c>
      <c r="S467" s="0" t="n">
        <v>759</v>
      </c>
      <c r="T467" s="0" t="n">
        <v>723</v>
      </c>
      <c r="U467" s="0" t="n">
        <v>731</v>
      </c>
      <c r="V467" s="0" t="n">
        <v>720</v>
      </c>
      <c r="W467" s="0" t="n">
        <v>766</v>
      </c>
      <c r="X467" s="0" t="n">
        <v>761</v>
      </c>
      <c r="Y467" s="0" t="n">
        <v>698</v>
      </c>
      <c r="Z467" s="0" t="n">
        <v>695</v>
      </c>
      <c r="AA467" s="0" t="n">
        <v>650</v>
      </c>
      <c r="AB467" s="0" t="n">
        <v>758</v>
      </c>
      <c r="AC467" s="0" t="n">
        <v>699</v>
      </c>
      <c r="AD467" s="0" t="n">
        <v>681</v>
      </c>
      <c r="AE467" s="0" t="n">
        <v>693</v>
      </c>
      <c r="AF467" s="0" t="n">
        <v>686</v>
      </c>
      <c r="AG467" s="0" t="n">
        <v>694</v>
      </c>
      <c r="AH467" s="0" t="n">
        <v>671</v>
      </c>
      <c r="AI467" s="0" t="n">
        <v>674</v>
      </c>
    </row>
    <row r="468" customFormat="false" ht="12.75" hidden="false" customHeight="false" outlineLevel="0" collapsed="false">
      <c r="A468" s="0" t="n">
        <v>40011013</v>
      </c>
      <c r="B468" s="0" t="n">
        <v>4</v>
      </c>
      <c r="C468" s="0" t="s">
        <v>70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1274</v>
      </c>
      <c r="K468" s="0" t="n">
        <v>1244</v>
      </c>
      <c r="L468" s="0" t="n">
        <v>1241</v>
      </c>
      <c r="M468" s="0" t="n">
        <v>1244</v>
      </c>
      <c r="N468" s="0" t="n">
        <v>1185</v>
      </c>
      <c r="O468" s="0" t="n">
        <v>1186</v>
      </c>
      <c r="P468" s="0" t="n">
        <v>1203</v>
      </c>
      <c r="Q468" s="0" t="n">
        <v>1203</v>
      </c>
      <c r="R468" s="0" t="n">
        <v>1071</v>
      </c>
      <c r="S468" s="0" t="n">
        <v>1071</v>
      </c>
      <c r="T468" s="0" t="n">
        <v>1024</v>
      </c>
      <c r="U468" s="0" t="n">
        <v>1021</v>
      </c>
      <c r="V468" s="0" t="n">
        <v>992</v>
      </c>
      <c r="W468" s="0" t="n">
        <v>1010</v>
      </c>
      <c r="X468" s="0" t="n">
        <v>1019</v>
      </c>
      <c r="Y468" s="0" t="n">
        <v>1031</v>
      </c>
      <c r="Z468" s="0" t="n">
        <v>984</v>
      </c>
      <c r="AA468" s="0" t="n">
        <v>960</v>
      </c>
      <c r="AB468" s="0" t="n">
        <v>962</v>
      </c>
      <c r="AC468" s="0" t="n">
        <v>954</v>
      </c>
      <c r="AD468" s="0" t="n">
        <v>916</v>
      </c>
      <c r="AE468" s="0" t="n">
        <v>908</v>
      </c>
      <c r="AF468" s="0" t="n">
        <v>903</v>
      </c>
      <c r="AG468" s="0" t="n">
        <v>950</v>
      </c>
      <c r="AH468" s="0" t="n">
        <v>986</v>
      </c>
      <c r="AI468" s="0" t="n">
        <v>969</v>
      </c>
    </row>
    <row r="469" customFormat="false" ht="12.75" hidden="false" customHeight="false" outlineLevel="0" collapsed="false">
      <c r="A469" s="0" t="n">
        <v>40011014</v>
      </c>
      <c r="B469" s="0" t="n">
        <v>4</v>
      </c>
      <c r="C469" s="0" t="s">
        <v>70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1178</v>
      </c>
      <c r="K469" s="0" t="n">
        <v>1189</v>
      </c>
      <c r="L469" s="0" t="n">
        <v>1279</v>
      </c>
      <c r="M469" s="0" t="n">
        <v>1336</v>
      </c>
      <c r="N469" s="0" t="n">
        <v>1395</v>
      </c>
      <c r="O469" s="0" t="n">
        <v>1382</v>
      </c>
      <c r="P469" s="0" t="n">
        <v>1365</v>
      </c>
      <c r="Q469" s="0" t="n">
        <v>1311</v>
      </c>
      <c r="R469" s="0" t="n">
        <v>1285</v>
      </c>
      <c r="S469" s="0" t="n">
        <v>1239</v>
      </c>
      <c r="T469" s="0" t="n">
        <v>1309</v>
      </c>
      <c r="U469" s="0" t="n">
        <v>1208</v>
      </c>
      <c r="V469" s="0" t="n">
        <v>1225</v>
      </c>
      <c r="W469" s="0" t="n">
        <v>1252</v>
      </c>
      <c r="X469" s="0" t="n">
        <v>1176</v>
      </c>
      <c r="Y469" s="0" t="n">
        <v>1186</v>
      </c>
      <c r="Z469" s="0" t="n">
        <v>1174</v>
      </c>
      <c r="AA469" s="0" t="n">
        <v>1202</v>
      </c>
      <c r="AB469" s="0" t="n">
        <v>1182</v>
      </c>
      <c r="AC469" s="0" t="n">
        <v>1154</v>
      </c>
      <c r="AD469" s="0" t="n">
        <v>1135</v>
      </c>
      <c r="AE469" s="0" t="n">
        <v>1134</v>
      </c>
      <c r="AF469" s="0" t="n">
        <v>1217</v>
      </c>
      <c r="AG469" s="0" t="n">
        <v>1196</v>
      </c>
      <c r="AH469" s="0" t="n">
        <v>1173</v>
      </c>
      <c r="AI469" s="0" t="n">
        <v>1173</v>
      </c>
    </row>
    <row r="470" customFormat="false" ht="12.75" hidden="false" customHeight="false" outlineLevel="0" collapsed="false">
      <c r="A470" s="0" t="n">
        <v>40011015</v>
      </c>
      <c r="B470" s="0" t="n">
        <v>4</v>
      </c>
      <c r="C470" s="0" t="s">
        <v>70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195</v>
      </c>
      <c r="K470" s="0" t="n">
        <v>1140</v>
      </c>
      <c r="L470" s="0" t="n">
        <v>1127</v>
      </c>
      <c r="M470" s="0" t="n">
        <v>1156</v>
      </c>
      <c r="N470" s="0" t="n">
        <v>1176</v>
      </c>
      <c r="O470" s="0" t="n">
        <v>1102</v>
      </c>
      <c r="P470" s="0" t="n">
        <v>1132</v>
      </c>
      <c r="Q470" s="0" t="n">
        <v>1206</v>
      </c>
      <c r="R470" s="0" t="n">
        <v>1258</v>
      </c>
      <c r="S470" s="0" t="n">
        <v>1191</v>
      </c>
      <c r="T470" s="0" t="n">
        <v>1339</v>
      </c>
      <c r="U470" s="0" t="n">
        <v>1312</v>
      </c>
      <c r="V470" s="0" t="n">
        <v>1297</v>
      </c>
      <c r="W470" s="0" t="n">
        <v>1222</v>
      </c>
      <c r="X470" s="0" t="n">
        <v>1285</v>
      </c>
      <c r="Y470" s="0" t="n">
        <v>1288</v>
      </c>
      <c r="Z470" s="0" t="n">
        <v>1273</v>
      </c>
      <c r="AA470" s="0" t="n">
        <v>1288</v>
      </c>
      <c r="AB470" s="0" t="n">
        <v>1266</v>
      </c>
      <c r="AC470" s="0" t="n">
        <v>1272</v>
      </c>
      <c r="AD470" s="0" t="n">
        <v>1283</v>
      </c>
      <c r="AE470" s="0" t="n">
        <v>1262</v>
      </c>
      <c r="AF470" s="0" t="n">
        <v>1212</v>
      </c>
      <c r="AG470" s="0" t="n">
        <v>1293</v>
      </c>
      <c r="AH470" s="0" t="n">
        <v>1311</v>
      </c>
      <c r="AI470" s="0" t="n">
        <v>1298</v>
      </c>
    </row>
    <row r="471" customFormat="false" ht="12.75" hidden="false" customHeight="false" outlineLevel="0" collapsed="false">
      <c r="A471" s="0" t="n">
        <v>40011016</v>
      </c>
      <c r="B471" s="0" t="n">
        <v>4</v>
      </c>
      <c r="C471" s="0" t="s">
        <v>70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807</v>
      </c>
      <c r="K471" s="0" t="n">
        <v>872</v>
      </c>
      <c r="L471" s="0" t="n">
        <v>889</v>
      </c>
      <c r="M471" s="0" t="n">
        <v>912</v>
      </c>
      <c r="N471" s="0" t="n">
        <v>945</v>
      </c>
      <c r="O471" s="0" t="n">
        <v>949</v>
      </c>
      <c r="P471" s="0" t="n">
        <v>953</v>
      </c>
      <c r="Q471" s="0" t="n">
        <v>938</v>
      </c>
      <c r="R471" s="0" t="n">
        <v>901</v>
      </c>
      <c r="S471" s="0" t="n">
        <v>885</v>
      </c>
      <c r="T471" s="0" t="n">
        <v>844</v>
      </c>
      <c r="U471" s="0" t="n">
        <v>978</v>
      </c>
      <c r="V471" s="0" t="n">
        <v>986</v>
      </c>
      <c r="W471" s="0" t="n">
        <v>1078</v>
      </c>
      <c r="X471" s="0" t="n">
        <v>1084</v>
      </c>
      <c r="Y471" s="0" t="n">
        <v>1093</v>
      </c>
      <c r="Z471" s="0" t="n">
        <v>1110</v>
      </c>
      <c r="AA471" s="0" t="n">
        <v>1096</v>
      </c>
      <c r="AB471" s="0" t="n">
        <v>1070</v>
      </c>
      <c r="AC471" s="0" t="n">
        <v>1087</v>
      </c>
      <c r="AD471" s="0" t="n">
        <v>1061</v>
      </c>
      <c r="AE471" s="0" t="n">
        <v>1133</v>
      </c>
      <c r="AF471" s="0" t="n">
        <v>1168</v>
      </c>
      <c r="AG471" s="0" t="n">
        <v>1170</v>
      </c>
      <c r="AH471" s="0" t="n">
        <v>1168</v>
      </c>
      <c r="AI471" s="0" t="n">
        <v>1114</v>
      </c>
    </row>
    <row r="472" customFormat="false" ht="12.75" hidden="false" customHeight="false" outlineLevel="0" collapsed="false">
      <c r="A472" s="0" t="n">
        <v>40011017</v>
      </c>
      <c r="B472" s="0" t="n">
        <v>4</v>
      </c>
      <c r="C472" s="0" t="s">
        <v>70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467</v>
      </c>
      <c r="K472" s="0" t="n">
        <v>469</v>
      </c>
      <c r="L472" s="0" t="n">
        <v>452</v>
      </c>
      <c r="M472" s="0" t="n">
        <v>488</v>
      </c>
      <c r="N472" s="0" t="n">
        <v>544</v>
      </c>
      <c r="O472" s="0" t="n">
        <v>511</v>
      </c>
      <c r="P472" s="0" t="n">
        <v>537</v>
      </c>
      <c r="Q472" s="0" t="n">
        <v>520</v>
      </c>
      <c r="R472" s="0" t="n">
        <v>551</v>
      </c>
      <c r="S472" s="0" t="n">
        <v>533</v>
      </c>
      <c r="T472" s="0" t="n">
        <v>555</v>
      </c>
      <c r="U472" s="0" t="n">
        <v>596</v>
      </c>
      <c r="V472" s="0" t="n">
        <v>585</v>
      </c>
      <c r="W472" s="0" t="n">
        <v>567</v>
      </c>
      <c r="X472" s="0" t="n">
        <v>539</v>
      </c>
      <c r="Y472" s="0" t="n">
        <v>552</v>
      </c>
      <c r="Z472" s="0" t="n">
        <v>603</v>
      </c>
      <c r="AA472" s="0" t="n">
        <v>664</v>
      </c>
      <c r="AB472" s="0" t="n">
        <v>662</v>
      </c>
      <c r="AC472" s="0" t="n">
        <v>739</v>
      </c>
      <c r="AD472" s="0" t="n">
        <v>747</v>
      </c>
      <c r="AE472" s="0" t="n">
        <v>715</v>
      </c>
      <c r="AF472" s="0" t="n">
        <v>733</v>
      </c>
      <c r="AG472" s="0" t="n">
        <v>790</v>
      </c>
      <c r="AH472" s="0" t="n">
        <v>789</v>
      </c>
      <c r="AI472" s="0" t="n">
        <v>840</v>
      </c>
    </row>
    <row r="473" customFormat="false" ht="12.75" hidden="false" customHeight="false" outlineLevel="0" collapsed="false">
      <c r="A473" s="0" t="n">
        <v>40011018</v>
      </c>
      <c r="B473" s="0" t="n">
        <v>4</v>
      </c>
      <c r="C473" s="0" t="s">
        <v>70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175</v>
      </c>
      <c r="K473" s="0" t="n">
        <v>160</v>
      </c>
      <c r="L473" s="0" t="n">
        <v>175</v>
      </c>
      <c r="M473" s="0" t="n">
        <v>197</v>
      </c>
      <c r="N473" s="0" t="n">
        <v>205</v>
      </c>
      <c r="O473" s="0" t="n">
        <v>205</v>
      </c>
      <c r="P473" s="0" t="n">
        <v>228</v>
      </c>
      <c r="Q473" s="0" t="n">
        <v>225</v>
      </c>
      <c r="R473" s="0" t="n">
        <v>232</v>
      </c>
      <c r="S473" s="0" t="n">
        <v>264</v>
      </c>
      <c r="T473" s="0" t="n">
        <v>263</v>
      </c>
      <c r="U473" s="0" t="n">
        <v>288</v>
      </c>
      <c r="V473" s="0" t="n">
        <v>276</v>
      </c>
      <c r="W473" s="0" t="n">
        <v>299</v>
      </c>
      <c r="X473" s="0" t="n">
        <v>342</v>
      </c>
      <c r="Y473" s="0" t="n">
        <v>322</v>
      </c>
      <c r="Z473" s="0" t="n">
        <v>302</v>
      </c>
      <c r="AA473" s="0" t="n">
        <v>315</v>
      </c>
      <c r="AB473" s="0" t="n">
        <v>316</v>
      </c>
      <c r="AC473" s="0" t="n">
        <v>336</v>
      </c>
      <c r="AD473" s="0" t="n">
        <v>327</v>
      </c>
      <c r="AE473" s="0" t="n">
        <v>374</v>
      </c>
      <c r="AF473" s="0" t="n">
        <v>373</v>
      </c>
      <c r="AG473" s="0" t="n">
        <v>416</v>
      </c>
      <c r="AH473" s="0" t="n">
        <v>402</v>
      </c>
      <c r="AI473" s="0" t="n">
        <v>457</v>
      </c>
    </row>
    <row r="474" customFormat="false" ht="12.75" hidden="false" customHeight="false" outlineLevel="0" collapsed="false">
      <c r="A474" s="0" t="n">
        <v>40011019</v>
      </c>
      <c r="B474" s="0" t="n">
        <v>4</v>
      </c>
      <c r="C474" s="0" t="s">
        <v>70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7449</v>
      </c>
      <c r="K474" s="0" t="n">
        <v>7429</v>
      </c>
      <c r="L474" s="0" t="n">
        <v>7411</v>
      </c>
      <c r="M474" s="0" t="n">
        <v>7533</v>
      </c>
      <c r="N474" s="0" t="n">
        <v>7648</v>
      </c>
      <c r="O474" s="0" t="n">
        <v>7479</v>
      </c>
      <c r="P474" s="0" t="n">
        <v>7570</v>
      </c>
      <c r="Q474" s="0" t="n">
        <v>7441</v>
      </c>
      <c r="R474" s="0" t="n">
        <v>7318</v>
      </c>
      <c r="S474" s="0" t="n">
        <v>7129</v>
      </c>
      <c r="T474" s="0" t="n">
        <v>7283</v>
      </c>
      <c r="U474" s="0" t="n">
        <v>7225</v>
      </c>
      <c r="V474" s="0" t="n">
        <v>7286</v>
      </c>
      <c r="W474" s="0" t="n">
        <v>7348</v>
      </c>
      <c r="X474" s="0" t="n">
        <v>7363</v>
      </c>
      <c r="Y474" s="0" t="n">
        <v>7320</v>
      </c>
      <c r="Z474" s="0" t="n">
        <v>7224</v>
      </c>
      <c r="AA474" s="0" t="n">
        <v>7266</v>
      </c>
      <c r="AB474" s="0" t="n">
        <v>7310</v>
      </c>
      <c r="AC474" s="0" t="n">
        <v>7310</v>
      </c>
      <c r="AD474" s="0" t="n">
        <v>7170</v>
      </c>
      <c r="AE474" s="0" t="n">
        <v>7256</v>
      </c>
      <c r="AF474" s="0" t="n">
        <v>7324</v>
      </c>
      <c r="AG474" s="0" t="n">
        <v>7527</v>
      </c>
      <c r="AH474" s="0" t="n">
        <v>7543</v>
      </c>
      <c r="AI474" s="0" t="n">
        <v>7563</v>
      </c>
    </row>
    <row r="475" customFormat="false" ht="12.75" hidden="false" customHeight="false" outlineLevel="0" collapsed="false">
      <c r="A475" s="0" t="n">
        <v>40011020</v>
      </c>
      <c r="B475" s="0" t="n">
        <v>4</v>
      </c>
      <c r="C475" s="0" t="s">
        <v>70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4.94526212980077</v>
      </c>
      <c r="K475" s="0" t="n">
        <v>4.98175432478547</v>
      </c>
      <c r="L475" s="0" t="n">
        <v>1.25406001931252</v>
      </c>
      <c r="M475" s="0" t="n">
        <v>5.00998866490065</v>
      </c>
      <c r="N475" s="0" t="n">
        <v>2.53374633398577</v>
      </c>
      <c r="O475" s="0" t="n">
        <v>2.54712175241977</v>
      </c>
      <c r="P475" s="0" t="n">
        <v>1.94061711624297</v>
      </c>
      <c r="Q475" s="0" t="n">
        <v>4.65280131873683</v>
      </c>
      <c r="R475" s="0" t="n">
        <v>0.681574983471807</v>
      </c>
      <c r="S475" s="0" t="n">
        <v>4.87051390879615</v>
      </c>
      <c r="T475" s="0" t="n">
        <v>2.13430467910729</v>
      </c>
      <c r="U475" s="0" t="n">
        <v>3.6545433282657</v>
      </c>
      <c r="V475" s="0" t="n">
        <v>3.00075018754689</v>
      </c>
      <c r="W475" s="0" t="n">
        <v>5.38411838907178</v>
      </c>
      <c r="X475" s="0" t="n">
        <v>3.13042933838376</v>
      </c>
      <c r="Y475" s="0" t="n">
        <v>8.64949872223314</v>
      </c>
      <c r="Z475" s="0" t="n">
        <v>0.782527721044518</v>
      </c>
      <c r="AA475" s="0" t="n">
        <v>3.88956740231351</v>
      </c>
      <c r="AB475" s="0" t="n">
        <v>6.1014674029104</v>
      </c>
      <c r="AC475" s="0" t="n">
        <v>0</v>
      </c>
      <c r="AD475" s="0" t="n">
        <v>0.73582975842709</v>
      </c>
      <c r="AE475" s="0" t="n">
        <v>1.46543765295506</v>
      </c>
      <c r="AF475" s="0" t="n">
        <v>4.38747230408108</v>
      </c>
      <c r="AG475" s="0" t="n">
        <v>2.90570971959901</v>
      </c>
      <c r="AH475" s="0" t="n">
        <v>4.38058524618889</v>
      </c>
      <c r="AI475" s="0" t="n">
        <v>2.20448833825669</v>
      </c>
    </row>
    <row r="476" customFormat="false" ht="12.75" hidden="false" customHeight="false" outlineLevel="0" collapsed="false">
      <c r="A476" s="0" t="n">
        <v>40011021</v>
      </c>
      <c r="B476" s="0" t="n">
        <v>4</v>
      </c>
      <c r="C476" s="0" t="s">
        <v>70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2.48283738656537</v>
      </c>
      <c r="K476" s="0" t="n">
        <v>2.49567935511645</v>
      </c>
      <c r="L476" s="0" t="n">
        <v>1.2584473276871</v>
      </c>
      <c r="M476" s="0" t="n">
        <v>5.69130368796479</v>
      </c>
      <c r="N476" s="0" t="n">
        <v>4.40833805655268</v>
      </c>
      <c r="O476" s="0" t="n">
        <v>5.02105705803714</v>
      </c>
      <c r="P476" s="0" t="n">
        <v>5.06900178682313</v>
      </c>
      <c r="Q476" s="0" t="n">
        <v>2.54944326532693</v>
      </c>
      <c r="R476" s="0" t="n">
        <v>3.18654005480849</v>
      </c>
      <c r="S476" s="0" t="n">
        <v>4.51382843582948</v>
      </c>
      <c r="T476" s="0" t="n">
        <v>3.25133467288322</v>
      </c>
      <c r="U476" s="0" t="n">
        <v>0.663138768418679</v>
      </c>
      <c r="V476" s="0" t="n">
        <v>2.7266530334015</v>
      </c>
      <c r="W476" s="0" t="n">
        <v>1.38992167791345</v>
      </c>
      <c r="X476" s="0" t="n">
        <v>2.12036611654946</v>
      </c>
      <c r="Y476" s="0" t="n">
        <v>2.8693787077753</v>
      </c>
      <c r="Z476" s="0" t="n">
        <v>0.728894849628993</v>
      </c>
      <c r="AA476" s="0" t="n">
        <v>2.96564302554901</v>
      </c>
      <c r="AB476" s="0" t="n">
        <v>1.5192142623835</v>
      </c>
      <c r="AC476" s="0" t="n">
        <v>1.5485149741398</v>
      </c>
      <c r="AD476" s="0" t="n">
        <v>1.56448004505703</v>
      </c>
      <c r="AE476" s="0" t="n">
        <v>3.13703346430448</v>
      </c>
      <c r="AF476" s="0" t="n">
        <v>0.784584484057243</v>
      </c>
      <c r="AG476" s="0" t="n">
        <v>0.772391633453826</v>
      </c>
      <c r="AH476" s="0" t="n">
        <v>2.26995861108799</v>
      </c>
      <c r="AI476" s="0" t="n">
        <v>3.7327639624036</v>
      </c>
    </row>
    <row r="477" customFormat="false" ht="12.75" hidden="false" customHeight="false" outlineLevel="0" collapsed="false">
      <c r="A477" s="0" t="n">
        <v>40011022</v>
      </c>
      <c r="B477" s="0" t="n">
        <v>4</v>
      </c>
      <c r="C477" s="0" t="s">
        <v>70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3.2801941874959</v>
      </c>
      <c r="K477" s="0" t="n">
        <v>4.58259138996543</v>
      </c>
      <c r="L477" s="0" t="n">
        <v>2.59069035421214</v>
      </c>
      <c r="M477" s="0" t="n">
        <v>2.55287645354403</v>
      </c>
      <c r="N477" s="0" t="n">
        <v>4.43681031368249</v>
      </c>
      <c r="O477" s="0" t="n">
        <v>3.8191504936252</v>
      </c>
      <c r="P477" s="0" t="n">
        <v>2.55610653852053</v>
      </c>
      <c r="Q477" s="0" t="n">
        <v>2.57261197293612</v>
      </c>
      <c r="R477" s="0" t="n">
        <v>1.28355699313939</v>
      </c>
      <c r="S477" s="0" t="n">
        <v>3.18226080536656</v>
      </c>
      <c r="T477" s="0" t="n">
        <v>3.18056041474508</v>
      </c>
      <c r="U477" s="0" t="n">
        <v>3.20784253342572</v>
      </c>
      <c r="V477" s="0" t="n">
        <v>3.85886832254994</v>
      </c>
      <c r="W477" s="0" t="n">
        <v>4.50016072002572</v>
      </c>
      <c r="X477" s="0" t="n">
        <v>2.59932677436544</v>
      </c>
      <c r="Y477" s="0" t="n">
        <v>2.61151154288102</v>
      </c>
      <c r="Z477" s="0" t="n">
        <v>4.64150968417842</v>
      </c>
      <c r="AA477" s="0" t="n">
        <v>3.38535495446698</v>
      </c>
      <c r="AB477" s="0" t="n">
        <v>1.37236334691973</v>
      </c>
      <c r="AC477" s="0" t="n">
        <v>4.16982299101403</v>
      </c>
      <c r="AD477" s="0" t="n">
        <v>2.11285460743161</v>
      </c>
      <c r="AE477" s="0" t="n">
        <v>0.713597602312056</v>
      </c>
      <c r="AF477" s="0" t="n">
        <v>2.17828539895297</v>
      </c>
      <c r="AG477" s="0" t="n">
        <v>0.751218852588325</v>
      </c>
      <c r="AH477" s="0" t="n">
        <v>1.54103387962984</v>
      </c>
      <c r="AI477" s="0" t="n">
        <v>2.34031266577215</v>
      </c>
    </row>
    <row r="478" customFormat="false" ht="12.75" hidden="false" customHeight="false" outlineLevel="0" collapsed="false">
      <c r="A478" s="0" t="n">
        <v>40011023</v>
      </c>
      <c r="B478" s="0" t="n">
        <v>4</v>
      </c>
      <c r="C478" s="0" t="s">
        <v>70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4.31236624926555</v>
      </c>
      <c r="K478" s="0" t="n">
        <v>5.68556548634327</v>
      </c>
      <c r="L478" s="0" t="n">
        <v>3.61167292689974</v>
      </c>
      <c r="M478" s="0" t="n">
        <v>3.84561151632462</v>
      </c>
      <c r="N478" s="0" t="n">
        <v>7.34974777001971</v>
      </c>
      <c r="O478" s="0" t="n">
        <v>4.06110610993414</v>
      </c>
      <c r="P478" s="0" t="n">
        <v>2.03287842031794</v>
      </c>
      <c r="Q478" s="0" t="n">
        <v>3.35719177622303</v>
      </c>
      <c r="R478" s="0" t="n">
        <v>3.29558786696371</v>
      </c>
      <c r="S478" s="0" t="n">
        <v>5.85983279943746</v>
      </c>
      <c r="T478" s="0" t="n">
        <v>5.84464922363576</v>
      </c>
      <c r="U478" s="0" t="n">
        <v>3.22023855527217</v>
      </c>
      <c r="V478" s="0" t="n">
        <v>2.57239689511695</v>
      </c>
      <c r="W478" s="0" t="n">
        <v>3.19256260615271</v>
      </c>
      <c r="X478" s="0" t="n">
        <v>4.43962428093943</v>
      </c>
      <c r="Y478" s="0" t="n">
        <v>3.81832413753604</v>
      </c>
      <c r="Z478" s="0" t="n">
        <v>1.9183916204654</v>
      </c>
      <c r="AA478" s="0" t="n">
        <v>4.45831475702185</v>
      </c>
      <c r="AB478" s="0" t="n">
        <v>1.26244295335905</v>
      </c>
      <c r="AC478" s="0" t="n">
        <v>5.71348763982174</v>
      </c>
      <c r="AD478" s="0" t="n">
        <v>4.42517036905921</v>
      </c>
      <c r="AE478" s="0" t="n">
        <v>3.17950870231532</v>
      </c>
      <c r="AF478" s="0" t="n">
        <v>3.87589387802562</v>
      </c>
      <c r="AG478" s="0" t="n">
        <v>3.98477814747664</v>
      </c>
      <c r="AH478" s="0" t="n">
        <v>4.74528014100261</v>
      </c>
      <c r="AI478" s="0" t="n">
        <v>2.75048305358629</v>
      </c>
    </row>
    <row r="479" customFormat="false" ht="12.75" hidden="false" customHeight="false" outlineLevel="0" collapsed="false">
      <c r="A479" s="0" t="n">
        <v>40011024</v>
      </c>
      <c r="B479" s="0" t="n">
        <v>4</v>
      </c>
      <c r="C479" s="0" t="s">
        <v>70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7.19162319729979</v>
      </c>
      <c r="K479" s="0" t="n">
        <v>5.8885879166176</v>
      </c>
      <c r="L479" s="0" t="n">
        <v>6.98484289092669</v>
      </c>
      <c r="M479" s="0" t="n">
        <v>4.13862318353242</v>
      </c>
      <c r="N479" s="0" t="n">
        <v>4.84519598817772</v>
      </c>
      <c r="O479" s="0" t="n">
        <v>4.50394658319352</v>
      </c>
      <c r="P479" s="0" t="n">
        <v>7.10059171597633</v>
      </c>
      <c r="Q479" s="0" t="n">
        <v>2.48620158122421</v>
      </c>
      <c r="R479" s="0" t="n">
        <v>3.95660918592766</v>
      </c>
      <c r="S479" s="0" t="n">
        <v>4.79159964131454</v>
      </c>
      <c r="T479" s="0" t="n">
        <v>6.21753067315132</v>
      </c>
      <c r="U479" s="0" t="n">
        <v>5.48689318390694</v>
      </c>
      <c r="V479" s="0" t="n">
        <v>5.33134296529296</v>
      </c>
      <c r="W479" s="0" t="n">
        <v>9.73046608932568</v>
      </c>
      <c r="X479" s="0" t="n">
        <v>5.73365271902553</v>
      </c>
      <c r="Y479" s="0" t="n">
        <v>5.0531847697011</v>
      </c>
      <c r="Z479" s="0" t="n">
        <v>1.87028920905469</v>
      </c>
      <c r="AA479" s="0" t="n">
        <v>7.4784993144709</v>
      </c>
      <c r="AB479" s="0" t="n">
        <v>6.80916389657499</v>
      </c>
      <c r="AC479" s="0" t="n">
        <v>6.103999951168</v>
      </c>
      <c r="AD479" s="0" t="n">
        <v>3.04545648347231</v>
      </c>
      <c r="AE479" s="0" t="n">
        <v>3.02617642608564</v>
      </c>
      <c r="AF479" s="0" t="n">
        <v>2.36223727492308</v>
      </c>
      <c r="AG479" s="0" t="n">
        <v>1.15855389303072</v>
      </c>
      <c r="AH479" s="0" t="n">
        <v>1.75158956753254</v>
      </c>
      <c r="AI479" s="0" t="n">
        <v>2.93590910425413</v>
      </c>
    </row>
    <row r="480" customFormat="false" ht="12.75" hidden="false" customHeight="false" outlineLevel="0" collapsed="false">
      <c r="A480" s="0" t="n">
        <v>40011025</v>
      </c>
      <c r="B480" s="0" t="n">
        <v>4</v>
      </c>
      <c r="C480" s="0" t="s">
        <v>70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7.45319394204396</v>
      </c>
      <c r="K480" s="0" t="n">
        <v>9.33839900521476</v>
      </c>
      <c r="L480" s="0" t="n">
        <v>9.87430015897623</v>
      </c>
      <c r="M480" s="0" t="n">
        <v>8.94147802631775</v>
      </c>
      <c r="N480" s="0" t="n">
        <v>7.49535288121365</v>
      </c>
      <c r="O480" s="0" t="n">
        <v>10.1274540086995</v>
      </c>
      <c r="P480" s="0" t="n">
        <v>10.3761348897536</v>
      </c>
      <c r="Q480" s="0" t="n">
        <v>5.30009116156798</v>
      </c>
      <c r="R480" s="0" t="n">
        <v>8.23429308593857</v>
      </c>
      <c r="S480" s="0" t="n">
        <v>5.17604297265899</v>
      </c>
      <c r="T480" s="0" t="n">
        <v>7.27638751614449</v>
      </c>
      <c r="U480" s="0" t="n">
        <v>6.41009204892182</v>
      </c>
      <c r="V480" s="0" t="n">
        <v>5.34841586607567</v>
      </c>
      <c r="W480" s="0" t="n">
        <v>8.41632767569084</v>
      </c>
      <c r="X480" s="0" t="n">
        <v>7.19932038415574</v>
      </c>
      <c r="Y480" s="0" t="n">
        <v>8.58418221357445</v>
      </c>
      <c r="Z480" s="0" t="n">
        <v>4.89685132459828</v>
      </c>
      <c r="AA480" s="0" t="n">
        <v>8.15932440793902</v>
      </c>
      <c r="AB480" s="0" t="n">
        <v>8.456604608199</v>
      </c>
      <c r="AC480" s="0" t="n">
        <v>5.04900692345074</v>
      </c>
      <c r="AD480" s="0" t="n">
        <v>6.25390869293308</v>
      </c>
      <c r="AE480" s="0" t="n">
        <v>6.23596906959341</v>
      </c>
      <c r="AF480" s="0" t="n">
        <v>6.84007287786739</v>
      </c>
      <c r="AG480" s="0" t="n">
        <v>7.45906836236154</v>
      </c>
      <c r="AH480" s="0" t="n">
        <v>8.61872602916823</v>
      </c>
      <c r="AI480" s="0" t="n">
        <v>2.43019271428224</v>
      </c>
    </row>
    <row r="481" customFormat="false" ht="12.75" hidden="false" customHeight="false" outlineLevel="0" collapsed="false">
      <c r="A481" s="0" t="n">
        <v>40011026</v>
      </c>
      <c r="B481" s="0" t="n">
        <v>4</v>
      </c>
      <c r="C481" s="0" t="s">
        <v>70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19.7205318909173</v>
      </c>
      <c r="K481" s="0" t="n">
        <v>15.8647665417544</v>
      </c>
      <c r="L481" s="0" t="n">
        <v>16.0129811900848</v>
      </c>
      <c r="M481" s="0" t="n">
        <v>17.307026652821</v>
      </c>
      <c r="N481" s="0" t="n">
        <v>13.958032847904</v>
      </c>
      <c r="O481" s="0" t="n">
        <v>14.2748624769945</v>
      </c>
      <c r="P481" s="0" t="n">
        <v>14.6747765891771</v>
      </c>
      <c r="Q481" s="0" t="n">
        <v>15.7620439811872</v>
      </c>
      <c r="R481" s="0" t="n">
        <v>9.71007752730321</v>
      </c>
      <c r="S481" s="0" t="n">
        <v>9.27529062577294</v>
      </c>
      <c r="T481" s="0" t="n">
        <v>14.1709966934341</v>
      </c>
      <c r="U481" s="0" t="n">
        <v>10.7974453244362</v>
      </c>
      <c r="V481" s="0" t="n">
        <v>12.07915138471</v>
      </c>
      <c r="W481" s="0" t="n">
        <v>13.5361499805418</v>
      </c>
      <c r="X481" s="0" t="n">
        <v>14.6220207632695</v>
      </c>
      <c r="Y481" s="0" t="n">
        <v>19.53530395712</v>
      </c>
      <c r="Z481" s="0" t="n">
        <v>15.2137532329226</v>
      </c>
      <c r="AA481" s="0" t="n">
        <v>12.5694628208521</v>
      </c>
      <c r="AB481" s="0" t="n">
        <v>15.1238090000412</v>
      </c>
      <c r="AC481" s="0" t="n">
        <v>8.38404516205661</v>
      </c>
      <c r="AD481" s="0" t="n">
        <v>11.762345273267</v>
      </c>
      <c r="AE481" s="0" t="n">
        <v>11.5187857844632</v>
      </c>
      <c r="AF481" s="0" t="n">
        <v>14.5163738098223</v>
      </c>
      <c r="AG481" s="0" t="n">
        <v>11.5566113447401</v>
      </c>
      <c r="AH481" s="0" t="n">
        <v>11.98738170347</v>
      </c>
      <c r="AI481" s="0" t="n">
        <v>11.9490843228014</v>
      </c>
    </row>
    <row r="482" customFormat="false" ht="12.75" hidden="false" customHeight="false" outlineLevel="0" collapsed="false">
      <c r="A482" s="0" t="n">
        <v>40011027</v>
      </c>
      <c r="B482" s="0" t="n">
        <v>4</v>
      </c>
      <c r="C482" s="0" t="s">
        <v>70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32.7299277423903</v>
      </c>
      <c r="K482" s="0" t="n">
        <v>36.9625550522801</v>
      </c>
      <c r="L482" s="0" t="n">
        <v>28.3847240819702</v>
      </c>
      <c r="M482" s="0" t="n">
        <v>32.4363286881307</v>
      </c>
      <c r="N482" s="0" t="n">
        <v>28.1625684262405</v>
      </c>
      <c r="O482" s="0" t="n">
        <v>26.8287810029398</v>
      </c>
      <c r="P482" s="0" t="n">
        <v>28.9108932910048</v>
      </c>
      <c r="Q482" s="0" t="n">
        <v>26.665795946799</v>
      </c>
      <c r="R482" s="0" t="n">
        <v>32.5964400412532</v>
      </c>
      <c r="S482" s="0" t="n">
        <v>26.3692218442634</v>
      </c>
      <c r="T482" s="0" t="n">
        <v>23.467078296603</v>
      </c>
      <c r="U482" s="0" t="n">
        <v>21.1937783337555</v>
      </c>
      <c r="V482" s="0" t="n">
        <v>22.2206145291814</v>
      </c>
      <c r="W482" s="0" t="n">
        <v>26.9808902656061</v>
      </c>
      <c r="X482" s="0" t="n">
        <v>23.4926833342904</v>
      </c>
      <c r="Y482" s="0" t="n">
        <v>26.4149149175591</v>
      </c>
      <c r="Z482" s="0" t="n">
        <v>25.8286698235041</v>
      </c>
      <c r="AA482" s="0" t="n">
        <v>25.6266255186665</v>
      </c>
      <c r="AB482" s="0" t="n">
        <v>19.4454167152802</v>
      </c>
      <c r="AC482" s="0" t="n">
        <v>27.5322500157737</v>
      </c>
      <c r="AD482" s="0" t="n">
        <v>18.4709618604429</v>
      </c>
      <c r="AE482" s="0" t="n">
        <v>24.6454141045705</v>
      </c>
      <c r="AF482" s="0" t="n">
        <v>20.3907375074872</v>
      </c>
      <c r="AG482" s="0" t="n">
        <v>23.4408486926704</v>
      </c>
      <c r="AH482" s="0" t="n">
        <v>24.0706990818748</v>
      </c>
      <c r="AI482" s="0" t="n">
        <v>27.466868090366</v>
      </c>
    </row>
    <row r="483" customFormat="false" ht="12.75" hidden="false" customHeight="false" outlineLevel="0" collapsed="false">
      <c r="A483" s="0" t="n">
        <v>40011028</v>
      </c>
      <c r="B483" s="0" t="n">
        <v>4</v>
      </c>
      <c r="C483" s="0" t="s">
        <v>70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68.515135055059</v>
      </c>
      <c r="K483" s="0" t="n">
        <v>65.5160908732446</v>
      </c>
      <c r="L483" s="0" t="n">
        <v>72.6888257450605</v>
      </c>
      <c r="M483" s="0" t="n">
        <v>70.2242787903868</v>
      </c>
      <c r="N483" s="0" t="n">
        <v>63.1663572153207</v>
      </c>
      <c r="O483" s="0" t="n">
        <v>62.5175431881395</v>
      </c>
      <c r="P483" s="0" t="n">
        <v>69.0778424898443</v>
      </c>
      <c r="Q483" s="0" t="n">
        <v>52.3397096392299</v>
      </c>
      <c r="R483" s="0" t="n">
        <v>66.1813368630046</v>
      </c>
      <c r="S483" s="0" t="n">
        <v>57.5015857396067</v>
      </c>
      <c r="T483" s="0" t="n">
        <v>43.9418117902819</v>
      </c>
      <c r="U483" s="0" t="n">
        <v>53.7290810064871</v>
      </c>
      <c r="V483" s="0" t="n">
        <v>54.2323357534974</v>
      </c>
      <c r="W483" s="0" t="n">
        <v>48.8326288774464</v>
      </c>
      <c r="X483" s="0" t="n">
        <v>43.2872671305352</v>
      </c>
      <c r="Y483" s="0" t="n">
        <v>46.8319994106535</v>
      </c>
      <c r="Z483" s="0" t="n">
        <v>45.5984537978849</v>
      </c>
      <c r="AA483" s="0" t="n">
        <v>41.3937267807064</v>
      </c>
      <c r="AB483" s="0" t="n">
        <v>43.9662752806083</v>
      </c>
      <c r="AC483" s="0" t="n">
        <v>48.1638191319119</v>
      </c>
      <c r="AD483" s="0" t="n">
        <v>50.7356671740233</v>
      </c>
      <c r="AE483" s="0" t="n">
        <v>44.6231732388455</v>
      </c>
      <c r="AF483" s="0" t="n">
        <v>47.6976504887669</v>
      </c>
      <c r="AG483" s="0" t="n">
        <v>43.9367311072056</v>
      </c>
      <c r="AH483" s="0" t="n">
        <v>37.5738668063352</v>
      </c>
      <c r="AI483" s="0" t="n">
        <v>52.2701893606406</v>
      </c>
    </row>
    <row r="484" customFormat="false" ht="12.75" hidden="false" customHeight="false" outlineLevel="0" collapsed="false">
      <c r="A484" s="0" t="n">
        <v>40011029</v>
      </c>
      <c r="B484" s="0" t="n">
        <v>4</v>
      </c>
      <c r="C484" s="0" t="s">
        <v>70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147.381866415884</v>
      </c>
      <c r="K484" s="0" t="n">
        <v>144.191542638494</v>
      </c>
      <c r="L484" s="0" t="n">
        <v>147.006570009266</v>
      </c>
      <c r="M484" s="0" t="n">
        <v>128.202599554249</v>
      </c>
      <c r="N484" s="0" t="n">
        <v>123.980674352616</v>
      </c>
      <c r="O484" s="0" t="n">
        <v>125.794075099063</v>
      </c>
      <c r="P484" s="0" t="n">
        <v>124.110081319889</v>
      </c>
      <c r="Q484" s="0" t="n">
        <v>130.687022900763</v>
      </c>
      <c r="R484" s="0" t="n">
        <v>111.36566119384</v>
      </c>
      <c r="S484" s="0" t="n">
        <v>122.683541034416</v>
      </c>
      <c r="T484" s="0" t="n">
        <v>103.968899737818</v>
      </c>
      <c r="U484" s="0" t="n">
        <v>103.306447990658</v>
      </c>
      <c r="V484" s="0" t="n">
        <v>97.5849303684303</v>
      </c>
      <c r="W484" s="0" t="n">
        <v>88.9641505150718</v>
      </c>
      <c r="X484" s="0" t="n">
        <v>98.4576962099791</v>
      </c>
      <c r="Y484" s="0" t="n">
        <v>90.7260424714945</v>
      </c>
      <c r="Z484" s="0" t="n">
        <v>79.4539967075178</v>
      </c>
      <c r="AA484" s="0" t="n">
        <v>85.6212295880108</v>
      </c>
      <c r="AB484" s="0" t="n">
        <v>97.4056177869225</v>
      </c>
      <c r="AC484" s="0" t="n">
        <v>93.9072947186537</v>
      </c>
      <c r="AD484" s="0" t="n">
        <v>75.4501949569723</v>
      </c>
      <c r="AE484" s="0" t="n">
        <v>74.6752404905749</v>
      </c>
      <c r="AF484" s="0" t="n">
        <v>87.1417006553675</v>
      </c>
      <c r="AG484" s="0" t="n">
        <v>72.404555280878</v>
      </c>
      <c r="AH484" s="0" t="n">
        <v>80.047820776048</v>
      </c>
      <c r="AI484" s="0" t="n">
        <v>73.6698642895857</v>
      </c>
    </row>
    <row r="485" customFormat="false" ht="12.75" hidden="false" customHeight="false" outlineLevel="0" collapsed="false">
      <c r="A485" s="0" t="n">
        <v>40011030</v>
      </c>
      <c r="B485" s="0" t="n">
        <v>4</v>
      </c>
      <c r="C485" s="0" t="s">
        <v>70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255.437837530151</v>
      </c>
      <c r="K485" s="0" t="n">
        <v>239.912915192575</v>
      </c>
      <c r="L485" s="0" t="n">
        <v>255.292607393332</v>
      </c>
      <c r="M485" s="0" t="n">
        <v>255.956472773544</v>
      </c>
      <c r="N485" s="0" t="n">
        <v>250.191473066122</v>
      </c>
      <c r="O485" s="0" t="n">
        <v>235.949770202294</v>
      </c>
      <c r="P485" s="0" t="n">
        <v>251.089017207195</v>
      </c>
      <c r="Q485" s="0" t="n">
        <v>241.041413346685</v>
      </c>
      <c r="R485" s="0" t="n">
        <v>220.298447131741</v>
      </c>
      <c r="S485" s="0" t="n">
        <v>208.250109691489</v>
      </c>
      <c r="T485" s="0" t="n">
        <v>228.936252539258</v>
      </c>
      <c r="U485" s="0" t="n">
        <v>177.685035884789</v>
      </c>
      <c r="V485" s="0" t="n">
        <v>197.667892997443</v>
      </c>
      <c r="W485" s="0" t="n">
        <v>190.551497514405</v>
      </c>
      <c r="X485" s="0" t="n">
        <v>190.037810290975</v>
      </c>
      <c r="Y485" s="0" t="n">
        <v>177.692368441835</v>
      </c>
      <c r="Z485" s="0" t="n">
        <v>176.963412324751</v>
      </c>
      <c r="AA485" s="0" t="n">
        <v>172.523264986756</v>
      </c>
      <c r="AB485" s="0" t="n">
        <v>163.931360754957</v>
      </c>
      <c r="AC485" s="0" t="n">
        <v>165.654670913598</v>
      </c>
      <c r="AD485" s="0" t="n">
        <v>169.50558894302</v>
      </c>
      <c r="AE485" s="0" t="n">
        <v>171.378613570176</v>
      </c>
      <c r="AF485" s="0" t="n">
        <v>149.187942901706</v>
      </c>
      <c r="AG485" s="0" t="n">
        <v>156.972855855806</v>
      </c>
      <c r="AH485" s="0" t="n">
        <v>152.399340506768</v>
      </c>
      <c r="AI485" s="0" t="n">
        <v>145.144851359933</v>
      </c>
    </row>
    <row r="486" customFormat="false" ht="12.75" hidden="false" customHeight="false" outlineLevel="0" collapsed="false">
      <c r="A486" s="0" t="n">
        <v>40011031</v>
      </c>
      <c r="B486" s="0" t="n">
        <v>4</v>
      </c>
      <c r="C486" s="0" t="s">
        <v>70</v>
      </c>
      <c r="D486" s="0" t="n">
        <v>1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443.35584030468</v>
      </c>
      <c r="K486" s="0" t="n">
        <v>430.290703224243</v>
      </c>
      <c r="L486" s="0" t="n">
        <v>428.364258357193</v>
      </c>
      <c r="M486" s="0" t="n">
        <v>390.663077465264</v>
      </c>
      <c r="N486" s="0" t="n">
        <v>414.283043559544</v>
      </c>
      <c r="O486" s="0" t="n">
        <v>423.795088743734</v>
      </c>
      <c r="P486" s="0" t="n">
        <v>391.534470754696</v>
      </c>
      <c r="Q486" s="0" t="n">
        <v>400.194033470774</v>
      </c>
      <c r="R486" s="0" t="n">
        <v>409.522936340576</v>
      </c>
      <c r="S486" s="0" t="n">
        <v>357.847130751251</v>
      </c>
      <c r="T486" s="0" t="n">
        <v>391.706982044877</v>
      </c>
      <c r="U486" s="0" t="n">
        <v>346.033804260965</v>
      </c>
      <c r="V486" s="0" t="n">
        <v>398.400451916931</v>
      </c>
      <c r="W486" s="0" t="n">
        <v>349.564962566546</v>
      </c>
      <c r="X486" s="0" t="n">
        <v>349.546131960439</v>
      </c>
      <c r="Y486" s="0" t="n">
        <v>338.606458136534</v>
      </c>
      <c r="Z486" s="0" t="n">
        <v>319.763466209924</v>
      </c>
      <c r="AA486" s="0" t="n">
        <v>307.290762633958</v>
      </c>
      <c r="AB486" s="0" t="n">
        <v>315.659514831993</v>
      </c>
      <c r="AC486" s="0" t="n">
        <v>293.169950755554</v>
      </c>
      <c r="AD486" s="0" t="n">
        <v>282.106485074677</v>
      </c>
      <c r="AE486" s="0" t="n">
        <v>287.075576493261</v>
      </c>
      <c r="AF486" s="0" t="n">
        <v>279.087482433906</v>
      </c>
      <c r="AG486" s="0" t="n">
        <v>278.259312091806</v>
      </c>
      <c r="AH486" s="0" t="n">
        <v>283.00649103188</v>
      </c>
      <c r="AI486" s="0" t="n">
        <v>276.530184333198</v>
      </c>
    </row>
    <row r="487" customFormat="false" ht="12.75" hidden="false" customHeight="false" outlineLevel="0" collapsed="false">
      <c r="A487" s="0" t="n">
        <v>40011032</v>
      </c>
      <c r="B487" s="0" t="n">
        <v>4</v>
      </c>
      <c r="C487" s="0" t="s">
        <v>70</v>
      </c>
      <c r="D487" s="0" t="n">
        <v>1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701.479123189179</v>
      </c>
      <c r="K487" s="0" t="n">
        <v>744.008931165792</v>
      </c>
      <c r="L487" s="0" t="n">
        <v>666.22971045225</v>
      </c>
      <c r="M487" s="0" t="n">
        <v>680.923338222806</v>
      </c>
      <c r="N487" s="0" t="n">
        <v>684.7023489959</v>
      </c>
      <c r="O487" s="0" t="n">
        <v>648.844442694594</v>
      </c>
      <c r="P487" s="0" t="n">
        <v>666.191381495564</v>
      </c>
      <c r="Q487" s="0" t="n">
        <v>607.628492266909</v>
      </c>
      <c r="R487" s="0" t="n">
        <v>609.922694910079</v>
      </c>
      <c r="S487" s="0" t="n">
        <v>605.988023952096</v>
      </c>
      <c r="T487" s="0" t="n">
        <v>574.443234997338</v>
      </c>
      <c r="U487" s="0" t="n">
        <v>583.833172266726</v>
      </c>
      <c r="V487" s="0" t="n">
        <v>580.565567623794</v>
      </c>
      <c r="W487" s="0" t="n">
        <v>621.940030691035</v>
      </c>
      <c r="X487" s="0" t="n">
        <v>615.665906185784</v>
      </c>
      <c r="Y487" s="0" t="n">
        <v>558.395532835737</v>
      </c>
      <c r="Z487" s="0" t="n">
        <v>553.58195402482</v>
      </c>
      <c r="AA487" s="0" t="n">
        <v>509.835911272864</v>
      </c>
      <c r="AB487" s="0" t="n">
        <v>555.604421379775</v>
      </c>
      <c r="AC487" s="0" t="n">
        <v>495.93109466679</v>
      </c>
      <c r="AD487" s="0" t="n">
        <v>473.163105784263</v>
      </c>
      <c r="AE487" s="0" t="n">
        <v>470.7496671467</v>
      </c>
      <c r="AF487" s="0" t="n">
        <v>458.381499027777</v>
      </c>
      <c r="AG487" s="0" t="n">
        <v>481.921017728305</v>
      </c>
      <c r="AH487" s="0" t="n">
        <v>471.674902818099</v>
      </c>
      <c r="AI487" s="0" t="n">
        <v>473.906990479673</v>
      </c>
    </row>
    <row r="488" customFormat="false" ht="12.75" hidden="false" customHeight="false" outlineLevel="0" collapsed="false">
      <c r="A488" s="0" t="n">
        <v>40011033</v>
      </c>
      <c r="B488" s="0" t="n">
        <v>4</v>
      </c>
      <c r="C488" s="0" t="s">
        <v>70</v>
      </c>
      <c r="D488" s="0" t="n">
        <v>1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027.87526725564</v>
      </c>
      <c r="K488" s="0" t="n">
        <v>1036.2262705017</v>
      </c>
      <c r="L488" s="0" t="n">
        <v>1046.36554497854</v>
      </c>
      <c r="M488" s="0" t="n">
        <v>1070.40217522243</v>
      </c>
      <c r="N488" s="0" t="n">
        <v>1023.81116947747</v>
      </c>
      <c r="O488" s="0" t="n">
        <v>1029.91619990448</v>
      </c>
      <c r="P488" s="0" t="n">
        <v>1046.20522319914</v>
      </c>
      <c r="Q488" s="0" t="n">
        <v>1053.5534439725</v>
      </c>
      <c r="R488" s="0" t="n">
        <v>932.764326772339</v>
      </c>
      <c r="S488" s="0" t="n">
        <v>933.22760820125</v>
      </c>
      <c r="T488" s="0" t="n">
        <v>900.116909715813</v>
      </c>
      <c r="U488" s="0" t="n">
        <v>898.261542792793</v>
      </c>
      <c r="V488" s="0" t="n">
        <v>872.118579994022</v>
      </c>
      <c r="W488" s="0" t="n">
        <v>890.330656464594</v>
      </c>
      <c r="X488" s="0" t="n">
        <v>892.106737638325</v>
      </c>
      <c r="Y488" s="0" t="n">
        <v>897.419158288724</v>
      </c>
      <c r="Z488" s="0" t="n">
        <v>859.501244704547</v>
      </c>
      <c r="AA488" s="0" t="n">
        <v>846.523521890569</v>
      </c>
      <c r="AB488" s="0" t="n">
        <v>851.508284945475</v>
      </c>
      <c r="AC488" s="0" t="n">
        <v>838.261266881651</v>
      </c>
      <c r="AD488" s="0" t="n">
        <v>793.101059776962</v>
      </c>
      <c r="AE488" s="0" t="n">
        <v>779.98161717334</v>
      </c>
      <c r="AF488" s="0" t="n">
        <v>759.88992956502</v>
      </c>
      <c r="AG488" s="0" t="n">
        <v>744.70670314423</v>
      </c>
      <c r="AH488" s="0" t="n">
        <v>747.354697874663</v>
      </c>
      <c r="AI488" s="0" t="n">
        <v>719.109461966605</v>
      </c>
    </row>
    <row r="489" customFormat="false" ht="12.75" hidden="false" customHeight="false" outlineLevel="0" collapsed="false">
      <c r="A489" s="0" t="n">
        <v>40011034</v>
      </c>
      <c r="B489" s="0" t="n">
        <v>4</v>
      </c>
      <c r="C489" s="0" t="s">
        <v>70</v>
      </c>
      <c r="D489" s="0" t="n">
        <v>1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1346.59350708733</v>
      </c>
      <c r="K489" s="0" t="n">
        <v>1308.63545312466</v>
      </c>
      <c r="L489" s="0" t="n">
        <v>1364.32487786146</v>
      </c>
      <c r="M489" s="0" t="n">
        <v>1375.09392014986</v>
      </c>
      <c r="N489" s="0" t="n">
        <v>1403.06763892381</v>
      </c>
      <c r="O489" s="0" t="n">
        <v>1355.06137977017</v>
      </c>
      <c r="P489" s="0" t="n">
        <v>1378.1057860251</v>
      </c>
      <c r="Q489" s="0" t="n">
        <v>1337.9052750819</v>
      </c>
      <c r="R489" s="0" t="n">
        <v>1334.24705894569</v>
      </c>
      <c r="S489" s="0" t="n">
        <v>1288.3569549439</v>
      </c>
      <c r="T489" s="0" t="n">
        <v>1360.93321134492</v>
      </c>
      <c r="U489" s="0" t="n">
        <v>1248.99191463843</v>
      </c>
      <c r="V489" s="0" t="n">
        <v>1265.29979858493</v>
      </c>
      <c r="W489" s="0" t="n">
        <v>1277.48584255905</v>
      </c>
      <c r="X489" s="0" t="n">
        <v>1194.15109666937</v>
      </c>
      <c r="Y489" s="0" t="n">
        <v>1206.25298766286</v>
      </c>
      <c r="Z489" s="0" t="n">
        <v>1188.96912123637</v>
      </c>
      <c r="AA489" s="0" t="n">
        <v>1213.00192748226</v>
      </c>
      <c r="AB489" s="0" t="n">
        <v>1192.57816835329</v>
      </c>
      <c r="AC489" s="0" t="n">
        <v>1150.39925034642</v>
      </c>
      <c r="AD489" s="0" t="n">
        <v>1118.56823266219</v>
      </c>
      <c r="AE489" s="0" t="n">
        <v>1116.03188662533</v>
      </c>
      <c r="AF489" s="0" t="n">
        <v>1204.25894041046</v>
      </c>
      <c r="AG489" s="0" t="n">
        <v>1187.28532570929</v>
      </c>
      <c r="AH489" s="0" t="n">
        <v>1154.03913697943</v>
      </c>
      <c r="AI489" s="0" t="n">
        <v>1135.52758954501</v>
      </c>
    </row>
    <row r="490" customFormat="false" ht="12.75" hidden="false" customHeight="false" outlineLevel="0" collapsed="false">
      <c r="A490" s="0" t="n">
        <v>40011035</v>
      </c>
      <c r="B490" s="0" t="n">
        <v>4</v>
      </c>
      <c r="C490" s="0" t="s">
        <v>70</v>
      </c>
      <c r="D490" s="0" t="n">
        <v>1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615.32326741373</v>
      </c>
      <c r="K490" s="0" t="n">
        <v>1546.41272941847</v>
      </c>
      <c r="L490" s="0" t="n">
        <v>1546.56859381647</v>
      </c>
      <c r="M490" s="0" t="n">
        <v>1629.45421741092</v>
      </c>
      <c r="N490" s="0" t="n">
        <v>1730.63338827408</v>
      </c>
      <c r="O490" s="0" t="n">
        <v>1686.61422143316</v>
      </c>
      <c r="P490" s="0" t="n">
        <v>1652.4341288957</v>
      </c>
      <c r="Q490" s="0" t="n">
        <v>1697.94585157757</v>
      </c>
      <c r="R490" s="0" t="n">
        <v>1699.17337511481</v>
      </c>
      <c r="S490" s="0" t="n">
        <v>1568.17822720809</v>
      </c>
      <c r="T490" s="0" t="n">
        <v>1714.22718951236</v>
      </c>
      <c r="U490" s="0" t="n">
        <v>1727.17937916327</v>
      </c>
      <c r="V490" s="0" t="n">
        <v>1711.84964231977</v>
      </c>
      <c r="W490" s="0" t="n">
        <v>1629.78967444218</v>
      </c>
      <c r="X490" s="0" t="n">
        <v>1713.9503554613</v>
      </c>
      <c r="Y490" s="0" t="n">
        <v>1707.4302379532</v>
      </c>
      <c r="Z490" s="0" t="n">
        <v>1669.09229175681</v>
      </c>
      <c r="AA490" s="0" t="n">
        <v>1677.62943666558</v>
      </c>
      <c r="AB490" s="0" t="n">
        <v>1610.72800834627</v>
      </c>
      <c r="AC490" s="0" t="n">
        <v>1598.4719010757</v>
      </c>
      <c r="AD490" s="0" t="n">
        <v>1603.0286371133</v>
      </c>
      <c r="AE490" s="0" t="n">
        <v>1554.79992115119</v>
      </c>
      <c r="AF490" s="0" t="n">
        <v>1477.65233717783</v>
      </c>
      <c r="AG490" s="0" t="n">
        <v>1563.99308117523</v>
      </c>
      <c r="AH490" s="0" t="n">
        <v>1566.49539968933</v>
      </c>
      <c r="AI490" s="0" t="n">
        <v>1529.18168751914</v>
      </c>
    </row>
    <row r="491" customFormat="false" ht="12.75" hidden="false" customHeight="false" outlineLevel="0" collapsed="false">
      <c r="A491" s="0" t="n">
        <v>40011036</v>
      </c>
      <c r="B491" s="0" t="n">
        <v>4</v>
      </c>
      <c r="C491" s="0" t="s">
        <v>70</v>
      </c>
      <c r="D491" s="0" t="n">
        <v>1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779.6105585816</v>
      </c>
      <c r="K491" s="0" t="n">
        <v>1900.48601878691</v>
      </c>
      <c r="L491" s="0" t="n">
        <v>1912.77406028788</v>
      </c>
      <c r="M491" s="0" t="n">
        <v>1939.72392964247</v>
      </c>
      <c r="N491" s="0" t="n">
        <v>1989.80880990483</v>
      </c>
      <c r="O491" s="0" t="n">
        <v>1978.97985569504</v>
      </c>
      <c r="P491" s="0" t="n">
        <v>1971.166773533</v>
      </c>
      <c r="Q491" s="0" t="n">
        <v>1959.14616316471</v>
      </c>
      <c r="R491" s="0" t="n">
        <v>1934.5142243693</v>
      </c>
      <c r="S491" s="0" t="n">
        <v>1969.07331182556</v>
      </c>
      <c r="T491" s="0" t="n">
        <v>1940.943795419</v>
      </c>
      <c r="U491" s="0" t="n">
        <v>2121.19897627207</v>
      </c>
      <c r="V491" s="0" t="n">
        <v>2038.49573073663</v>
      </c>
      <c r="W491" s="0" t="n">
        <v>2090.80858821932</v>
      </c>
      <c r="X491" s="0" t="n">
        <v>2051.74796055496</v>
      </c>
      <c r="Y491" s="0" t="n">
        <v>2012.78014106035</v>
      </c>
      <c r="Z491" s="0" t="n">
        <v>2093.11534762686</v>
      </c>
      <c r="AA491" s="0" t="n">
        <v>2081.59234217124</v>
      </c>
      <c r="AB491" s="0" t="n">
        <v>2043.15447775444</v>
      </c>
      <c r="AC491" s="0" t="n">
        <v>2059.57027549358</v>
      </c>
      <c r="AD491" s="0" t="n">
        <v>1980.66009557945</v>
      </c>
      <c r="AE491" s="0" t="n">
        <v>2069.89787529459</v>
      </c>
      <c r="AF491" s="0" t="n">
        <v>2094.39104863004</v>
      </c>
      <c r="AG491" s="0" t="n">
        <v>2031.56743241131</v>
      </c>
      <c r="AH491" s="0" t="n">
        <v>1995.14878207099</v>
      </c>
      <c r="AI491" s="0" t="n">
        <v>1874.31648018844</v>
      </c>
    </row>
    <row r="492" customFormat="false" ht="12.75" hidden="false" customHeight="false" outlineLevel="0" collapsed="false">
      <c r="A492" s="0" t="n">
        <v>40011037</v>
      </c>
      <c r="B492" s="0" t="n">
        <v>4</v>
      </c>
      <c r="C492" s="0" t="s">
        <v>70</v>
      </c>
      <c r="D492" s="0" t="n">
        <v>1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2175.12808570098</v>
      </c>
      <c r="K492" s="0" t="n">
        <v>2162.88507655414</v>
      </c>
      <c r="L492" s="0" t="n">
        <v>2026.72406062237</v>
      </c>
      <c r="M492" s="0" t="n">
        <v>2153.19449346982</v>
      </c>
      <c r="N492" s="0" t="n">
        <v>2345.83872358775</v>
      </c>
      <c r="O492" s="0" t="n">
        <v>2168.28616285484</v>
      </c>
      <c r="P492" s="0" t="n">
        <v>2196.76825526693</v>
      </c>
      <c r="Q492" s="0" t="n">
        <v>2081.24874924955</v>
      </c>
      <c r="R492" s="0" t="n">
        <v>2161.46241958261</v>
      </c>
      <c r="S492" s="0" t="n">
        <v>2058.94850697261</v>
      </c>
      <c r="T492" s="0" t="n">
        <v>2128.72046640074</v>
      </c>
      <c r="U492" s="0" t="n">
        <v>2289.05019779545</v>
      </c>
      <c r="V492" s="0" t="n">
        <v>2235.72575097455</v>
      </c>
      <c r="W492" s="0" t="n">
        <v>2195.29193123742</v>
      </c>
      <c r="X492" s="0" t="n">
        <v>2163.26858243699</v>
      </c>
      <c r="Y492" s="0" t="n">
        <v>2274.69402892817</v>
      </c>
      <c r="Z492" s="0" t="n">
        <v>2287.38335482892</v>
      </c>
      <c r="AA492" s="0" t="n">
        <v>2338.19283048102</v>
      </c>
      <c r="AB492" s="0" t="n">
        <v>2230.08253326596</v>
      </c>
      <c r="AC492" s="0" t="n">
        <v>2417.08641329234</v>
      </c>
      <c r="AD492" s="0" t="n">
        <v>2369.77349152973</v>
      </c>
      <c r="AE492" s="0" t="n">
        <v>2311.97051025028</v>
      </c>
      <c r="AF492" s="0" t="n">
        <v>2352.29934854466</v>
      </c>
      <c r="AG492" s="0" t="n">
        <v>2532.70069248525</v>
      </c>
      <c r="AH492" s="0" t="n">
        <v>2502.06126720365</v>
      </c>
      <c r="AI492" s="0" t="n">
        <v>2597.32228440679</v>
      </c>
    </row>
    <row r="493" customFormat="false" ht="12.75" hidden="false" customHeight="false" outlineLevel="0" collapsed="false">
      <c r="A493" s="0" t="n">
        <v>40011038</v>
      </c>
      <c r="B493" s="0" t="n">
        <v>4</v>
      </c>
      <c r="C493" s="0" t="s">
        <v>70</v>
      </c>
      <c r="D493" s="0" t="n">
        <v>1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2478.0515434721</v>
      </c>
      <c r="K493" s="0" t="n">
        <v>2145.05965947178</v>
      </c>
      <c r="L493" s="0" t="n">
        <v>2106.91066698772</v>
      </c>
      <c r="M493" s="0" t="n">
        <v>2247.83204016431</v>
      </c>
      <c r="N493" s="0" t="n">
        <v>2242.15246636771</v>
      </c>
      <c r="O493" s="0" t="n">
        <v>2170.46056114346</v>
      </c>
      <c r="P493" s="0" t="n">
        <v>2312.1387283237</v>
      </c>
      <c r="Q493" s="0" t="n">
        <v>2218.49733780319</v>
      </c>
      <c r="R493" s="0" t="n">
        <v>2247.19101123596</v>
      </c>
      <c r="S493" s="0" t="n">
        <v>2391.52097110246</v>
      </c>
      <c r="T493" s="0" t="n">
        <v>2292.93809938971</v>
      </c>
      <c r="U493" s="0" t="n">
        <v>2404.60883359773</v>
      </c>
      <c r="V493" s="0" t="n">
        <v>2216.68942253634</v>
      </c>
      <c r="W493" s="0" t="n">
        <v>2580.03278971438</v>
      </c>
      <c r="X493" s="0" t="n">
        <v>2908.65793502296</v>
      </c>
      <c r="Y493" s="0" t="n">
        <v>2667.99237716464</v>
      </c>
      <c r="Z493" s="0" t="n">
        <v>2433.52135374698</v>
      </c>
      <c r="AA493" s="0" t="n">
        <v>2499.00833002777</v>
      </c>
      <c r="AB493" s="0" t="n">
        <v>2533.87859834817</v>
      </c>
      <c r="AC493" s="0" t="n">
        <v>2730.81924577373</v>
      </c>
      <c r="AD493" s="0" t="n">
        <v>2656.59273702169</v>
      </c>
      <c r="AE493" s="0" t="n">
        <v>2677.16535433071</v>
      </c>
      <c r="AF493" s="0" t="n">
        <v>2450.40073577716</v>
      </c>
      <c r="AG493" s="0" t="n">
        <v>2600.97536576216</v>
      </c>
      <c r="AH493" s="0" t="n">
        <v>2471.10892549791</v>
      </c>
      <c r="AI493" s="0" t="n">
        <v>2694.8932657153</v>
      </c>
    </row>
    <row r="494" customFormat="false" ht="12.75" hidden="false" customHeight="false" outlineLevel="0" collapsed="false">
      <c r="A494" s="0" t="n">
        <v>40011039</v>
      </c>
      <c r="B494" s="0" t="n">
        <v>4</v>
      </c>
      <c r="C494" s="0" t="s">
        <v>70</v>
      </c>
      <c r="D494" s="0" t="n">
        <v>1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300.337471423791</v>
      </c>
      <c r="K494" s="0" t="n">
        <v>300.47362311572</v>
      </c>
      <c r="L494" s="0" t="n">
        <v>300.569829456736</v>
      </c>
      <c r="M494" s="0" t="n">
        <v>306.683277150813</v>
      </c>
      <c r="N494" s="0" t="n">
        <v>312.247380927107</v>
      </c>
      <c r="O494" s="0" t="n">
        <v>305.730765614589</v>
      </c>
      <c r="P494" s="0" t="n">
        <v>310.416376206605</v>
      </c>
      <c r="Q494" s="0" t="n">
        <v>306.316097135259</v>
      </c>
      <c r="R494" s="0" t="n">
        <v>302.279279949111</v>
      </c>
      <c r="S494" s="0" t="n">
        <v>295.226026603058</v>
      </c>
      <c r="T494" s="0" t="n">
        <v>302.474032419502</v>
      </c>
      <c r="U494" s="0" t="n">
        <v>301.247519138078</v>
      </c>
      <c r="V494" s="0" t="n">
        <v>303.831462360928</v>
      </c>
      <c r="W494" s="0" t="n">
        <v>306.639402412052</v>
      </c>
      <c r="X494" s="0" t="n">
        <v>307.638955623613</v>
      </c>
      <c r="Y494" s="0" t="n">
        <v>305.570398076409</v>
      </c>
      <c r="Z494" s="0" t="n">
        <v>300.926022352838</v>
      </c>
      <c r="AA494" s="0" t="n">
        <v>302.236198462614</v>
      </c>
      <c r="AB494" s="0" t="n">
        <v>302.611316255733</v>
      </c>
      <c r="AC494" s="0" t="n">
        <v>301.247022558498</v>
      </c>
      <c r="AD494" s="0" t="n">
        <v>294.299939662356</v>
      </c>
      <c r="AE494" s="0" t="n">
        <v>296.633035174072</v>
      </c>
      <c r="AF494" s="0" t="n">
        <v>297.861610665105</v>
      </c>
      <c r="AG494" s="0" t="n">
        <v>305.746921002177</v>
      </c>
      <c r="AH494" s="0" t="n">
        <v>306.327160493827</v>
      </c>
      <c r="AI494" s="0" t="n">
        <v>306.515739175897</v>
      </c>
    </row>
    <row r="495" customFormat="false" ht="12.75" hidden="false" customHeight="false" outlineLevel="0" collapsed="false">
      <c r="A495" s="0" t="n">
        <v>40011040</v>
      </c>
      <c r="B495" s="0" t="n">
        <v>4</v>
      </c>
      <c r="C495" s="0" t="s">
        <v>70</v>
      </c>
      <c r="D495" s="0" t="n">
        <v>1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293.555358990648</v>
      </c>
      <c r="K495" s="0" t="n">
        <v>293.679360591991</v>
      </c>
      <c r="L495" s="0" t="n">
        <v>293.765189627251</v>
      </c>
      <c r="M495" s="0" t="n">
        <v>299.796368964376</v>
      </c>
      <c r="N495" s="0" t="n">
        <v>305.288146393766</v>
      </c>
      <c r="O495" s="0" t="n">
        <v>298.840646031748</v>
      </c>
      <c r="P495" s="0" t="n">
        <v>303.462597897635</v>
      </c>
      <c r="Q495" s="0" t="n">
        <v>299.395281180714</v>
      </c>
      <c r="R495" s="0" t="n">
        <v>295.392840295046</v>
      </c>
      <c r="S495" s="0" t="n">
        <v>288.412212629857</v>
      </c>
      <c r="T495" s="0" t="n">
        <v>295.566712610952</v>
      </c>
      <c r="U495" s="0" t="n">
        <v>294.340809046721</v>
      </c>
      <c r="V495" s="0" t="n">
        <v>296.894564579924</v>
      </c>
      <c r="W495" s="0" t="n">
        <v>299.667825566971</v>
      </c>
      <c r="X495" s="0" t="n">
        <v>300.651741045053</v>
      </c>
      <c r="Y495" s="0" t="n">
        <v>298.609926768218</v>
      </c>
      <c r="Z495" s="0" t="n">
        <v>294.026208456696</v>
      </c>
      <c r="AA495" s="0" t="n">
        <v>295.326286717037</v>
      </c>
      <c r="AB495" s="0" t="n">
        <v>295.713562436615</v>
      </c>
      <c r="AC495" s="0" t="n">
        <v>294.380366591822</v>
      </c>
      <c r="AD495" s="0" t="n">
        <v>287.526836005193</v>
      </c>
      <c r="AE495" s="0" t="n">
        <v>289.846581562873</v>
      </c>
      <c r="AF495" s="0" t="n">
        <v>291.078577343348</v>
      </c>
      <c r="AG495" s="0" t="n">
        <v>298.878319149145</v>
      </c>
      <c r="AH495" s="0" t="n">
        <v>299.45278497807</v>
      </c>
      <c r="AI495" s="0" t="n">
        <v>299.646181743178</v>
      </c>
    </row>
    <row r="496" customFormat="false" ht="12.75" hidden="false" customHeight="false" outlineLevel="0" collapsed="false">
      <c r="A496" s="0" t="n">
        <v>40011041</v>
      </c>
      <c r="B496" s="0" t="n">
        <v>4</v>
      </c>
      <c r="C496" s="0" t="s">
        <v>70</v>
      </c>
      <c r="D496" s="0" t="n">
        <v>1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307.236736915663</v>
      </c>
      <c r="K496" s="0" t="n">
        <v>307.385407959688</v>
      </c>
      <c r="L496" s="0" t="n">
        <v>307.492315324984</v>
      </c>
      <c r="M496" s="0" t="n">
        <v>313.688477168884</v>
      </c>
      <c r="N496" s="0" t="n">
        <v>319.32523899446</v>
      </c>
      <c r="O496" s="0" t="n">
        <v>312.739662730449</v>
      </c>
      <c r="P496" s="0" t="n">
        <v>317.489299909512</v>
      </c>
      <c r="Q496" s="0" t="n">
        <v>313.356526951202</v>
      </c>
      <c r="R496" s="0" t="n">
        <v>309.285744995051</v>
      </c>
      <c r="S496" s="0" t="n">
        <v>302.160179370954</v>
      </c>
      <c r="T496" s="0" t="n">
        <v>309.50203326702</v>
      </c>
      <c r="U496" s="0" t="n">
        <v>308.275387686495</v>
      </c>
      <c r="V496" s="0" t="n">
        <v>310.889532756551</v>
      </c>
      <c r="W496" s="0" t="n">
        <v>313.732237838715</v>
      </c>
      <c r="X496" s="0" t="n">
        <v>314.747575730657</v>
      </c>
      <c r="Y496" s="0" t="n">
        <v>312.652168357769</v>
      </c>
      <c r="Z496" s="0" t="n">
        <v>307.946882190443</v>
      </c>
      <c r="AA496" s="0" t="n">
        <v>309.266979043894</v>
      </c>
      <c r="AB496" s="0" t="n">
        <v>309.629359065275</v>
      </c>
      <c r="AC496" s="0" t="n">
        <v>308.233425204379</v>
      </c>
      <c r="AD496" s="0" t="n">
        <v>301.192317295849</v>
      </c>
      <c r="AE496" s="0" t="n">
        <v>303.538280643334</v>
      </c>
      <c r="AF496" s="0" t="n">
        <v>304.76281818321</v>
      </c>
      <c r="AG496" s="0" t="n">
        <v>312.733547710035</v>
      </c>
      <c r="AH496" s="0" t="n">
        <v>313.319533537943</v>
      </c>
      <c r="AI496" s="0" t="n">
        <v>313.503053943571</v>
      </c>
    </row>
    <row r="497" customFormat="false" ht="12.75" hidden="false" customHeight="false" outlineLevel="0" collapsed="false">
      <c r="A497" s="0" t="n">
        <v>40011042</v>
      </c>
      <c r="B497" s="0" t="n">
        <v>4</v>
      </c>
      <c r="C497" s="0" t="s">
        <v>70</v>
      </c>
      <c r="D497" s="0" t="n">
        <v>1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432.374590918678</v>
      </c>
      <c r="K497" s="0" t="n">
        <v>422.793670369401</v>
      </c>
      <c r="L497" s="0" t="n">
        <v>419.107307403053</v>
      </c>
      <c r="M497" s="0" t="n">
        <v>430.785167591406</v>
      </c>
      <c r="N497" s="0" t="n">
        <v>440.108233212954</v>
      </c>
      <c r="O497" s="0" t="n">
        <v>426.086611465342</v>
      </c>
      <c r="P497" s="0" t="n">
        <v>426.080190626412</v>
      </c>
      <c r="Q497" s="0" t="n">
        <v>416.46107923176</v>
      </c>
      <c r="R497" s="0" t="n">
        <v>408.804668840475</v>
      </c>
      <c r="S497" s="0" t="n">
        <v>394.728100175498</v>
      </c>
      <c r="T497" s="0" t="n">
        <v>402.589766981303</v>
      </c>
      <c r="U497" s="0" t="n">
        <v>399.962958094005</v>
      </c>
      <c r="V497" s="0" t="n">
        <v>398.19771277567</v>
      </c>
      <c r="W497" s="0" t="n">
        <v>401.967166455838</v>
      </c>
      <c r="X497" s="0" t="n">
        <v>399.719150184421</v>
      </c>
      <c r="Y497" s="0" t="n">
        <v>392.281174411113</v>
      </c>
      <c r="Z497" s="0" t="n">
        <v>382.56108132669</v>
      </c>
      <c r="AA497" s="0" t="n">
        <v>382.75197071459</v>
      </c>
      <c r="AB497" s="0" t="n">
        <v>379.424754707627</v>
      </c>
      <c r="AC497" s="0" t="n">
        <v>372.764340415475</v>
      </c>
      <c r="AD497" s="0" t="n">
        <v>363.536689996483</v>
      </c>
      <c r="AE497" s="0" t="n">
        <v>360.319935629601</v>
      </c>
      <c r="AF497" s="0" t="n">
        <v>359.437985486016</v>
      </c>
      <c r="AG497" s="0" t="n">
        <v>360.643667094404</v>
      </c>
      <c r="AH497" s="0" t="n">
        <v>355.991436235036</v>
      </c>
      <c r="AI497" s="0" t="n">
        <v>351.378305754922</v>
      </c>
    </row>
    <row r="498" customFormat="false" ht="12.75" hidden="false" customHeight="false" outlineLevel="0" collapsed="false">
      <c r="A498" s="0" t="n">
        <v>40011044</v>
      </c>
      <c r="B498" s="0" t="n">
        <v>4</v>
      </c>
      <c r="C498" s="0" t="s">
        <v>70</v>
      </c>
      <c r="D498" s="0" t="n">
        <v>1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421.041282183866</v>
      </c>
      <c r="K498" s="0" t="n">
        <v>412.066367274053</v>
      </c>
      <c r="L498" s="0" t="n">
        <v>408.425302389413</v>
      </c>
      <c r="M498" s="0" t="n">
        <v>419.934390604804</v>
      </c>
      <c r="N498" s="0" t="n">
        <v>429.08690142954</v>
      </c>
      <c r="O498" s="0" t="n">
        <v>415.418136404309</v>
      </c>
      <c r="P498" s="0" t="n">
        <v>415.600355872513</v>
      </c>
      <c r="Q498" s="0" t="n">
        <v>406.232332037689</v>
      </c>
      <c r="R498" s="0" t="n">
        <v>398.61324862849</v>
      </c>
      <c r="S498" s="0" t="n">
        <v>384.84303327799</v>
      </c>
      <c r="T498" s="0" t="n">
        <v>392.649096286917</v>
      </c>
      <c r="U498" s="0" t="n">
        <v>390.076289190682</v>
      </c>
      <c r="V498" s="0" t="n">
        <v>388.453781444247</v>
      </c>
      <c r="W498" s="0" t="n">
        <v>391.976243818202</v>
      </c>
      <c r="X498" s="0" t="n">
        <v>389.833779090095</v>
      </c>
      <c r="Y498" s="0" t="n">
        <v>382.587495438516</v>
      </c>
      <c r="Z498" s="0" t="n">
        <v>373.1815087339</v>
      </c>
      <c r="AA498" s="0" t="n">
        <v>373.398540705098</v>
      </c>
      <c r="AB498" s="0" t="n">
        <v>370.177052453243</v>
      </c>
      <c r="AC498" s="0" t="n">
        <v>363.657709701838</v>
      </c>
      <c r="AD498" s="0" t="n">
        <v>354.549895325474</v>
      </c>
      <c r="AE498" s="0" t="n">
        <v>351.601425492648</v>
      </c>
      <c r="AF498" s="0" t="n">
        <v>350.845607619637</v>
      </c>
      <c r="AG498" s="0" t="n">
        <v>352.177587651135</v>
      </c>
      <c r="AH498" s="0" t="n">
        <v>347.690784300922</v>
      </c>
      <c r="AI498" s="0" t="n">
        <v>343.208764591063</v>
      </c>
    </row>
    <row r="499" customFormat="false" ht="12.75" hidden="false" customHeight="false" outlineLevel="0" collapsed="false">
      <c r="A499" s="0" t="n">
        <v>40011045</v>
      </c>
      <c r="B499" s="0" t="n">
        <v>4</v>
      </c>
      <c r="C499" s="0" t="s">
        <v>70</v>
      </c>
      <c r="D499" s="0" t="n">
        <v>1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443.856318252776</v>
      </c>
      <c r="K499" s="0" t="n">
        <v>433.656899933198</v>
      </c>
      <c r="L499" s="0" t="n">
        <v>429.925286607409</v>
      </c>
      <c r="M499" s="0" t="n">
        <v>441.772425329256</v>
      </c>
      <c r="N499" s="0" t="n">
        <v>451.267376980607</v>
      </c>
      <c r="O499" s="0" t="n">
        <v>436.888464540442</v>
      </c>
      <c r="P499" s="0" t="n">
        <v>436.688701562209</v>
      </c>
      <c r="Q499" s="0" t="n">
        <v>426.815239694661</v>
      </c>
      <c r="R499" s="0" t="n">
        <v>419.12294392291</v>
      </c>
      <c r="S499" s="0" t="n">
        <v>404.736773010074</v>
      </c>
      <c r="T499" s="0" t="n">
        <v>412.652975432292</v>
      </c>
      <c r="U499" s="0" t="n">
        <v>409.971634717679</v>
      </c>
      <c r="V499" s="0" t="n">
        <v>408.060664750253</v>
      </c>
      <c r="W499" s="0" t="n">
        <v>412.082070780991</v>
      </c>
      <c r="X499" s="0" t="n">
        <v>409.726572111029</v>
      </c>
      <c r="Y499" s="0" t="n">
        <v>402.09444072457</v>
      </c>
      <c r="Z499" s="0" t="n">
        <v>392.055450380484</v>
      </c>
      <c r="AA499" s="0" t="n">
        <v>392.219496591069</v>
      </c>
      <c r="AB499" s="0" t="n">
        <v>388.784962412194</v>
      </c>
      <c r="AC499" s="0" t="n">
        <v>381.982022825209</v>
      </c>
      <c r="AD499" s="0" t="n">
        <v>372.634394239844</v>
      </c>
      <c r="AE499" s="0" t="n">
        <v>369.143736244711</v>
      </c>
      <c r="AF499" s="0" t="n">
        <v>368.132865199076</v>
      </c>
      <c r="AG499" s="0" t="n">
        <v>369.208903049682</v>
      </c>
      <c r="AH499" s="0" t="n">
        <v>364.3886454994</v>
      </c>
      <c r="AI499" s="0" t="n">
        <v>359.642602778588</v>
      </c>
    </row>
    <row r="500" customFormat="false" ht="12.75" hidden="false" customHeight="false" outlineLevel="0" collapsed="false">
      <c r="A500" s="0" t="n">
        <v>40011046</v>
      </c>
      <c r="B500" s="0" t="n">
        <v>4</v>
      </c>
      <c r="C500" s="0" t="s">
        <v>70</v>
      </c>
      <c r="D500" s="0" t="n">
        <v>1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80.069471217563</v>
      </c>
      <c r="K500" s="0" t="n">
        <v>178.786626208618</v>
      </c>
      <c r="L500" s="0" t="n">
        <v>175.58983370381</v>
      </c>
      <c r="M500" s="0" t="n">
        <v>178.039753734617</v>
      </c>
      <c r="N500" s="0" t="n">
        <v>179.273774132069</v>
      </c>
      <c r="O500" s="0" t="n">
        <v>174.431156706319</v>
      </c>
      <c r="P500" s="0" t="n">
        <v>175.144353263558</v>
      </c>
      <c r="Q500" s="0" t="n">
        <v>170.43266698819</v>
      </c>
      <c r="R500" s="0" t="n">
        <v>165.090533756021</v>
      </c>
      <c r="S500" s="0" t="n">
        <v>160.253349491942</v>
      </c>
      <c r="T500" s="0" t="n">
        <v>161.302961764455</v>
      </c>
      <c r="U500" s="0" t="n">
        <v>156.729625828754</v>
      </c>
      <c r="V500" s="0" t="n">
        <v>157.852296104847</v>
      </c>
      <c r="W500" s="0" t="n">
        <v>158.522745018576</v>
      </c>
      <c r="X500" s="0" t="n">
        <v>156.449956839059</v>
      </c>
      <c r="Y500" s="0" t="n">
        <v>153.874378739135</v>
      </c>
      <c r="Z500" s="0" t="n">
        <v>148.15730062722</v>
      </c>
      <c r="AA500" s="0" t="n">
        <v>147.523334591302</v>
      </c>
      <c r="AB500" s="0" t="n">
        <v>147.641375656164</v>
      </c>
      <c r="AC500" s="0" t="n">
        <v>142.982418858614</v>
      </c>
      <c r="AD500" s="0" t="n">
        <v>137.662740255951</v>
      </c>
      <c r="AE500" s="0" t="n">
        <v>136.882113845016</v>
      </c>
      <c r="AF500" s="0" t="n">
        <v>136.934102964951</v>
      </c>
      <c r="AG500" s="0" t="n">
        <v>136.457243308902</v>
      </c>
      <c r="AH500" s="0" t="n">
        <v>135.762370740876</v>
      </c>
      <c r="AI500" s="0" t="n">
        <v>133.590157666092</v>
      </c>
    </row>
    <row r="501" customFormat="false" ht="12.75" hidden="false" customHeight="false" outlineLevel="0" collapsed="false">
      <c r="A501" s="0" t="n">
        <v>40011048</v>
      </c>
      <c r="B501" s="0" t="n">
        <v>4</v>
      </c>
      <c r="C501" s="0" t="s">
        <v>70</v>
      </c>
      <c r="D501" s="0" t="n">
        <v>1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175.707961262569</v>
      </c>
      <c r="K501" s="0" t="n">
        <v>174.441500904363</v>
      </c>
      <c r="L501" s="0" t="n">
        <v>171.317548176215</v>
      </c>
      <c r="M501" s="0" t="n">
        <v>173.741419341836</v>
      </c>
      <c r="N501" s="0" t="n">
        <v>174.976894130786</v>
      </c>
      <c r="O501" s="0" t="n">
        <v>170.207090713413</v>
      </c>
      <c r="P501" s="0" t="n">
        <v>170.921935312738</v>
      </c>
      <c r="Q501" s="0" t="n">
        <v>166.279623843487</v>
      </c>
      <c r="R501" s="0" t="n">
        <v>161.030736806508</v>
      </c>
      <c r="S501" s="0" t="n">
        <v>156.244152292587</v>
      </c>
      <c r="T501" s="0" t="n">
        <v>157.318656614022</v>
      </c>
      <c r="U501" s="0" t="n">
        <v>152.827692725783</v>
      </c>
      <c r="V501" s="0" t="n">
        <v>153.940423172039</v>
      </c>
      <c r="W501" s="0" t="n">
        <v>154.590997004282</v>
      </c>
      <c r="X501" s="0" t="n">
        <v>152.576601648137</v>
      </c>
      <c r="Y501" s="0" t="n">
        <v>150.03162287752</v>
      </c>
      <c r="Z501" s="0" t="n">
        <v>144.462547698577</v>
      </c>
      <c r="AA501" s="0" t="n">
        <v>143.836517850869</v>
      </c>
      <c r="AB501" s="0" t="n">
        <v>143.97505117786</v>
      </c>
      <c r="AC501" s="0" t="n">
        <v>139.428690926917</v>
      </c>
      <c r="AD501" s="0" t="n">
        <v>134.214453676756</v>
      </c>
      <c r="AE501" s="0" t="n">
        <v>133.464260941319</v>
      </c>
      <c r="AF501" s="0" t="n">
        <v>133.528263492379</v>
      </c>
      <c r="AG501" s="0" t="n">
        <v>133.102904407849</v>
      </c>
      <c r="AH501" s="0" t="n">
        <v>132.414028737856</v>
      </c>
      <c r="AI501" s="0" t="n">
        <v>130.295018276693</v>
      </c>
    </row>
    <row r="502" customFormat="false" ht="12.75" hidden="false" customHeight="false" outlineLevel="0" collapsed="false">
      <c r="A502" s="0" t="n">
        <v>40011049</v>
      </c>
      <c r="B502" s="0" t="n">
        <v>4</v>
      </c>
      <c r="C502" s="0" t="s">
        <v>70</v>
      </c>
      <c r="D502" s="0" t="n">
        <v>1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84.483708412248</v>
      </c>
      <c r="K502" s="0" t="n">
        <v>183.18446102321</v>
      </c>
      <c r="L502" s="0" t="n">
        <v>179.914004821261</v>
      </c>
      <c r="M502" s="0" t="n">
        <v>182.38988073582</v>
      </c>
      <c r="N502" s="0" t="n">
        <v>183.622050932713</v>
      </c>
      <c r="O502" s="0" t="n">
        <v>178.706277667283</v>
      </c>
      <c r="P502" s="0" t="n">
        <v>179.417575868111</v>
      </c>
      <c r="Q502" s="0" t="n">
        <v>174.63622441599</v>
      </c>
      <c r="R502" s="0" t="n">
        <v>169.200169760107</v>
      </c>
      <c r="S502" s="0" t="n">
        <v>164.312629017111</v>
      </c>
      <c r="T502" s="0" t="n">
        <v>165.336399604505</v>
      </c>
      <c r="U502" s="0" t="n">
        <v>160.680060887093</v>
      </c>
      <c r="V502" s="0" t="n">
        <v>161.812568946464</v>
      </c>
      <c r="W502" s="0" t="n">
        <v>162.503179738697</v>
      </c>
      <c r="X502" s="0" t="n">
        <v>160.371188304105</v>
      </c>
      <c r="Y502" s="0" t="n">
        <v>157.765051378971</v>
      </c>
      <c r="Z502" s="0" t="n">
        <v>151.898058941237</v>
      </c>
      <c r="AA502" s="0" t="n">
        <v>151.256157380171</v>
      </c>
      <c r="AB502" s="0" t="n">
        <v>151.353156159683</v>
      </c>
      <c r="AC502" s="0" t="n">
        <v>146.580245740534</v>
      </c>
      <c r="AD502" s="0" t="n">
        <v>141.154156440197</v>
      </c>
      <c r="AE502" s="0" t="n">
        <v>140.342578354241</v>
      </c>
      <c r="AF502" s="0" t="n">
        <v>140.382236886677</v>
      </c>
      <c r="AG502" s="0" t="n">
        <v>139.852744598506</v>
      </c>
      <c r="AH502" s="0" t="n">
        <v>139.151939710635</v>
      </c>
      <c r="AI502" s="0" t="n">
        <v>136.925873604671</v>
      </c>
    </row>
    <row r="503" customFormat="false" ht="12.75" hidden="false" customHeight="false" outlineLevel="0" collapsed="false">
      <c r="A503" s="0" t="n">
        <v>40011050</v>
      </c>
      <c r="B503" s="0" t="n">
        <v>4</v>
      </c>
      <c r="C503" s="0" t="s">
        <v>70</v>
      </c>
      <c r="D503" s="0" t="n">
        <v>1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5.964175540523</v>
      </c>
      <c r="K503" s="0" t="n">
        <v>105.617150380708</v>
      </c>
      <c r="L503" s="0" t="n">
        <v>105.950113591721</v>
      </c>
      <c r="M503" s="0" t="n">
        <v>106.329070442848</v>
      </c>
      <c r="N503" s="0" t="n">
        <v>105.941542480193</v>
      </c>
      <c r="O503" s="0" t="n">
        <v>105.707562369512</v>
      </c>
      <c r="P503" s="0" t="n">
        <v>106.894476528992</v>
      </c>
      <c r="Q503" s="0" t="n">
        <v>105.712834176865</v>
      </c>
      <c r="R503" s="0" t="n">
        <v>106.26874639172</v>
      </c>
      <c r="S503" s="0" t="n">
        <v>104.637510743163</v>
      </c>
      <c r="T503" s="0" t="n">
        <v>106.91436918385</v>
      </c>
      <c r="U503" s="0" t="n">
        <v>105.255538916252</v>
      </c>
      <c r="V503" s="0" t="n">
        <v>104.859907384393</v>
      </c>
      <c r="W503" s="0" t="n">
        <v>107.000107170604</v>
      </c>
      <c r="X503" s="0" t="n">
        <v>107.070502684228</v>
      </c>
      <c r="Y503" s="0" t="n">
        <v>107.226151131846</v>
      </c>
      <c r="Z503" s="0" t="n">
        <v>105.458073093189</v>
      </c>
      <c r="AA503" s="0" t="n">
        <v>106.814356923849</v>
      </c>
      <c r="AB503" s="0" t="n">
        <v>106.534194485019</v>
      </c>
      <c r="AC503" s="0" t="n">
        <v>106.701126343662</v>
      </c>
      <c r="AD503" s="0" t="n">
        <v>105.424458718134</v>
      </c>
      <c r="AE503" s="0" t="n">
        <v>105.760915811729</v>
      </c>
      <c r="AF503" s="0" t="n">
        <v>106.144306745526</v>
      </c>
      <c r="AG503" s="0" t="n">
        <v>106.325540702915</v>
      </c>
      <c r="AH503" s="0" t="n">
        <v>106.898449322566</v>
      </c>
      <c r="AI503" s="0" t="n">
        <v>107.494188680716</v>
      </c>
    </row>
    <row r="504" customFormat="false" ht="12.75" hidden="false" customHeight="false" outlineLevel="0" collapsed="false">
      <c r="A504" s="0" t="n">
        <v>40011051</v>
      </c>
      <c r="B504" s="0" t="n">
        <v>4</v>
      </c>
      <c r="C504" s="0" t="s">
        <v>70</v>
      </c>
      <c r="D504" s="0" t="n">
        <v>1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103.571330754975</v>
      </c>
      <c r="K504" s="0" t="n">
        <v>103.228951911725</v>
      </c>
      <c r="L504" s="0" t="n">
        <v>103.551495060421</v>
      </c>
      <c r="M504" s="0" t="n">
        <v>103.941334950739</v>
      </c>
      <c r="N504" s="0" t="n">
        <v>103.580363216641</v>
      </c>
      <c r="O504" s="0" t="n">
        <v>103.325277603134</v>
      </c>
      <c r="P504" s="0" t="n">
        <v>104.499884783158</v>
      </c>
      <c r="Q504" s="0" t="n">
        <v>103.324389442116</v>
      </c>
      <c r="R504" s="0" t="n">
        <v>103.847762362438</v>
      </c>
      <c r="S504" s="0" t="n">
        <v>102.222477959548</v>
      </c>
      <c r="T504" s="0" t="n">
        <v>104.472864588646</v>
      </c>
      <c r="U504" s="0" t="n">
        <v>102.842342303433</v>
      </c>
      <c r="V504" s="0" t="n">
        <v>102.465808849637</v>
      </c>
      <c r="W504" s="0" t="n">
        <v>104.567414360404</v>
      </c>
      <c r="X504" s="0" t="n">
        <v>104.638676143365</v>
      </c>
      <c r="Y504" s="0" t="n">
        <v>104.783687617254</v>
      </c>
      <c r="Z504" s="0" t="n">
        <v>103.040066592788</v>
      </c>
      <c r="AA504" s="0" t="n">
        <v>104.372300733165</v>
      </c>
      <c r="AB504" s="0" t="n">
        <v>104.105842974678</v>
      </c>
      <c r="AC504" s="0" t="n">
        <v>104.268969771172</v>
      </c>
      <c r="AD504" s="0" t="n">
        <v>102.998189831646</v>
      </c>
      <c r="AE504" s="0" t="n">
        <v>103.341287975561</v>
      </c>
      <c r="AF504" s="0" t="n">
        <v>103.727142721058</v>
      </c>
      <c r="AG504" s="0" t="n">
        <v>103.936938379454</v>
      </c>
      <c r="AH504" s="0" t="n">
        <v>104.49951061432</v>
      </c>
      <c r="AI504" s="0" t="n">
        <v>105.085054634905</v>
      </c>
    </row>
    <row r="505" customFormat="false" ht="12.75" hidden="false" customHeight="false" outlineLevel="0" collapsed="false">
      <c r="A505" s="0" t="n">
        <v>40011052</v>
      </c>
      <c r="B505" s="0" t="n">
        <v>4</v>
      </c>
      <c r="C505" s="0" t="s">
        <v>70</v>
      </c>
      <c r="D505" s="0" t="n">
        <v>1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08.398353920649</v>
      </c>
      <c r="K505" s="0" t="n">
        <v>108.046658208033</v>
      </c>
      <c r="L505" s="0" t="n">
        <v>108.390272557122</v>
      </c>
      <c r="M505" s="0" t="n">
        <v>108.757818476023</v>
      </c>
      <c r="N505" s="0" t="n">
        <v>108.342969191555</v>
      </c>
      <c r="O505" s="0" t="n">
        <v>108.130914914771</v>
      </c>
      <c r="P505" s="0" t="n">
        <v>109.330096988167</v>
      </c>
      <c r="Q505" s="0" t="n">
        <v>108.142558884861</v>
      </c>
      <c r="R505" s="0" t="n">
        <v>108.731926326497</v>
      </c>
      <c r="S505" s="0" t="n">
        <v>107.095195430025</v>
      </c>
      <c r="T505" s="0" t="n">
        <v>109.398530456226</v>
      </c>
      <c r="U505" s="0" t="n">
        <v>107.711068155506</v>
      </c>
      <c r="V505" s="0" t="n">
        <v>107.295825647257</v>
      </c>
      <c r="W505" s="0" t="n">
        <v>109.475112485728</v>
      </c>
      <c r="X505" s="0" t="n">
        <v>109.544583142307</v>
      </c>
      <c r="Y505" s="0" t="n">
        <v>109.711179050945</v>
      </c>
      <c r="Z505" s="0" t="n">
        <v>107.91849955994</v>
      </c>
      <c r="AA505" s="0" t="n">
        <v>109.299129794479</v>
      </c>
      <c r="AB505" s="0" t="n">
        <v>109.004893686975</v>
      </c>
      <c r="AC505" s="0" t="n">
        <v>109.175696963728</v>
      </c>
      <c r="AD505" s="0" t="n">
        <v>107.893454063922</v>
      </c>
      <c r="AE505" s="0" t="n">
        <v>108.222897446059</v>
      </c>
      <c r="AF505" s="0" t="n">
        <v>108.60358266927</v>
      </c>
      <c r="AG505" s="0" t="n">
        <v>108.75518696057</v>
      </c>
      <c r="AH505" s="0" t="n">
        <v>109.338565420322</v>
      </c>
      <c r="AI505" s="0" t="n">
        <v>109.944619885415</v>
      </c>
    </row>
    <row r="506" customFormat="false" ht="12.75" hidden="false" customHeight="false" outlineLevel="0" collapsed="false">
      <c r="A506" s="0" t="n">
        <v>41011000</v>
      </c>
      <c r="B506" s="0" t="n">
        <v>4</v>
      </c>
      <c r="C506" s="0" t="s">
        <v>70</v>
      </c>
      <c r="D506" s="0" t="n">
        <v>1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6</v>
      </c>
      <c r="K506" s="0" t="n">
        <v>6</v>
      </c>
      <c r="L506" s="0" t="n">
        <v>1</v>
      </c>
      <c r="M506" s="0" t="n">
        <v>2</v>
      </c>
      <c r="N506" s="0" t="n">
        <v>2</v>
      </c>
      <c r="O506" s="0" t="n">
        <v>3</v>
      </c>
      <c r="P506" s="0" t="n">
        <v>2</v>
      </c>
      <c r="Q506" s="0" t="n">
        <v>5</v>
      </c>
      <c r="R506" s="0" t="n">
        <v>1</v>
      </c>
      <c r="S506" s="0" t="n">
        <v>4</v>
      </c>
      <c r="T506" s="0" t="n">
        <v>3</v>
      </c>
      <c r="U506" s="0" t="n">
        <v>2</v>
      </c>
      <c r="V506" s="0" t="n">
        <v>4</v>
      </c>
      <c r="W506" s="0" t="n">
        <v>4</v>
      </c>
      <c r="X506" s="0" t="n">
        <v>3</v>
      </c>
      <c r="Y506" s="0" t="n">
        <v>4</v>
      </c>
      <c r="Z506" s="0" t="n">
        <v>0</v>
      </c>
      <c r="AA506" s="0" t="n">
        <v>2</v>
      </c>
      <c r="AB506" s="0" t="n">
        <v>7</v>
      </c>
      <c r="AC506" s="0" t="n">
        <v>0</v>
      </c>
      <c r="AD506" s="0" t="n">
        <v>0</v>
      </c>
      <c r="AE506" s="0" t="n">
        <v>1</v>
      </c>
      <c r="AF506" s="0" t="n">
        <v>2</v>
      </c>
      <c r="AG506" s="0" t="n">
        <v>4</v>
      </c>
      <c r="AH506" s="0" t="n">
        <v>4</v>
      </c>
      <c r="AI506" s="0" t="n">
        <v>2</v>
      </c>
    </row>
    <row r="507" customFormat="false" ht="12.75" hidden="false" customHeight="false" outlineLevel="0" collapsed="false">
      <c r="A507" s="0" t="n">
        <v>41011001</v>
      </c>
      <c r="B507" s="0" t="n">
        <v>4</v>
      </c>
      <c r="C507" s="0" t="s">
        <v>70</v>
      </c>
      <c r="D507" s="0" t="n">
        <v>1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3</v>
      </c>
      <c r="K507" s="0" t="n">
        <v>1</v>
      </c>
      <c r="L507" s="0" t="n">
        <v>1</v>
      </c>
      <c r="M507" s="0" t="n">
        <v>6</v>
      </c>
      <c r="N507" s="0" t="n">
        <v>3</v>
      </c>
      <c r="O507" s="0" t="n">
        <v>4</v>
      </c>
      <c r="P507" s="0" t="n">
        <v>5</v>
      </c>
      <c r="Q507" s="0" t="n">
        <v>3</v>
      </c>
      <c r="R507" s="0" t="n">
        <v>1</v>
      </c>
      <c r="S507" s="0" t="n">
        <v>6</v>
      </c>
      <c r="T507" s="0" t="n">
        <v>2</v>
      </c>
      <c r="U507" s="0" t="n">
        <v>1</v>
      </c>
      <c r="V507" s="0" t="n">
        <v>4</v>
      </c>
      <c r="W507" s="0" t="n">
        <v>1</v>
      </c>
      <c r="X507" s="0" t="n">
        <v>3</v>
      </c>
      <c r="Y507" s="0" t="n">
        <v>2</v>
      </c>
      <c r="Z507" s="0" t="n">
        <v>1</v>
      </c>
      <c r="AA507" s="0" t="n">
        <v>3</v>
      </c>
      <c r="AB507" s="0" t="n">
        <v>1</v>
      </c>
      <c r="AC507" s="0" t="n">
        <v>1</v>
      </c>
      <c r="AD507" s="0" t="n">
        <v>0</v>
      </c>
      <c r="AE507" s="0" t="n">
        <v>2</v>
      </c>
      <c r="AF507" s="0" t="n">
        <v>1</v>
      </c>
      <c r="AG507" s="0" t="n">
        <v>1</v>
      </c>
      <c r="AH507" s="0" t="n">
        <v>2</v>
      </c>
      <c r="AI507" s="0" t="n">
        <v>5</v>
      </c>
    </row>
    <row r="508" customFormat="false" ht="12.75" hidden="false" customHeight="false" outlineLevel="0" collapsed="false">
      <c r="A508" s="0" t="n">
        <v>41011002</v>
      </c>
      <c r="B508" s="0" t="n">
        <v>4</v>
      </c>
      <c r="C508" s="0" t="s">
        <v>70</v>
      </c>
      <c r="D508" s="0" t="n">
        <v>1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3</v>
      </c>
      <c r="K508" s="0" t="n">
        <v>3</v>
      </c>
      <c r="L508" s="0" t="n">
        <v>1</v>
      </c>
      <c r="M508" s="0" t="n">
        <v>3</v>
      </c>
      <c r="N508" s="0" t="n">
        <v>4</v>
      </c>
      <c r="O508" s="0" t="n">
        <v>3</v>
      </c>
      <c r="P508" s="0" t="n">
        <v>2</v>
      </c>
      <c r="Q508" s="0" t="n">
        <v>3</v>
      </c>
      <c r="R508" s="0" t="n">
        <v>1</v>
      </c>
      <c r="S508" s="0" t="n">
        <v>4</v>
      </c>
      <c r="T508" s="0" t="n">
        <v>3</v>
      </c>
      <c r="U508" s="0" t="n">
        <v>4</v>
      </c>
      <c r="V508" s="0" t="n">
        <v>4</v>
      </c>
      <c r="W508" s="0" t="n">
        <v>4</v>
      </c>
      <c r="X508" s="0" t="n">
        <v>3</v>
      </c>
      <c r="Y508" s="0" t="n">
        <v>1</v>
      </c>
      <c r="Z508" s="0" t="n">
        <v>4</v>
      </c>
      <c r="AA508" s="0" t="n">
        <v>4</v>
      </c>
      <c r="AB508" s="0" t="n">
        <v>2</v>
      </c>
      <c r="AC508" s="0" t="n">
        <v>4</v>
      </c>
      <c r="AD508" s="0" t="n">
        <v>0</v>
      </c>
      <c r="AE508" s="0" t="n">
        <v>0</v>
      </c>
      <c r="AF508" s="0" t="n">
        <v>1</v>
      </c>
      <c r="AG508" s="0" t="n">
        <v>1</v>
      </c>
      <c r="AH508" s="0" t="n">
        <v>1</v>
      </c>
      <c r="AI508" s="0" t="n">
        <v>2</v>
      </c>
    </row>
    <row r="509" customFormat="false" ht="12.75" hidden="false" customHeight="false" outlineLevel="0" collapsed="false">
      <c r="A509" s="0" t="n">
        <v>41011003</v>
      </c>
      <c r="B509" s="0" t="n">
        <v>4</v>
      </c>
      <c r="C509" s="0" t="s">
        <v>70</v>
      </c>
      <c r="D509" s="0" t="n">
        <v>1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7</v>
      </c>
      <c r="K509" s="0" t="n">
        <v>7</v>
      </c>
      <c r="L509" s="0" t="n">
        <v>1</v>
      </c>
      <c r="M509" s="0" t="n">
        <v>3</v>
      </c>
      <c r="N509" s="0" t="n">
        <v>7</v>
      </c>
      <c r="O509" s="0" t="n">
        <v>4</v>
      </c>
      <c r="P509" s="0" t="n">
        <v>2</v>
      </c>
      <c r="Q509" s="0" t="n">
        <v>2</v>
      </c>
      <c r="R509" s="0" t="n">
        <v>1</v>
      </c>
      <c r="S509" s="0" t="n">
        <v>3</v>
      </c>
      <c r="T509" s="0" t="n">
        <v>6</v>
      </c>
      <c r="U509" s="0" t="n">
        <v>3</v>
      </c>
      <c r="V509" s="0" t="n">
        <v>1</v>
      </c>
      <c r="W509" s="0" t="n">
        <v>2</v>
      </c>
      <c r="X509" s="0" t="n">
        <v>3</v>
      </c>
      <c r="Y509" s="0" t="n">
        <v>6</v>
      </c>
      <c r="Z509" s="0" t="n">
        <v>1</v>
      </c>
      <c r="AA509" s="0" t="n">
        <v>3</v>
      </c>
      <c r="AB509" s="0" t="n">
        <v>1</v>
      </c>
      <c r="AC509" s="0" t="n">
        <v>3</v>
      </c>
      <c r="AD509" s="0" t="n">
        <v>2</v>
      </c>
      <c r="AE509" s="0" t="n">
        <v>1</v>
      </c>
      <c r="AF509" s="0" t="n">
        <v>3</v>
      </c>
      <c r="AG509" s="0" t="n">
        <v>5</v>
      </c>
      <c r="AH509" s="0" t="n">
        <v>3</v>
      </c>
      <c r="AI509" s="0" t="n">
        <v>3</v>
      </c>
    </row>
    <row r="510" customFormat="false" ht="12.75" hidden="false" customHeight="false" outlineLevel="0" collapsed="false">
      <c r="A510" s="0" t="n">
        <v>41011004</v>
      </c>
      <c r="B510" s="0" t="n">
        <v>4</v>
      </c>
      <c r="C510" s="0" t="s">
        <v>70</v>
      </c>
      <c r="D510" s="0" t="n">
        <v>1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11</v>
      </c>
      <c r="K510" s="0" t="n">
        <v>8</v>
      </c>
      <c r="L510" s="0" t="n">
        <v>11</v>
      </c>
      <c r="M510" s="0" t="n">
        <v>7</v>
      </c>
      <c r="N510" s="0" t="n">
        <v>5</v>
      </c>
      <c r="O510" s="0" t="n">
        <v>5</v>
      </c>
      <c r="P510" s="0" t="n">
        <v>5</v>
      </c>
      <c r="Q510" s="0" t="n">
        <v>1</v>
      </c>
      <c r="R510" s="0" t="n">
        <v>4</v>
      </c>
      <c r="S510" s="0" t="n">
        <v>5</v>
      </c>
      <c r="T510" s="0" t="n">
        <v>5</v>
      </c>
      <c r="U510" s="0" t="n">
        <v>0</v>
      </c>
      <c r="V510" s="0" t="n">
        <v>7</v>
      </c>
      <c r="W510" s="0" t="n">
        <v>10</v>
      </c>
      <c r="X510" s="0" t="n">
        <v>3</v>
      </c>
      <c r="Y510" s="0" t="n">
        <v>5</v>
      </c>
      <c r="Z510" s="0" t="n">
        <v>2</v>
      </c>
      <c r="AA510" s="0" t="n">
        <v>8</v>
      </c>
      <c r="AB510" s="0" t="n">
        <v>7</v>
      </c>
      <c r="AC510" s="0" t="n">
        <v>7</v>
      </c>
      <c r="AD510" s="0" t="n">
        <v>3</v>
      </c>
      <c r="AE510" s="0" t="n">
        <v>3</v>
      </c>
      <c r="AF510" s="0" t="n">
        <v>1</v>
      </c>
      <c r="AG510" s="0" t="n">
        <v>0</v>
      </c>
      <c r="AH510" s="0" t="n">
        <v>3</v>
      </c>
      <c r="AI510" s="0" t="n">
        <v>4</v>
      </c>
    </row>
    <row r="511" customFormat="false" ht="12.75" hidden="false" customHeight="false" outlineLevel="0" collapsed="false">
      <c r="A511" s="0" t="n">
        <v>41011005</v>
      </c>
      <c r="B511" s="0" t="n">
        <v>4</v>
      </c>
      <c r="C511" s="0" t="s">
        <v>70</v>
      </c>
      <c r="D511" s="0" t="n">
        <v>1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4</v>
      </c>
      <c r="K511" s="0" t="n">
        <v>10</v>
      </c>
      <c r="L511" s="0" t="n">
        <v>11</v>
      </c>
      <c r="M511" s="0" t="n">
        <v>6</v>
      </c>
      <c r="N511" s="0" t="n">
        <v>7</v>
      </c>
      <c r="O511" s="0" t="n">
        <v>10</v>
      </c>
      <c r="P511" s="0" t="n">
        <v>12</v>
      </c>
      <c r="Q511" s="0" t="n">
        <v>4</v>
      </c>
      <c r="R511" s="0" t="n">
        <v>9</v>
      </c>
      <c r="S511" s="0" t="n">
        <v>5</v>
      </c>
      <c r="T511" s="0" t="n">
        <v>6</v>
      </c>
      <c r="U511" s="0" t="n">
        <v>6</v>
      </c>
      <c r="V511" s="0" t="n">
        <v>4</v>
      </c>
      <c r="W511" s="0" t="n">
        <v>7</v>
      </c>
      <c r="X511" s="0" t="n">
        <v>4</v>
      </c>
      <c r="Y511" s="0" t="n">
        <v>6</v>
      </c>
      <c r="Z511" s="0" t="n">
        <v>2</v>
      </c>
      <c r="AA511" s="0" t="n">
        <v>7</v>
      </c>
      <c r="AB511" s="0" t="n">
        <v>10</v>
      </c>
      <c r="AC511" s="0" t="n">
        <v>5</v>
      </c>
      <c r="AD511" s="0" t="n">
        <v>4</v>
      </c>
      <c r="AE511" s="0" t="n">
        <v>6</v>
      </c>
      <c r="AF511" s="0" t="n">
        <v>9</v>
      </c>
      <c r="AG511" s="0" t="n">
        <v>5</v>
      </c>
      <c r="AH511" s="0" t="n">
        <v>7</v>
      </c>
      <c r="AI511" s="0" t="n">
        <v>2</v>
      </c>
    </row>
    <row r="512" customFormat="false" ht="12.75" hidden="false" customHeight="false" outlineLevel="0" collapsed="false">
      <c r="A512" s="0" t="n">
        <v>41011006</v>
      </c>
      <c r="B512" s="0" t="n">
        <v>4</v>
      </c>
      <c r="C512" s="0" t="s">
        <v>70</v>
      </c>
      <c r="D512" s="0" t="n">
        <v>1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15</v>
      </c>
      <c r="K512" s="0" t="n">
        <v>8</v>
      </c>
      <c r="L512" s="0" t="n">
        <v>10</v>
      </c>
      <c r="M512" s="0" t="n">
        <v>11</v>
      </c>
      <c r="N512" s="0" t="n">
        <v>10</v>
      </c>
      <c r="O512" s="0" t="n">
        <v>11</v>
      </c>
      <c r="P512" s="0" t="n">
        <v>12</v>
      </c>
      <c r="Q512" s="0" t="n">
        <v>13</v>
      </c>
      <c r="R512" s="0" t="n">
        <v>9</v>
      </c>
      <c r="S512" s="0" t="n">
        <v>12</v>
      </c>
      <c r="T512" s="0" t="n">
        <v>11</v>
      </c>
      <c r="U512" s="0" t="n">
        <v>8</v>
      </c>
      <c r="V512" s="0" t="n">
        <v>10</v>
      </c>
      <c r="W512" s="0" t="n">
        <v>11</v>
      </c>
      <c r="X512" s="0" t="n">
        <v>13</v>
      </c>
      <c r="Y512" s="0" t="n">
        <v>13</v>
      </c>
      <c r="Z512" s="0" t="n">
        <v>10</v>
      </c>
      <c r="AA512" s="0" t="n">
        <v>12</v>
      </c>
      <c r="AB512" s="0" t="n">
        <v>7</v>
      </c>
      <c r="AC512" s="0" t="n">
        <v>6</v>
      </c>
      <c r="AD512" s="0" t="n">
        <v>5</v>
      </c>
      <c r="AE512" s="0" t="n">
        <v>11</v>
      </c>
      <c r="AF512" s="0" t="n">
        <v>11</v>
      </c>
      <c r="AG512" s="0" t="n">
        <v>6</v>
      </c>
      <c r="AH512" s="0" t="n">
        <v>7</v>
      </c>
      <c r="AI512" s="0" t="n">
        <v>7</v>
      </c>
    </row>
    <row r="513" customFormat="false" ht="12.75" hidden="false" customHeight="false" outlineLevel="0" collapsed="false">
      <c r="A513" s="0" t="n">
        <v>41011007</v>
      </c>
      <c r="B513" s="0" t="n">
        <v>4</v>
      </c>
      <c r="C513" s="0" t="s">
        <v>70</v>
      </c>
      <c r="D513" s="0" t="n">
        <v>1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5</v>
      </c>
      <c r="K513" s="0" t="n">
        <v>22</v>
      </c>
      <c r="L513" s="0" t="n">
        <v>20</v>
      </c>
      <c r="M513" s="0" t="n">
        <v>17</v>
      </c>
      <c r="N513" s="0" t="n">
        <v>17</v>
      </c>
      <c r="O513" s="0" t="n">
        <v>14</v>
      </c>
      <c r="P513" s="0" t="n">
        <v>17</v>
      </c>
      <c r="Q513" s="0" t="n">
        <v>19</v>
      </c>
      <c r="R513" s="0" t="n">
        <v>23</v>
      </c>
      <c r="S513" s="0" t="n">
        <v>19</v>
      </c>
      <c r="T513" s="0" t="n">
        <v>19</v>
      </c>
      <c r="U513" s="0" t="n">
        <v>12</v>
      </c>
      <c r="V513" s="0" t="n">
        <v>17</v>
      </c>
      <c r="W513" s="0" t="n">
        <v>23</v>
      </c>
      <c r="X513" s="0" t="n">
        <v>15</v>
      </c>
      <c r="Y513" s="0" t="n">
        <v>16</v>
      </c>
      <c r="Z513" s="0" t="n">
        <v>20</v>
      </c>
      <c r="AA513" s="0" t="n">
        <v>16</v>
      </c>
      <c r="AB513" s="0" t="n">
        <v>14</v>
      </c>
      <c r="AC513" s="0" t="n">
        <v>23</v>
      </c>
      <c r="AD513" s="0" t="n">
        <v>16</v>
      </c>
      <c r="AE513" s="0" t="n">
        <v>15</v>
      </c>
      <c r="AF513" s="0" t="n">
        <v>13</v>
      </c>
      <c r="AG513" s="0" t="n">
        <v>15</v>
      </c>
      <c r="AH513" s="0" t="n">
        <v>8</v>
      </c>
      <c r="AI513" s="0" t="n">
        <v>19</v>
      </c>
    </row>
    <row r="514" customFormat="false" ht="12.75" hidden="false" customHeight="false" outlineLevel="0" collapsed="false">
      <c r="A514" s="0" t="n">
        <v>41011008</v>
      </c>
      <c r="B514" s="0" t="n">
        <v>4</v>
      </c>
      <c r="C514" s="0" t="s">
        <v>70</v>
      </c>
      <c r="D514" s="0" t="n">
        <v>1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50</v>
      </c>
      <c r="K514" s="0" t="n">
        <v>47</v>
      </c>
      <c r="L514" s="0" t="n">
        <v>55</v>
      </c>
      <c r="M514" s="0" t="n">
        <v>56</v>
      </c>
      <c r="N514" s="0" t="n">
        <v>45</v>
      </c>
      <c r="O514" s="0" t="n">
        <v>44</v>
      </c>
      <c r="P514" s="0" t="n">
        <v>47</v>
      </c>
      <c r="Q514" s="0" t="n">
        <v>32</v>
      </c>
      <c r="R514" s="0" t="n">
        <v>51</v>
      </c>
      <c r="S514" s="0" t="n">
        <v>38</v>
      </c>
      <c r="T514" s="0" t="n">
        <v>26</v>
      </c>
      <c r="U514" s="0" t="n">
        <v>32</v>
      </c>
      <c r="V514" s="0" t="n">
        <v>39</v>
      </c>
      <c r="W514" s="0" t="n">
        <v>39</v>
      </c>
      <c r="X514" s="0" t="n">
        <v>31</v>
      </c>
      <c r="Y514" s="0" t="n">
        <v>35</v>
      </c>
      <c r="Z514" s="0" t="n">
        <v>35</v>
      </c>
      <c r="AA514" s="0" t="n">
        <v>37</v>
      </c>
      <c r="AB514" s="0" t="n">
        <v>33</v>
      </c>
      <c r="AC514" s="0" t="n">
        <v>38</v>
      </c>
      <c r="AD514" s="0" t="n">
        <v>39</v>
      </c>
      <c r="AE514" s="0" t="n">
        <v>32</v>
      </c>
      <c r="AF514" s="0" t="n">
        <v>38</v>
      </c>
      <c r="AG514" s="0" t="n">
        <v>34</v>
      </c>
      <c r="AH514" s="0" t="n">
        <v>32</v>
      </c>
      <c r="AI514" s="0" t="n">
        <v>37</v>
      </c>
    </row>
    <row r="515" customFormat="false" ht="12.75" hidden="false" customHeight="false" outlineLevel="0" collapsed="false">
      <c r="A515" s="0" t="n">
        <v>41011009</v>
      </c>
      <c r="B515" s="0" t="n">
        <v>4</v>
      </c>
      <c r="C515" s="0" t="s">
        <v>70</v>
      </c>
      <c r="D515" s="0" t="n">
        <v>1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86</v>
      </c>
      <c r="K515" s="0" t="n">
        <v>94</v>
      </c>
      <c r="L515" s="0" t="n">
        <v>95</v>
      </c>
      <c r="M515" s="0" t="n">
        <v>84</v>
      </c>
      <c r="N515" s="0" t="n">
        <v>98</v>
      </c>
      <c r="O515" s="0" t="n">
        <v>87</v>
      </c>
      <c r="P515" s="0" t="n">
        <v>91</v>
      </c>
      <c r="Q515" s="0" t="n">
        <v>91</v>
      </c>
      <c r="R515" s="0" t="n">
        <v>71</v>
      </c>
      <c r="S515" s="0" t="n">
        <v>78</v>
      </c>
      <c r="T515" s="0" t="n">
        <v>74</v>
      </c>
      <c r="U515" s="0" t="n">
        <v>70</v>
      </c>
      <c r="V515" s="0" t="n">
        <v>81</v>
      </c>
      <c r="W515" s="0" t="n">
        <v>75</v>
      </c>
      <c r="X515" s="0" t="n">
        <v>68</v>
      </c>
      <c r="Y515" s="0" t="n">
        <v>81</v>
      </c>
      <c r="Z515" s="0" t="n">
        <v>58</v>
      </c>
      <c r="AA515" s="0" t="n">
        <v>77</v>
      </c>
      <c r="AB515" s="0" t="n">
        <v>72</v>
      </c>
      <c r="AC515" s="0" t="n">
        <v>85</v>
      </c>
      <c r="AD515" s="0" t="n">
        <v>60</v>
      </c>
      <c r="AE515" s="0" t="n">
        <v>61</v>
      </c>
      <c r="AF515" s="0" t="n">
        <v>62</v>
      </c>
      <c r="AG515" s="0" t="n">
        <v>63</v>
      </c>
      <c r="AH515" s="0" t="n">
        <v>75</v>
      </c>
      <c r="AI515" s="0" t="n">
        <v>65</v>
      </c>
    </row>
    <row r="516" customFormat="false" ht="12.75" hidden="false" customHeight="false" outlineLevel="0" collapsed="false">
      <c r="A516" s="0" t="n">
        <v>41011010</v>
      </c>
      <c r="B516" s="0" t="n">
        <v>4</v>
      </c>
      <c r="C516" s="0" t="s">
        <v>70</v>
      </c>
      <c r="D516" s="0" t="n">
        <v>1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179</v>
      </c>
      <c r="K516" s="0" t="n">
        <v>164</v>
      </c>
      <c r="L516" s="0" t="n">
        <v>184</v>
      </c>
      <c r="M516" s="0" t="n">
        <v>164</v>
      </c>
      <c r="N516" s="0" t="n">
        <v>182</v>
      </c>
      <c r="O516" s="0" t="n">
        <v>151</v>
      </c>
      <c r="P516" s="0" t="n">
        <v>178</v>
      </c>
      <c r="Q516" s="0" t="n">
        <v>181</v>
      </c>
      <c r="R516" s="0" t="n">
        <v>175</v>
      </c>
      <c r="S516" s="0" t="n">
        <v>160</v>
      </c>
      <c r="T516" s="0" t="n">
        <v>192</v>
      </c>
      <c r="U516" s="0" t="n">
        <v>132</v>
      </c>
      <c r="V516" s="0" t="n">
        <v>159</v>
      </c>
      <c r="W516" s="0" t="n">
        <v>140</v>
      </c>
      <c r="X516" s="0" t="n">
        <v>143</v>
      </c>
      <c r="Y516" s="0" t="n">
        <v>135</v>
      </c>
      <c r="Z516" s="0" t="n">
        <v>148</v>
      </c>
      <c r="AA516" s="0" t="n">
        <v>127</v>
      </c>
      <c r="AB516" s="0" t="n">
        <v>132</v>
      </c>
      <c r="AC516" s="0" t="n">
        <v>144</v>
      </c>
      <c r="AD516" s="0" t="n">
        <v>144</v>
      </c>
      <c r="AE516" s="0" t="n">
        <v>150</v>
      </c>
      <c r="AF516" s="0" t="n">
        <v>118</v>
      </c>
      <c r="AG516" s="0" t="n">
        <v>128</v>
      </c>
      <c r="AH516" s="0" t="n">
        <v>131</v>
      </c>
      <c r="AI516" s="0" t="n">
        <v>123</v>
      </c>
    </row>
    <row r="517" customFormat="false" ht="12.75" hidden="false" customHeight="false" outlineLevel="0" collapsed="false">
      <c r="A517" s="0" t="n">
        <v>41011011</v>
      </c>
      <c r="B517" s="0" t="n">
        <v>4</v>
      </c>
      <c r="C517" s="0" t="s">
        <v>70</v>
      </c>
      <c r="D517" s="0" t="n">
        <v>1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293</v>
      </c>
      <c r="K517" s="0" t="n">
        <v>294</v>
      </c>
      <c r="L517" s="0" t="n">
        <v>299</v>
      </c>
      <c r="M517" s="0" t="n">
        <v>272</v>
      </c>
      <c r="N517" s="0" t="n">
        <v>318</v>
      </c>
      <c r="O517" s="0" t="n">
        <v>297</v>
      </c>
      <c r="P517" s="0" t="n">
        <v>294</v>
      </c>
      <c r="Q517" s="0" t="n">
        <v>283</v>
      </c>
      <c r="R517" s="0" t="n">
        <v>299</v>
      </c>
      <c r="S517" s="0" t="n">
        <v>239</v>
      </c>
      <c r="T517" s="0" t="n">
        <v>294</v>
      </c>
      <c r="U517" s="0" t="n">
        <v>237</v>
      </c>
      <c r="V517" s="0" t="n">
        <v>282</v>
      </c>
      <c r="W517" s="0" t="n">
        <v>279</v>
      </c>
      <c r="X517" s="0" t="n">
        <v>268</v>
      </c>
      <c r="Y517" s="0" t="n">
        <v>246</v>
      </c>
      <c r="Z517" s="0" t="n">
        <v>249</v>
      </c>
      <c r="AA517" s="0" t="n">
        <v>251</v>
      </c>
      <c r="AB517" s="0" t="n">
        <v>259</v>
      </c>
      <c r="AC517" s="0" t="n">
        <v>227</v>
      </c>
      <c r="AD517" s="0" t="n">
        <v>224</v>
      </c>
      <c r="AE517" s="0" t="n">
        <v>219</v>
      </c>
      <c r="AF517" s="0" t="n">
        <v>220</v>
      </c>
      <c r="AG517" s="0" t="n">
        <v>214</v>
      </c>
      <c r="AH517" s="0" t="n">
        <v>237</v>
      </c>
      <c r="AI517" s="0" t="n">
        <v>236</v>
      </c>
    </row>
    <row r="518" customFormat="false" ht="12.75" hidden="false" customHeight="false" outlineLevel="0" collapsed="false">
      <c r="A518" s="0" t="n">
        <v>41011012</v>
      </c>
      <c r="B518" s="0" t="n">
        <v>4</v>
      </c>
      <c r="C518" s="0" t="s">
        <v>70</v>
      </c>
      <c r="D518" s="0" t="n">
        <v>1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513</v>
      </c>
      <c r="K518" s="0" t="n">
        <v>553</v>
      </c>
      <c r="L518" s="0" t="n">
        <v>495</v>
      </c>
      <c r="M518" s="0" t="n">
        <v>472</v>
      </c>
      <c r="N518" s="0" t="n">
        <v>497</v>
      </c>
      <c r="O518" s="0" t="n">
        <v>460</v>
      </c>
      <c r="P518" s="0" t="n">
        <v>444</v>
      </c>
      <c r="Q518" s="0" t="n">
        <v>439</v>
      </c>
      <c r="R518" s="0" t="n">
        <v>402</v>
      </c>
      <c r="S518" s="0" t="n">
        <v>437</v>
      </c>
      <c r="T518" s="0" t="n">
        <v>391</v>
      </c>
      <c r="U518" s="0" t="n">
        <v>420</v>
      </c>
      <c r="V518" s="0" t="n">
        <v>408</v>
      </c>
      <c r="W518" s="0" t="n">
        <v>444</v>
      </c>
      <c r="X518" s="0" t="n">
        <v>426</v>
      </c>
      <c r="Y518" s="0" t="n">
        <v>395</v>
      </c>
      <c r="Z518" s="0" t="n">
        <v>376</v>
      </c>
      <c r="AA518" s="0" t="n">
        <v>348</v>
      </c>
      <c r="AB518" s="0" t="n">
        <v>412</v>
      </c>
      <c r="AC518" s="0" t="n">
        <v>392</v>
      </c>
      <c r="AD518" s="0" t="n">
        <v>368</v>
      </c>
      <c r="AE518" s="0" t="n">
        <v>387</v>
      </c>
      <c r="AF518" s="0" t="n">
        <v>373</v>
      </c>
      <c r="AG518" s="0" t="n">
        <v>356</v>
      </c>
      <c r="AH518" s="0" t="n">
        <v>361</v>
      </c>
      <c r="AI518" s="0" t="n">
        <v>366</v>
      </c>
    </row>
    <row r="519" customFormat="false" ht="12.75" hidden="false" customHeight="false" outlineLevel="0" collapsed="false">
      <c r="A519" s="0" t="n">
        <v>41011013</v>
      </c>
      <c r="B519" s="0" t="n">
        <v>4</v>
      </c>
      <c r="C519" s="0" t="s">
        <v>70</v>
      </c>
      <c r="D519" s="0" t="n">
        <v>1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727</v>
      </c>
      <c r="K519" s="0" t="n">
        <v>692</v>
      </c>
      <c r="L519" s="0" t="n">
        <v>695</v>
      </c>
      <c r="M519" s="0" t="n">
        <v>708</v>
      </c>
      <c r="N519" s="0" t="n">
        <v>675</v>
      </c>
      <c r="O519" s="0" t="n">
        <v>676</v>
      </c>
      <c r="P519" s="0" t="n">
        <v>681</v>
      </c>
      <c r="Q519" s="0" t="n">
        <v>657</v>
      </c>
      <c r="R519" s="0" t="n">
        <v>596</v>
      </c>
      <c r="S519" s="0" t="n">
        <v>593</v>
      </c>
      <c r="T519" s="0" t="n">
        <v>562</v>
      </c>
      <c r="U519" s="0" t="n">
        <v>556</v>
      </c>
      <c r="V519" s="0" t="n">
        <v>541</v>
      </c>
      <c r="W519" s="0" t="n">
        <v>573</v>
      </c>
      <c r="X519" s="0" t="n">
        <v>563</v>
      </c>
      <c r="Y519" s="0" t="n">
        <v>570</v>
      </c>
      <c r="Z519" s="0" t="n">
        <v>548</v>
      </c>
      <c r="AA519" s="0" t="n">
        <v>523</v>
      </c>
      <c r="AB519" s="0" t="n">
        <v>492</v>
      </c>
      <c r="AC519" s="0" t="n">
        <v>529</v>
      </c>
      <c r="AD519" s="0" t="n">
        <v>492</v>
      </c>
      <c r="AE519" s="0" t="n">
        <v>503</v>
      </c>
      <c r="AF519" s="0" t="n">
        <v>505</v>
      </c>
      <c r="AG519" s="0" t="n">
        <v>510</v>
      </c>
      <c r="AH519" s="0" t="n">
        <v>534</v>
      </c>
      <c r="AI519" s="0" t="n">
        <v>536</v>
      </c>
    </row>
    <row r="520" customFormat="false" ht="12.75" hidden="false" customHeight="false" outlineLevel="0" collapsed="false">
      <c r="A520" s="0" t="n">
        <v>41011014</v>
      </c>
      <c r="B520" s="0" t="n">
        <v>4</v>
      </c>
      <c r="C520" s="0" t="s">
        <v>70</v>
      </c>
      <c r="D520" s="0" t="n">
        <v>1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661</v>
      </c>
      <c r="K520" s="0" t="n">
        <v>705</v>
      </c>
      <c r="L520" s="0" t="n">
        <v>693</v>
      </c>
      <c r="M520" s="0" t="n">
        <v>744</v>
      </c>
      <c r="N520" s="0" t="n">
        <v>772</v>
      </c>
      <c r="O520" s="0" t="n">
        <v>729</v>
      </c>
      <c r="P520" s="0" t="n">
        <v>731</v>
      </c>
      <c r="Q520" s="0" t="n">
        <v>747</v>
      </c>
      <c r="R520" s="0" t="n">
        <v>694</v>
      </c>
      <c r="S520" s="0" t="n">
        <v>697</v>
      </c>
      <c r="T520" s="0" t="n">
        <v>684</v>
      </c>
      <c r="U520" s="0" t="n">
        <v>654</v>
      </c>
      <c r="V520" s="0" t="n">
        <v>656</v>
      </c>
      <c r="W520" s="0" t="n">
        <v>697</v>
      </c>
      <c r="X520" s="0" t="n">
        <v>645</v>
      </c>
      <c r="Y520" s="0" t="n">
        <v>638</v>
      </c>
      <c r="Z520" s="0" t="n">
        <v>651</v>
      </c>
      <c r="AA520" s="0" t="n">
        <v>654</v>
      </c>
      <c r="AB520" s="0" t="n">
        <v>664</v>
      </c>
      <c r="AC520" s="0" t="n">
        <v>615</v>
      </c>
      <c r="AD520" s="0" t="n">
        <v>615</v>
      </c>
      <c r="AE520" s="0" t="n">
        <v>596</v>
      </c>
      <c r="AF520" s="0" t="n">
        <v>689</v>
      </c>
      <c r="AG520" s="0" t="n">
        <v>639</v>
      </c>
      <c r="AH520" s="0" t="n">
        <v>623</v>
      </c>
      <c r="AI520" s="0" t="n">
        <v>640</v>
      </c>
    </row>
    <row r="521" customFormat="false" ht="12.75" hidden="false" customHeight="false" outlineLevel="0" collapsed="false">
      <c r="A521" s="0" t="n">
        <v>41011015</v>
      </c>
      <c r="B521" s="0" t="n">
        <v>4</v>
      </c>
      <c r="C521" s="0" t="s">
        <v>70</v>
      </c>
      <c r="D521" s="0" t="n">
        <v>1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661</v>
      </c>
      <c r="K521" s="0" t="n">
        <v>604</v>
      </c>
      <c r="L521" s="0" t="n">
        <v>584</v>
      </c>
      <c r="M521" s="0" t="n">
        <v>629</v>
      </c>
      <c r="N521" s="0" t="n">
        <v>626</v>
      </c>
      <c r="O521" s="0" t="n">
        <v>577</v>
      </c>
      <c r="P521" s="0" t="n">
        <v>612</v>
      </c>
      <c r="Q521" s="0" t="n">
        <v>616</v>
      </c>
      <c r="R521" s="0" t="n">
        <v>616</v>
      </c>
      <c r="S521" s="0" t="n">
        <v>589</v>
      </c>
      <c r="T521" s="0" t="n">
        <v>682</v>
      </c>
      <c r="U521" s="0" t="n">
        <v>649</v>
      </c>
      <c r="V521" s="0" t="n">
        <v>678</v>
      </c>
      <c r="W521" s="0" t="n">
        <v>644</v>
      </c>
      <c r="X521" s="0" t="n">
        <v>646</v>
      </c>
      <c r="Y521" s="0" t="n">
        <v>670</v>
      </c>
      <c r="Z521" s="0" t="n">
        <v>659</v>
      </c>
      <c r="AA521" s="0" t="n">
        <v>657</v>
      </c>
      <c r="AB521" s="0" t="n">
        <v>665</v>
      </c>
      <c r="AC521" s="0" t="n">
        <v>626</v>
      </c>
      <c r="AD521" s="0" t="n">
        <v>671</v>
      </c>
      <c r="AE521" s="0" t="n">
        <v>646</v>
      </c>
      <c r="AF521" s="0" t="n">
        <v>651</v>
      </c>
      <c r="AG521" s="0" t="n">
        <v>678</v>
      </c>
      <c r="AH521" s="0" t="n">
        <v>671</v>
      </c>
      <c r="AI521" s="0" t="n">
        <v>676</v>
      </c>
    </row>
    <row r="522" customFormat="false" ht="12.75" hidden="false" customHeight="false" outlineLevel="0" collapsed="false">
      <c r="A522" s="0" t="n">
        <v>41011016</v>
      </c>
      <c r="B522" s="0" t="n">
        <v>4</v>
      </c>
      <c r="C522" s="0" t="s">
        <v>70</v>
      </c>
      <c r="D522" s="0" t="n">
        <v>1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385</v>
      </c>
      <c r="K522" s="0" t="n">
        <v>400</v>
      </c>
      <c r="L522" s="0" t="n">
        <v>423</v>
      </c>
      <c r="M522" s="0" t="n">
        <v>453</v>
      </c>
      <c r="N522" s="0" t="n">
        <v>469</v>
      </c>
      <c r="O522" s="0" t="n">
        <v>446</v>
      </c>
      <c r="P522" s="0" t="n">
        <v>459</v>
      </c>
      <c r="Q522" s="0" t="n">
        <v>439</v>
      </c>
      <c r="R522" s="0" t="n">
        <v>431</v>
      </c>
      <c r="S522" s="0" t="n">
        <v>392</v>
      </c>
      <c r="T522" s="0" t="n">
        <v>385</v>
      </c>
      <c r="U522" s="0" t="n">
        <v>444</v>
      </c>
      <c r="V522" s="0" t="n">
        <v>478</v>
      </c>
      <c r="W522" s="0" t="n">
        <v>482</v>
      </c>
      <c r="X522" s="0" t="n">
        <v>519</v>
      </c>
      <c r="Y522" s="0" t="n">
        <v>494</v>
      </c>
      <c r="Z522" s="0" t="n">
        <v>541</v>
      </c>
      <c r="AA522" s="0" t="n">
        <v>537</v>
      </c>
      <c r="AB522" s="0" t="n">
        <v>542</v>
      </c>
      <c r="AC522" s="0" t="n">
        <v>528</v>
      </c>
      <c r="AD522" s="0" t="n">
        <v>510</v>
      </c>
      <c r="AE522" s="0" t="n">
        <v>570</v>
      </c>
      <c r="AF522" s="0" t="n">
        <v>570</v>
      </c>
      <c r="AG522" s="0" t="n">
        <v>551</v>
      </c>
      <c r="AH522" s="0" t="n">
        <v>596</v>
      </c>
      <c r="AI522" s="0" t="n">
        <v>549</v>
      </c>
    </row>
    <row r="523" customFormat="false" ht="12.75" hidden="false" customHeight="false" outlineLevel="0" collapsed="false">
      <c r="A523" s="0" t="n">
        <v>41011017</v>
      </c>
      <c r="B523" s="0" t="n">
        <v>4</v>
      </c>
      <c r="C523" s="0" t="s">
        <v>70</v>
      </c>
      <c r="D523" s="0" t="n">
        <v>1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177</v>
      </c>
      <c r="K523" s="0" t="n">
        <v>180</v>
      </c>
      <c r="L523" s="0" t="n">
        <v>155</v>
      </c>
      <c r="M523" s="0" t="n">
        <v>196</v>
      </c>
      <c r="N523" s="0" t="n">
        <v>219</v>
      </c>
      <c r="O523" s="0" t="n">
        <v>223</v>
      </c>
      <c r="P523" s="0" t="n">
        <v>209</v>
      </c>
      <c r="Q523" s="0" t="n">
        <v>220</v>
      </c>
      <c r="R523" s="0" t="n">
        <v>212</v>
      </c>
      <c r="S523" s="0" t="n">
        <v>213</v>
      </c>
      <c r="T523" s="0" t="n">
        <v>227</v>
      </c>
      <c r="U523" s="0" t="n">
        <v>269</v>
      </c>
      <c r="V523" s="0" t="n">
        <v>241</v>
      </c>
      <c r="W523" s="0" t="n">
        <v>243</v>
      </c>
      <c r="X523" s="0" t="n">
        <v>230</v>
      </c>
      <c r="Y523" s="0" t="n">
        <v>235</v>
      </c>
      <c r="Z523" s="0" t="n">
        <v>260</v>
      </c>
      <c r="AA523" s="0" t="n">
        <v>313</v>
      </c>
      <c r="AB523" s="0" t="n">
        <v>296</v>
      </c>
      <c r="AC523" s="0" t="n">
        <v>300</v>
      </c>
      <c r="AD523" s="0" t="n">
        <v>326</v>
      </c>
      <c r="AE523" s="0" t="n">
        <v>319</v>
      </c>
      <c r="AF523" s="0" t="n">
        <v>368</v>
      </c>
      <c r="AG523" s="0" t="n">
        <v>360</v>
      </c>
      <c r="AH523" s="0" t="n">
        <v>382</v>
      </c>
      <c r="AI523" s="0" t="n">
        <v>400</v>
      </c>
    </row>
    <row r="524" customFormat="false" ht="12.75" hidden="false" customHeight="false" outlineLevel="0" collapsed="false">
      <c r="A524" s="0" t="n">
        <v>41011018</v>
      </c>
      <c r="B524" s="0" t="n">
        <v>4</v>
      </c>
      <c r="C524" s="0" t="s">
        <v>70</v>
      </c>
      <c r="D524" s="0" t="n">
        <v>1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45</v>
      </c>
      <c r="K524" s="0" t="n">
        <v>31</v>
      </c>
      <c r="L524" s="0" t="n">
        <v>44</v>
      </c>
      <c r="M524" s="0" t="n">
        <v>52</v>
      </c>
      <c r="N524" s="0" t="n">
        <v>61</v>
      </c>
      <c r="O524" s="0" t="n">
        <v>58</v>
      </c>
      <c r="P524" s="0" t="n">
        <v>60</v>
      </c>
      <c r="Q524" s="0" t="n">
        <v>56</v>
      </c>
      <c r="R524" s="0" t="n">
        <v>72</v>
      </c>
      <c r="S524" s="0" t="n">
        <v>73</v>
      </c>
      <c r="T524" s="0" t="n">
        <v>81</v>
      </c>
      <c r="U524" s="0" t="n">
        <v>85</v>
      </c>
      <c r="V524" s="0" t="n">
        <v>90</v>
      </c>
      <c r="W524" s="0" t="n">
        <v>109</v>
      </c>
      <c r="X524" s="0" t="n">
        <v>111</v>
      </c>
      <c r="Y524" s="0" t="n">
        <v>106</v>
      </c>
      <c r="Z524" s="0" t="n">
        <v>94</v>
      </c>
      <c r="AA524" s="0" t="n">
        <v>108</v>
      </c>
      <c r="AB524" s="0" t="n">
        <v>113</v>
      </c>
      <c r="AC524" s="0" t="n">
        <v>117</v>
      </c>
      <c r="AD524" s="0" t="n">
        <v>130</v>
      </c>
      <c r="AE524" s="0" t="n">
        <v>136</v>
      </c>
      <c r="AF524" s="0" t="n">
        <v>149</v>
      </c>
      <c r="AG524" s="0" t="n">
        <v>160</v>
      </c>
      <c r="AH524" s="0" t="n">
        <v>150</v>
      </c>
      <c r="AI524" s="0" t="n">
        <v>172</v>
      </c>
    </row>
    <row r="525" customFormat="false" ht="12.75" hidden="false" customHeight="false" outlineLevel="0" collapsed="false">
      <c r="A525" s="0" t="n">
        <v>41011019</v>
      </c>
      <c r="B525" s="0" t="n">
        <v>4</v>
      </c>
      <c r="C525" s="0" t="s">
        <v>70</v>
      </c>
      <c r="D525" s="0" t="n">
        <v>1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3841</v>
      </c>
      <c r="K525" s="0" t="n">
        <v>3829</v>
      </c>
      <c r="L525" s="0" t="n">
        <v>3778</v>
      </c>
      <c r="M525" s="0" t="n">
        <v>3885</v>
      </c>
      <c r="N525" s="0" t="n">
        <v>4017</v>
      </c>
      <c r="O525" s="0" t="n">
        <v>3802</v>
      </c>
      <c r="P525" s="0" t="n">
        <v>3863</v>
      </c>
      <c r="Q525" s="0" t="n">
        <v>3811</v>
      </c>
      <c r="R525" s="0" t="n">
        <v>3668</v>
      </c>
      <c r="S525" s="0" t="n">
        <v>3567</v>
      </c>
      <c r="T525" s="0" t="n">
        <v>3653</v>
      </c>
      <c r="U525" s="0" t="n">
        <v>3584</v>
      </c>
      <c r="V525" s="0" t="n">
        <v>3704</v>
      </c>
      <c r="W525" s="0" t="n">
        <v>3787</v>
      </c>
      <c r="X525" s="0" t="n">
        <v>3697</v>
      </c>
      <c r="Y525" s="0" t="n">
        <v>3658</v>
      </c>
      <c r="Z525" s="0" t="n">
        <v>3659</v>
      </c>
      <c r="AA525" s="0" t="n">
        <v>3687</v>
      </c>
      <c r="AB525" s="0" t="n">
        <v>3729</v>
      </c>
      <c r="AC525" s="0" t="n">
        <v>3650</v>
      </c>
      <c r="AD525" s="0" t="n">
        <v>3609</v>
      </c>
      <c r="AE525" s="0" t="n">
        <v>3658</v>
      </c>
      <c r="AF525" s="0" t="n">
        <v>3784</v>
      </c>
      <c r="AG525" s="0" t="n">
        <v>3730</v>
      </c>
      <c r="AH525" s="0" t="n">
        <v>3827</v>
      </c>
      <c r="AI525" s="0" t="n">
        <v>3844</v>
      </c>
    </row>
    <row r="526" customFormat="false" ht="12.75" hidden="false" customHeight="false" outlineLevel="0" collapsed="false">
      <c r="A526" s="0" t="n">
        <v>41011020</v>
      </c>
      <c r="B526" s="0" t="n">
        <v>4</v>
      </c>
      <c r="C526" s="0" t="s">
        <v>70</v>
      </c>
      <c r="D526" s="0" t="n">
        <v>1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7.25952813067151</v>
      </c>
      <c r="K526" s="0" t="n">
        <v>7.29918127516697</v>
      </c>
      <c r="L526" s="0" t="n">
        <v>1.22658751088596</v>
      </c>
      <c r="M526" s="0" t="n">
        <v>2.44941948758144</v>
      </c>
      <c r="N526" s="0" t="n">
        <v>2.48533651456407</v>
      </c>
      <c r="O526" s="0" t="n">
        <v>3.74176811015765</v>
      </c>
      <c r="P526" s="0" t="n">
        <v>2.53511129138569</v>
      </c>
      <c r="Q526" s="0" t="n">
        <v>6.4885347590807</v>
      </c>
      <c r="R526" s="0" t="n">
        <v>1.32953971335124</v>
      </c>
      <c r="S526" s="0" t="n">
        <v>5.42064180398959</v>
      </c>
      <c r="T526" s="0" t="n">
        <v>4.15575780243527</v>
      </c>
      <c r="U526" s="0" t="n">
        <v>2.84292821606254</v>
      </c>
      <c r="V526" s="0" t="n">
        <v>5.85308750365818</v>
      </c>
      <c r="W526" s="0" t="n">
        <v>6.02083207899332</v>
      </c>
      <c r="X526" s="0" t="n">
        <v>4.60794101835497</v>
      </c>
      <c r="Y526" s="0" t="n">
        <v>6.16304331078687</v>
      </c>
      <c r="Z526" s="0" t="n">
        <v>0</v>
      </c>
      <c r="AA526" s="0" t="n">
        <v>3.04636568573692</v>
      </c>
      <c r="AB526" s="0" t="n">
        <v>10.4217845072729</v>
      </c>
      <c r="AC526" s="0" t="n">
        <v>0</v>
      </c>
      <c r="AD526" s="0" t="n">
        <v>0</v>
      </c>
      <c r="AE526" s="0" t="n">
        <v>1.43903527075449</v>
      </c>
      <c r="AF526" s="0" t="n">
        <v>2.87484368037488</v>
      </c>
      <c r="AG526" s="0" t="n">
        <v>5.703693141309</v>
      </c>
      <c r="AH526" s="0" t="n">
        <v>5.72737686139748</v>
      </c>
      <c r="AI526" s="0" t="n">
        <v>2.87397614599799</v>
      </c>
    </row>
    <row r="527" customFormat="false" ht="12.75" hidden="false" customHeight="false" outlineLevel="0" collapsed="false">
      <c r="A527" s="0" t="n">
        <v>41011021</v>
      </c>
      <c r="B527" s="0" t="n">
        <v>4</v>
      </c>
      <c r="C527" s="0" t="s">
        <v>70</v>
      </c>
      <c r="D527" s="0" t="n">
        <v>1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3.64360668480373</v>
      </c>
      <c r="K527" s="0" t="n">
        <v>1.22358584066465</v>
      </c>
      <c r="L527" s="0" t="n">
        <v>1.23475082728305</v>
      </c>
      <c r="M527" s="0" t="n">
        <v>7.44860462806634</v>
      </c>
      <c r="N527" s="0" t="n">
        <v>3.70342937560181</v>
      </c>
      <c r="O527" s="0" t="n">
        <v>4.91799247547151</v>
      </c>
      <c r="P527" s="0" t="n">
        <v>6.18528644061507</v>
      </c>
      <c r="Q527" s="0" t="n">
        <v>3.73106484590702</v>
      </c>
      <c r="R527" s="0" t="n">
        <v>1.24364188088398</v>
      </c>
      <c r="S527" s="0" t="n">
        <v>7.56534567325272</v>
      </c>
      <c r="T527" s="0" t="n">
        <v>2.54171591241247</v>
      </c>
      <c r="U527" s="0" t="n">
        <v>1.2969327540367</v>
      </c>
      <c r="V527" s="0" t="n">
        <v>5.32573528432769</v>
      </c>
      <c r="W527" s="0" t="n">
        <v>1.35444460998767</v>
      </c>
      <c r="X527" s="0" t="n">
        <v>4.12898963623601</v>
      </c>
      <c r="Y527" s="0" t="n">
        <v>2.79477935217015</v>
      </c>
      <c r="Z527" s="0" t="n">
        <v>1.41767557912047</v>
      </c>
      <c r="AA527" s="0" t="n">
        <v>4.34681812912948</v>
      </c>
      <c r="AB527" s="0" t="n">
        <v>1.48862689055615</v>
      </c>
      <c r="AC527" s="0" t="n">
        <v>1.52274215407105</v>
      </c>
      <c r="AD527" s="0" t="n">
        <v>0</v>
      </c>
      <c r="AE527" s="0" t="n">
        <v>3.08327937594425</v>
      </c>
      <c r="AF527" s="0" t="n">
        <v>1.53869826127096</v>
      </c>
      <c r="AG527" s="0" t="n">
        <v>1.51199008134507</v>
      </c>
      <c r="AH527" s="0" t="n">
        <v>2.95945546019532</v>
      </c>
      <c r="AI527" s="0" t="n">
        <v>7.33245343892066</v>
      </c>
    </row>
    <row r="528" customFormat="false" ht="12.75" hidden="false" customHeight="false" outlineLevel="0" collapsed="false">
      <c r="A528" s="0" t="n">
        <v>41011022</v>
      </c>
      <c r="B528" s="0" t="n">
        <v>4</v>
      </c>
      <c r="C528" s="0" t="s">
        <v>70</v>
      </c>
      <c r="D528" s="0" t="n">
        <v>1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3.85272323320534</v>
      </c>
      <c r="K528" s="0" t="n">
        <v>3.8394594041159</v>
      </c>
      <c r="L528" s="0" t="n">
        <v>1.26465418031439</v>
      </c>
      <c r="M528" s="0" t="n">
        <v>3.75225135081049</v>
      </c>
      <c r="N528" s="0" t="n">
        <v>4.96653795055812</v>
      </c>
      <c r="O528" s="0" t="n">
        <v>3.74700239808153</v>
      </c>
      <c r="P528" s="0" t="n">
        <v>2.51392083663285</v>
      </c>
      <c r="Q528" s="0" t="n">
        <v>3.79708383961118</v>
      </c>
      <c r="R528" s="0" t="n">
        <v>1.26023944549464</v>
      </c>
      <c r="S528" s="0" t="n">
        <v>4.98467213319044</v>
      </c>
      <c r="T528" s="0" t="n">
        <v>3.73111124930042</v>
      </c>
      <c r="U528" s="0" t="n">
        <v>4.99319676940169</v>
      </c>
      <c r="V528" s="0" t="n">
        <v>4.99993750078124</v>
      </c>
      <c r="W528" s="0" t="n">
        <v>5.02354788069074</v>
      </c>
      <c r="X528" s="0" t="n">
        <v>3.82755585041912</v>
      </c>
      <c r="Y528" s="0" t="n">
        <v>1.2810822582918</v>
      </c>
      <c r="Z528" s="0" t="n">
        <v>5.20575756787006</v>
      </c>
      <c r="AA528" s="0" t="n">
        <v>5.3043362949211</v>
      </c>
      <c r="AB528" s="0" t="n">
        <v>2.67985153622489</v>
      </c>
      <c r="AC528" s="0" t="n">
        <v>5.407597674733</v>
      </c>
      <c r="AD528" s="0" t="n">
        <v>0</v>
      </c>
      <c r="AE528" s="0" t="n">
        <v>0</v>
      </c>
      <c r="AF528" s="0" t="n">
        <v>1.41946656446507</v>
      </c>
      <c r="AG528" s="0" t="n">
        <v>1.47201695763535</v>
      </c>
      <c r="AH528" s="0" t="n">
        <v>1.51669118650752</v>
      </c>
      <c r="AI528" s="0" t="n">
        <v>3.06696722945515</v>
      </c>
    </row>
    <row r="529" customFormat="false" ht="12.75" hidden="false" customHeight="false" outlineLevel="0" collapsed="false">
      <c r="A529" s="0" t="n">
        <v>41011023</v>
      </c>
      <c r="B529" s="0" t="n">
        <v>4</v>
      </c>
      <c r="C529" s="0" t="s">
        <v>70</v>
      </c>
      <c r="D529" s="0" t="n">
        <v>1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7.46953496809442</v>
      </c>
      <c r="K529" s="0" t="n">
        <v>7.86004626198657</v>
      </c>
      <c r="L529" s="0" t="n">
        <v>1.18788829098512</v>
      </c>
      <c r="M529" s="0" t="n">
        <v>3.8001140034201</v>
      </c>
      <c r="N529" s="0" t="n">
        <v>9.29466751646484</v>
      </c>
      <c r="O529" s="0" t="n">
        <v>5.38415980186292</v>
      </c>
      <c r="P529" s="0" t="n">
        <v>2.69425584653519</v>
      </c>
      <c r="Q529" s="0" t="n">
        <v>2.66798287154996</v>
      </c>
      <c r="R529" s="0" t="n">
        <v>1.31305969169358</v>
      </c>
      <c r="S529" s="0" t="n">
        <v>3.88138487812452</v>
      </c>
      <c r="T529" s="0" t="n">
        <v>7.74783383479036</v>
      </c>
      <c r="U529" s="0" t="n">
        <v>3.84566081271632</v>
      </c>
      <c r="V529" s="0" t="n">
        <v>1.27161749745677</v>
      </c>
      <c r="W529" s="0" t="n">
        <v>2.52506123273489</v>
      </c>
      <c r="X529" s="0" t="n">
        <v>3.75591556701805</v>
      </c>
      <c r="Y529" s="0" t="n">
        <v>7.54242614707731</v>
      </c>
      <c r="Z529" s="0" t="n">
        <v>1.26087504728281</v>
      </c>
      <c r="AA529" s="0" t="n">
        <v>3.77031255891113</v>
      </c>
      <c r="AB529" s="0" t="n">
        <v>1.24730270789418</v>
      </c>
      <c r="AC529" s="0" t="n">
        <v>3.76392652815417</v>
      </c>
      <c r="AD529" s="0" t="n">
        <v>2.49227395075267</v>
      </c>
      <c r="AE529" s="0" t="n">
        <v>1.25343126809641</v>
      </c>
      <c r="AF529" s="0" t="n">
        <v>3.80021027830207</v>
      </c>
      <c r="AG529" s="0" t="n">
        <v>6.47811046473965</v>
      </c>
      <c r="AH529" s="0" t="n">
        <v>3.95272540416617</v>
      </c>
      <c r="AI529" s="0" t="n">
        <v>4.0137000963288</v>
      </c>
    </row>
    <row r="530" customFormat="false" ht="12.75" hidden="false" customHeight="false" outlineLevel="0" collapsed="false">
      <c r="A530" s="0" t="n">
        <v>41011024</v>
      </c>
      <c r="B530" s="0" t="n">
        <v>4</v>
      </c>
      <c r="C530" s="0" t="s">
        <v>70</v>
      </c>
      <c r="D530" s="0" t="n">
        <v>1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10.5361966245857</v>
      </c>
      <c r="K530" s="0" t="n">
        <v>7.89866018976531</v>
      </c>
      <c r="L530" s="0" t="n">
        <v>11.0551652747209</v>
      </c>
      <c r="M530" s="0" t="n">
        <v>7.30330631109998</v>
      </c>
      <c r="N530" s="0" t="n">
        <v>5.41770506013653</v>
      </c>
      <c r="O530" s="0" t="n">
        <v>5.67633535789294</v>
      </c>
      <c r="P530" s="0" t="n">
        <v>5.98522845617017</v>
      </c>
      <c r="Q530" s="0" t="n">
        <v>1.26229156410548</v>
      </c>
      <c r="R530" s="0" t="n">
        <v>5.37186752974672</v>
      </c>
      <c r="S530" s="0" t="n">
        <v>7.01705143498702</v>
      </c>
      <c r="T530" s="0" t="n">
        <v>7.08807643781631</v>
      </c>
      <c r="U530" s="0" t="n">
        <v>0</v>
      </c>
      <c r="V530" s="0" t="n">
        <v>9.48226815854352</v>
      </c>
      <c r="W530" s="0" t="n">
        <v>13.1528758763104</v>
      </c>
      <c r="X530" s="0" t="n">
        <v>3.86423649127327</v>
      </c>
      <c r="Y530" s="0" t="n">
        <v>6.39083809450771</v>
      </c>
      <c r="Z530" s="0" t="n">
        <v>2.52809343833348</v>
      </c>
      <c r="AA530" s="0" t="n">
        <v>10.1133964577829</v>
      </c>
      <c r="AB530" s="0" t="n">
        <v>8.77985149508328</v>
      </c>
      <c r="AC530" s="0" t="n">
        <v>8.6396287428106</v>
      </c>
      <c r="AD530" s="0" t="n">
        <v>3.68631884200437</v>
      </c>
      <c r="AE530" s="0" t="n">
        <v>3.65385786492905</v>
      </c>
      <c r="AF530" s="0" t="n">
        <v>1.18985293417734</v>
      </c>
      <c r="AG530" s="0" t="n">
        <v>0</v>
      </c>
      <c r="AH530" s="0" t="n">
        <v>3.51902030474716</v>
      </c>
      <c r="AI530" s="0" t="n">
        <v>4.70394543423296</v>
      </c>
    </row>
    <row r="531" customFormat="false" ht="12.75" hidden="false" customHeight="false" outlineLevel="0" collapsed="false">
      <c r="A531" s="0" t="n">
        <v>41011025</v>
      </c>
      <c r="B531" s="0" t="n">
        <v>4</v>
      </c>
      <c r="C531" s="0" t="s">
        <v>70</v>
      </c>
      <c r="D531" s="0" t="n">
        <v>1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4.01111077685188</v>
      </c>
      <c r="K531" s="0" t="n">
        <v>9.97635603619422</v>
      </c>
      <c r="L531" s="0" t="n">
        <v>11.0747545935062</v>
      </c>
      <c r="M531" s="0" t="n">
        <v>6.09681746128521</v>
      </c>
      <c r="N531" s="0" t="n">
        <v>7.17374818094243</v>
      </c>
      <c r="O531" s="0" t="n">
        <v>10.3907979093715</v>
      </c>
      <c r="P531" s="0" t="n">
        <v>12.8246232766912</v>
      </c>
      <c r="Q531" s="0" t="n">
        <v>4.36181233302437</v>
      </c>
      <c r="R531" s="0" t="n">
        <v>10.2045444237834</v>
      </c>
      <c r="S531" s="0" t="n">
        <v>5.94565669778227</v>
      </c>
      <c r="T531" s="0" t="n">
        <v>7.56019807718962</v>
      </c>
      <c r="U531" s="0" t="n">
        <v>8.03503274275843</v>
      </c>
      <c r="V531" s="0" t="n">
        <v>5.57219474820645</v>
      </c>
      <c r="W531" s="0" t="n">
        <v>10.1719051978436</v>
      </c>
      <c r="X531" s="0" t="n">
        <v>5.96605315753363</v>
      </c>
      <c r="Y531" s="0" t="n">
        <v>8.85608856088561</v>
      </c>
      <c r="Z531" s="0" t="n">
        <v>2.86906999096243</v>
      </c>
      <c r="AA531" s="0" t="n">
        <v>9.73696290217134</v>
      </c>
      <c r="AB531" s="0" t="n">
        <v>13.2953971335124</v>
      </c>
      <c r="AC531" s="0" t="n">
        <v>6.43086816720257</v>
      </c>
      <c r="AD531" s="0" t="n">
        <v>5.103668261563</v>
      </c>
      <c r="AE531" s="0" t="n">
        <v>7.65159727093031</v>
      </c>
      <c r="AF531" s="0" t="n">
        <v>11.4310390814525</v>
      </c>
      <c r="AG531" s="0" t="n">
        <v>6.33938533319809</v>
      </c>
      <c r="AH531" s="0" t="n">
        <v>8.76599794625191</v>
      </c>
      <c r="AI531" s="0" t="n">
        <v>2.47163795447243</v>
      </c>
    </row>
    <row r="532" customFormat="false" ht="12.75" hidden="false" customHeight="false" outlineLevel="0" collapsed="false">
      <c r="A532" s="0" t="n">
        <v>41011026</v>
      </c>
      <c r="B532" s="0" t="n">
        <v>4</v>
      </c>
      <c r="C532" s="0" t="s">
        <v>70</v>
      </c>
      <c r="D532" s="0" t="n">
        <v>1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17.2316741145791</v>
      </c>
      <c r="K532" s="0" t="n">
        <v>8.92807321020032</v>
      </c>
      <c r="L532" s="0" t="n">
        <v>10.9227542817197</v>
      </c>
      <c r="M532" s="0" t="n">
        <v>11.7853775606411</v>
      </c>
      <c r="N532" s="0" t="n">
        <v>10.5748487796625</v>
      </c>
      <c r="O532" s="0" t="n">
        <v>11.5213406650956</v>
      </c>
      <c r="P532" s="0" t="n">
        <v>12.5182557896933</v>
      </c>
      <c r="Q532" s="0" t="n">
        <v>13.7028175100927</v>
      </c>
      <c r="R532" s="0" t="n">
        <v>9.58262350936968</v>
      </c>
      <c r="S532" s="0" t="n">
        <v>12.9320099576477</v>
      </c>
      <c r="T532" s="0" t="n">
        <v>12.0832646784204</v>
      </c>
      <c r="U532" s="0" t="n">
        <v>9.08729482592151</v>
      </c>
      <c r="V532" s="0" t="n">
        <v>11.54294552884</v>
      </c>
      <c r="W532" s="0" t="n">
        <v>13.0818447779654</v>
      </c>
      <c r="X532" s="0" t="n">
        <v>15.9634559654207</v>
      </c>
      <c r="Y532" s="0" t="n">
        <v>16.6174534391737</v>
      </c>
      <c r="Z532" s="0" t="n">
        <v>13.2315386956349</v>
      </c>
      <c r="AA532" s="0" t="n">
        <v>16.5248285549037</v>
      </c>
      <c r="AB532" s="0" t="n">
        <v>9.95590954345043</v>
      </c>
      <c r="AC532" s="0" t="n">
        <v>8.66100814134765</v>
      </c>
      <c r="AD532" s="0" t="n">
        <v>7.1311416957855</v>
      </c>
      <c r="AE532" s="0" t="n">
        <v>15.2883947185546</v>
      </c>
      <c r="AF532" s="0" t="n">
        <v>14.8723010153726</v>
      </c>
      <c r="AG532" s="0" t="n">
        <v>7.90909809918009</v>
      </c>
      <c r="AH532" s="0" t="n">
        <v>9.05750219967911</v>
      </c>
      <c r="AI532" s="0" t="n">
        <v>9.03610569661921</v>
      </c>
    </row>
    <row r="533" customFormat="false" ht="12.75" hidden="false" customHeight="false" outlineLevel="0" collapsed="false">
      <c r="A533" s="0" t="n">
        <v>41011027</v>
      </c>
      <c r="B533" s="0" t="n">
        <v>4</v>
      </c>
      <c r="C533" s="0" t="s">
        <v>70</v>
      </c>
      <c r="D533" s="0" t="n">
        <v>1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9.1482843137255</v>
      </c>
      <c r="K533" s="0" t="n">
        <v>28.0597928677108</v>
      </c>
      <c r="L533" s="0" t="n">
        <v>25.1765505608077</v>
      </c>
      <c r="M533" s="0" t="n">
        <v>20.8722129456831</v>
      </c>
      <c r="N533" s="0" t="n">
        <v>20.5051504113092</v>
      </c>
      <c r="O533" s="0" t="n">
        <v>16.4120839829783</v>
      </c>
      <c r="P533" s="0" t="n">
        <v>19.4292375738597</v>
      </c>
      <c r="Q533" s="0" t="n">
        <v>21.3045087068163</v>
      </c>
      <c r="R533" s="0" t="n">
        <v>25.3259337561663</v>
      </c>
      <c r="S533" s="0" t="n">
        <v>20.7405466771461</v>
      </c>
      <c r="T533" s="0" t="n">
        <v>20.631766404969</v>
      </c>
      <c r="U533" s="0" t="n">
        <v>12.9708695887153</v>
      </c>
      <c r="V533" s="0" t="n">
        <v>18.4337793585045</v>
      </c>
      <c r="W533" s="0" t="n">
        <v>25.1004016064257</v>
      </c>
      <c r="X533" s="0" t="n">
        <v>16.4672302118784</v>
      </c>
      <c r="Y533" s="0" t="n">
        <v>17.7302999745127</v>
      </c>
      <c r="Z533" s="0" t="n">
        <v>22.5968274054323</v>
      </c>
      <c r="AA533" s="0" t="n">
        <v>18.2834157991567</v>
      </c>
      <c r="AB533" s="0" t="n">
        <v>16.3236751588643</v>
      </c>
      <c r="AC533" s="0" t="n">
        <v>27.5971298984906</v>
      </c>
      <c r="AD533" s="0" t="n">
        <v>19.8557972723099</v>
      </c>
      <c r="AE533" s="0" t="n">
        <v>19.1646756698054</v>
      </c>
      <c r="AF533" s="0" t="n">
        <v>17.0695518586116</v>
      </c>
      <c r="AG533" s="0" t="n">
        <v>20.6378470597947</v>
      </c>
      <c r="AH533" s="0" t="n">
        <v>11.3245473719972</v>
      </c>
      <c r="AI533" s="0" t="n">
        <v>26.8954192854312</v>
      </c>
    </row>
    <row r="534" customFormat="false" ht="12.75" hidden="false" customHeight="false" outlineLevel="0" collapsed="false">
      <c r="A534" s="0" t="n">
        <v>41011028</v>
      </c>
      <c r="B534" s="0" t="n">
        <v>4</v>
      </c>
      <c r="C534" s="0" t="s">
        <v>70</v>
      </c>
      <c r="D534" s="0" t="n">
        <v>1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62.402496099844</v>
      </c>
      <c r="K534" s="0" t="n">
        <v>57.6927798099821</v>
      </c>
      <c r="L534" s="0" t="n">
        <v>66.9694497546483</v>
      </c>
      <c r="M534" s="0" t="n">
        <v>71.4112651270738</v>
      </c>
      <c r="N534" s="0" t="n">
        <v>58.2192666959919</v>
      </c>
      <c r="O534" s="0" t="n">
        <v>57.0051563755085</v>
      </c>
      <c r="P534" s="0" t="n">
        <v>60.6420313790256</v>
      </c>
      <c r="Q534" s="0" t="n">
        <v>40.6933123084553</v>
      </c>
      <c r="R534" s="0" t="n">
        <v>63.3241451240408</v>
      </c>
      <c r="S534" s="0" t="n">
        <v>46.3991794671421</v>
      </c>
      <c r="T534" s="0" t="n">
        <v>30.9387531682473</v>
      </c>
      <c r="U534" s="0" t="n">
        <v>37.3495804008077</v>
      </c>
      <c r="V534" s="0" t="n">
        <v>44.7406761578084</v>
      </c>
      <c r="W534" s="0" t="n">
        <v>43.839928057554</v>
      </c>
      <c r="X534" s="0" t="n">
        <v>34.3905658912149</v>
      </c>
      <c r="Y534" s="0" t="n">
        <v>38.3654141272416</v>
      </c>
      <c r="Z534" s="0" t="n">
        <v>37.814944466053</v>
      </c>
      <c r="AA534" s="0" t="n">
        <v>39.9602557456368</v>
      </c>
      <c r="AB534" s="0" t="n">
        <v>35.6444626867284</v>
      </c>
      <c r="AC534" s="0" t="n">
        <v>41.070868865039</v>
      </c>
      <c r="AD534" s="0" t="n">
        <v>42.4693186396751</v>
      </c>
      <c r="AE534" s="0" t="n">
        <v>35.4539209820736</v>
      </c>
      <c r="AF534" s="0" t="n">
        <v>42.428234873776</v>
      </c>
      <c r="AG534" s="0" t="n">
        <v>39.0033496994448</v>
      </c>
      <c r="AH534" s="0" t="n">
        <v>37.9430143353451</v>
      </c>
      <c r="AI534" s="0" t="n">
        <v>45.663791081985</v>
      </c>
    </row>
    <row r="535" customFormat="false" ht="12.75" hidden="false" customHeight="false" outlineLevel="0" collapsed="false">
      <c r="A535" s="0" t="n">
        <v>41011029</v>
      </c>
      <c r="B535" s="0" t="n">
        <v>4</v>
      </c>
      <c r="C535" s="0" t="s">
        <v>70</v>
      </c>
      <c r="D535" s="0" t="n">
        <v>1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23.668051940582</v>
      </c>
      <c r="K535" s="0" t="n">
        <v>135.028370322488</v>
      </c>
      <c r="L535" s="0" t="n">
        <v>134.513274336283</v>
      </c>
      <c r="M535" s="0" t="n">
        <v>111.807690771872</v>
      </c>
      <c r="N535" s="0" t="n">
        <v>126.826364354027</v>
      </c>
      <c r="O535" s="0" t="n">
        <v>110.864745011086</v>
      </c>
      <c r="P535" s="0" t="n">
        <v>113.728675873274</v>
      </c>
      <c r="Q535" s="0" t="n">
        <v>112.643279776199</v>
      </c>
      <c r="R535" s="0" t="n">
        <v>91.7383776520144</v>
      </c>
      <c r="S535" s="0" t="n">
        <v>101.935467008194</v>
      </c>
      <c r="T535" s="0" t="n">
        <v>97.0644560455416</v>
      </c>
      <c r="U535" s="0" t="n">
        <v>91.4673984058539</v>
      </c>
      <c r="V535" s="0" t="n">
        <v>104.146576663452</v>
      </c>
      <c r="W535" s="0" t="n">
        <v>94.3135233017278</v>
      </c>
      <c r="X535" s="0" t="n">
        <v>84.2428672307635</v>
      </c>
      <c r="Y535" s="0" t="n">
        <v>97.8130924635616</v>
      </c>
      <c r="Z535" s="0" t="n">
        <v>68.4357706693726</v>
      </c>
      <c r="AA535" s="0" t="n">
        <v>89.1451329072891</v>
      </c>
      <c r="AB535" s="0" t="n">
        <v>81.383519837233</v>
      </c>
      <c r="AC535" s="0" t="n">
        <v>94.3752359380898</v>
      </c>
      <c r="AD535" s="0" t="n">
        <v>65.6843211525409</v>
      </c>
      <c r="AE535" s="0" t="n">
        <v>65.5970406056435</v>
      </c>
      <c r="AF535" s="0" t="n">
        <v>66.3030691904609</v>
      </c>
      <c r="AG535" s="0" t="n">
        <v>67.8017176435136</v>
      </c>
      <c r="AH535" s="0" t="n">
        <v>81.3246153345695</v>
      </c>
      <c r="AI535" s="0" t="n">
        <v>71.3548642062046</v>
      </c>
    </row>
    <row r="536" customFormat="false" ht="12.75" hidden="false" customHeight="false" outlineLevel="0" collapsed="false">
      <c r="A536" s="0" t="n">
        <v>41011030</v>
      </c>
      <c r="B536" s="0" t="n">
        <v>4</v>
      </c>
      <c r="C536" s="0" t="s">
        <v>70</v>
      </c>
      <c r="D536" s="0" t="n">
        <v>1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264.655873438309</v>
      </c>
      <c r="K536" s="0" t="n">
        <v>243.688613500944</v>
      </c>
      <c r="L536" s="0" t="n">
        <v>276.625172890733</v>
      </c>
      <c r="M536" s="0" t="n">
        <v>248.131449148183</v>
      </c>
      <c r="N536" s="0" t="n">
        <v>274.67966615856</v>
      </c>
      <c r="O536" s="0" t="n">
        <v>225.363043445816</v>
      </c>
      <c r="P536" s="0" t="n">
        <v>264.546332763617</v>
      </c>
      <c r="Q536" s="0" t="n">
        <v>264.195008028025</v>
      </c>
      <c r="R536" s="0" t="n">
        <v>239.72602739726</v>
      </c>
      <c r="S536" s="0" t="n">
        <v>212.850871358255</v>
      </c>
      <c r="T536" s="0" t="n">
        <v>251.279299558953</v>
      </c>
      <c r="U536" s="0" t="n">
        <v>169.046551834539</v>
      </c>
      <c r="V536" s="0" t="n">
        <v>201.034251684768</v>
      </c>
      <c r="W536" s="0" t="n">
        <v>184.290547211289</v>
      </c>
      <c r="X536" s="0" t="n">
        <v>190.796408224259</v>
      </c>
      <c r="Y536" s="0" t="n">
        <v>181.040378709651</v>
      </c>
      <c r="Z536" s="0" t="n">
        <v>197.565143101239</v>
      </c>
      <c r="AA536" s="0" t="n">
        <v>167.103064433363</v>
      </c>
      <c r="AB536" s="0" t="n">
        <v>169.050881754031</v>
      </c>
      <c r="AC536" s="0" t="n">
        <v>181.120684233696</v>
      </c>
      <c r="AD536" s="0" t="n">
        <v>176.148943717966</v>
      </c>
      <c r="AE536" s="0" t="n">
        <v>179.15367802501</v>
      </c>
      <c r="AF536" s="0" t="n">
        <v>137.557995849945</v>
      </c>
      <c r="AG536" s="0" t="n">
        <v>146.010380425483</v>
      </c>
      <c r="AH536" s="0" t="n">
        <v>146.819837489493</v>
      </c>
      <c r="AI536" s="0" t="n">
        <v>136.096573243192</v>
      </c>
    </row>
    <row r="537" customFormat="false" ht="12.75" hidden="false" customHeight="false" outlineLevel="0" collapsed="false">
      <c r="A537" s="0" t="n">
        <v>41011031</v>
      </c>
      <c r="B537" s="0" t="n">
        <v>4</v>
      </c>
      <c r="C537" s="0" t="s">
        <v>70</v>
      </c>
      <c r="D537" s="0" t="n">
        <v>1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448.547196962738</v>
      </c>
      <c r="K537" s="0" t="n">
        <v>453.353893600617</v>
      </c>
      <c r="L537" s="0" t="n">
        <v>466.640655481857</v>
      </c>
      <c r="M537" s="0" t="n">
        <v>428.515163450177</v>
      </c>
      <c r="N537" s="0" t="n">
        <v>498.401354147075</v>
      </c>
      <c r="O537" s="0" t="n">
        <v>463.837828551795</v>
      </c>
      <c r="P537" s="0" t="n">
        <v>461.147535840888</v>
      </c>
      <c r="Q537" s="0" t="n">
        <v>448.63665187064</v>
      </c>
      <c r="R537" s="0" t="n">
        <v>476.57756738233</v>
      </c>
      <c r="S537" s="0" t="n">
        <v>379.666401906275</v>
      </c>
      <c r="T537" s="0" t="n">
        <v>461.784940156441</v>
      </c>
      <c r="U537" s="0" t="n">
        <v>370.833985291817</v>
      </c>
      <c r="V537" s="0" t="n">
        <v>431.991911640803</v>
      </c>
      <c r="W537" s="0" t="n">
        <v>398.970398970399</v>
      </c>
      <c r="X537" s="0" t="n">
        <v>371.690498314911</v>
      </c>
      <c r="Y537" s="0" t="n">
        <v>334.625586614977</v>
      </c>
      <c r="Z537" s="0" t="n">
        <v>330.712426286989</v>
      </c>
      <c r="AA537" s="0" t="n">
        <v>329.517407971433</v>
      </c>
      <c r="AB537" s="0" t="n">
        <v>353.757478077963</v>
      </c>
      <c r="AC537" s="0" t="n">
        <v>313.181203609172</v>
      </c>
      <c r="AD537" s="0" t="n">
        <v>309.597523219814</v>
      </c>
      <c r="AE537" s="0" t="n">
        <v>301.229677312866</v>
      </c>
      <c r="AF537" s="0" t="n">
        <v>297.373649991214</v>
      </c>
      <c r="AG537" s="0" t="n">
        <v>282.221372334393</v>
      </c>
      <c r="AH537" s="0" t="n">
        <v>306.77228953091</v>
      </c>
      <c r="AI537" s="0" t="n">
        <v>297.379032258065</v>
      </c>
    </row>
    <row r="538" customFormat="false" ht="12.75" hidden="false" customHeight="false" outlineLevel="0" collapsed="false">
      <c r="A538" s="0" t="n">
        <v>41011032</v>
      </c>
      <c r="B538" s="0" t="n">
        <v>4</v>
      </c>
      <c r="C538" s="0" t="s">
        <v>70</v>
      </c>
      <c r="D538" s="0" t="n">
        <v>1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840.446272055571</v>
      </c>
      <c r="K538" s="0" t="n">
        <v>911.383225934044</v>
      </c>
      <c r="L538" s="0" t="n">
        <v>823.46286931062</v>
      </c>
      <c r="M538" s="0" t="n">
        <v>784.196447855921</v>
      </c>
      <c r="N538" s="0" t="n">
        <v>831.367825897861</v>
      </c>
      <c r="O538" s="0" t="n">
        <v>778.605280974949</v>
      </c>
      <c r="P538" s="0" t="n">
        <v>753.717661438175</v>
      </c>
      <c r="Q538" s="0" t="n">
        <v>750.838065266471</v>
      </c>
      <c r="R538" s="0" t="n">
        <v>691.970049057578</v>
      </c>
      <c r="S538" s="0" t="n">
        <v>744.526791038419</v>
      </c>
      <c r="T538" s="0" t="n">
        <v>661.881707688662</v>
      </c>
      <c r="U538" s="0" t="n">
        <v>713.593965033896</v>
      </c>
      <c r="V538" s="0" t="n">
        <v>698.582288884323</v>
      </c>
      <c r="W538" s="0" t="n">
        <v>764.265427317325</v>
      </c>
      <c r="X538" s="0" t="n">
        <v>730.703259005146</v>
      </c>
      <c r="Y538" s="0" t="n">
        <v>667.026917491303</v>
      </c>
      <c r="Z538" s="0" t="n">
        <v>629.95292107159</v>
      </c>
      <c r="AA538" s="0" t="n">
        <v>569.325153374233</v>
      </c>
      <c r="AB538" s="0" t="n">
        <v>624.933638721616</v>
      </c>
      <c r="AC538" s="0" t="n">
        <v>573.997335012373</v>
      </c>
      <c r="AD538" s="0" t="n">
        <v>527.583438467714</v>
      </c>
      <c r="AE538" s="0" t="n">
        <v>540.782247809622</v>
      </c>
      <c r="AF538" s="0" t="n">
        <v>513.540677102694</v>
      </c>
      <c r="AG538" s="0" t="n">
        <v>509.824139313742</v>
      </c>
      <c r="AH538" s="0" t="n">
        <v>522.658172868105</v>
      </c>
      <c r="AI538" s="0" t="n">
        <v>531.142973239682</v>
      </c>
    </row>
    <row r="539" customFormat="false" ht="12.75" hidden="false" customHeight="false" outlineLevel="0" collapsed="false">
      <c r="A539" s="0" t="n">
        <v>41011033</v>
      </c>
      <c r="B539" s="0" t="n">
        <v>4</v>
      </c>
      <c r="C539" s="0" t="s">
        <v>70</v>
      </c>
      <c r="D539" s="0" t="n">
        <v>1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334.16527499954</v>
      </c>
      <c r="K539" s="0" t="n">
        <v>1302.39211036456</v>
      </c>
      <c r="L539" s="0" t="n">
        <v>1313.1542153195</v>
      </c>
      <c r="M539" s="0" t="n">
        <v>1363.19001867647</v>
      </c>
      <c r="N539" s="0" t="n">
        <v>1301.55608260543</v>
      </c>
      <c r="O539" s="0" t="n">
        <v>1312.85078945835</v>
      </c>
      <c r="P539" s="0" t="n">
        <v>1325.39265487242</v>
      </c>
      <c r="Q539" s="0" t="n">
        <v>1288.61429832304</v>
      </c>
      <c r="R539" s="0" t="n">
        <v>1159.21733380013</v>
      </c>
      <c r="S539" s="0" t="n">
        <v>1152.55291442343</v>
      </c>
      <c r="T539" s="0" t="n">
        <v>1099.99804270811</v>
      </c>
      <c r="U539" s="0" t="n">
        <v>1084.60292998849</v>
      </c>
      <c r="V539" s="0" t="n">
        <v>1049.48689596306</v>
      </c>
      <c r="W539" s="0" t="n">
        <v>1113.52948035291</v>
      </c>
      <c r="X539" s="0" t="n">
        <v>1081.5691397395</v>
      </c>
      <c r="Y539" s="0" t="n">
        <v>1084.26859425528</v>
      </c>
      <c r="Z539" s="0" t="n">
        <v>1043.67036776049</v>
      </c>
      <c r="AA539" s="0" t="n">
        <v>1003.20334528993</v>
      </c>
      <c r="AB539" s="0" t="n">
        <v>943.088807529376</v>
      </c>
      <c r="AC539" s="0" t="n">
        <v>1003.47136597303</v>
      </c>
      <c r="AD539" s="0" t="n">
        <v>913.038637122815</v>
      </c>
      <c r="AE539" s="0" t="n">
        <v>920.503623453627</v>
      </c>
      <c r="AF539" s="0" t="n">
        <v>897.060129674039</v>
      </c>
      <c r="AG539" s="0" t="n">
        <v>838.650266394791</v>
      </c>
      <c r="AH539" s="0" t="n">
        <v>846.195290463664</v>
      </c>
      <c r="AI539" s="0" t="n">
        <v>832.311060730757</v>
      </c>
    </row>
    <row r="540" customFormat="false" ht="12.75" hidden="false" customHeight="false" outlineLevel="0" collapsed="false">
      <c r="A540" s="0" t="n">
        <v>41011034</v>
      </c>
      <c r="B540" s="0" t="n">
        <v>4</v>
      </c>
      <c r="C540" s="0" t="s">
        <v>70</v>
      </c>
      <c r="D540" s="0" t="n">
        <v>1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872.57429388935</v>
      </c>
      <c r="K540" s="0" t="n">
        <v>1916.48996900995</v>
      </c>
      <c r="L540" s="0" t="n">
        <v>1818.46807840668</v>
      </c>
      <c r="M540" s="0" t="n">
        <v>1871.18030230628</v>
      </c>
      <c r="N540" s="0" t="n">
        <v>1893.96727263806</v>
      </c>
      <c r="O540" s="0" t="n">
        <v>1721.20696982575</v>
      </c>
      <c r="P540" s="0" t="n">
        <v>1762.42254743593</v>
      </c>
      <c r="Q540" s="0" t="n">
        <v>1806.61700686853</v>
      </c>
      <c r="R540" s="0" t="n">
        <v>1706.58535385826</v>
      </c>
      <c r="S540" s="0" t="n">
        <v>1710.303535936</v>
      </c>
      <c r="T540" s="0" t="n">
        <v>1676.10086010439</v>
      </c>
      <c r="U540" s="0" t="n">
        <v>1591.47320776756</v>
      </c>
      <c r="V540" s="0" t="n">
        <v>1593.54807365301</v>
      </c>
      <c r="W540" s="0" t="n">
        <v>1664.00076396018</v>
      </c>
      <c r="X540" s="0" t="n">
        <v>1525.14719443853</v>
      </c>
      <c r="Y540" s="0" t="n">
        <v>1504.71698113208</v>
      </c>
      <c r="Z540" s="0" t="n">
        <v>1516.28080309312</v>
      </c>
      <c r="AA540" s="0" t="n">
        <v>1507.57243954727</v>
      </c>
      <c r="AB540" s="0" t="n">
        <v>1526.22626764125</v>
      </c>
      <c r="AC540" s="0" t="n">
        <v>1389.29676734362</v>
      </c>
      <c r="AD540" s="0" t="n">
        <v>1363.75731772219</v>
      </c>
      <c r="AE540" s="0" t="n">
        <v>1313.96194801473</v>
      </c>
      <c r="AF540" s="0" t="n">
        <v>1523.56101983504</v>
      </c>
      <c r="AG540" s="0" t="n">
        <v>1409.53809502801</v>
      </c>
      <c r="AH540" s="0" t="n">
        <v>1357.15063718549</v>
      </c>
      <c r="AI540" s="0" t="n">
        <v>1359.15732246007</v>
      </c>
    </row>
    <row r="541" customFormat="false" ht="12.75" hidden="false" customHeight="false" outlineLevel="0" collapsed="false">
      <c r="A541" s="0" t="n">
        <v>41011035</v>
      </c>
      <c r="B541" s="0" t="n">
        <v>4</v>
      </c>
      <c r="C541" s="0" t="s">
        <v>70</v>
      </c>
      <c r="D541" s="0" t="n">
        <v>1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2439.38443370115</v>
      </c>
      <c r="K541" s="0" t="n">
        <v>2233.2322709458</v>
      </c>
      <c r="L541" s="0" t="n">
        <v>2173.58940002978</v>
      </c>
      <c r="M541" s="0" t="n">
        <v>2402.50563385661</v>
      </c>
      <c r="N541" s="0" t="n">
        <v>2500.29955665615</v>
      </c>
      <c r="O541" s="0" t="n">
        <v>2402.96518407463</v>
      </c>
      <c r="P541" s="0" t="n">
        <v>2413.4395457055</v>
      </c>
      <c r="Q541" s="0" t="n">
        <v>2328.57034852952</v>
      </c>
      <c r="R541" s="0" t="n">
        <v>2217.4226061915</v>
      </c>
      <c r="S541" s="0" t="n">
        <v>2052.05030833014</v>
      </c>
      <c r="T541" s="0" t="n">
        <v>2277.20458112124</v>
      </c>
      <c r="U541" s="0" t="n">
        <v>2205.30768969384</v>
      </c>
      <c r="V541" s="0" t="n">
        <v>2283.90487098296</v>
      </c>
      <c r="W541" s="0" t="n">
        <v>2177.51479289941</v>
      </c>
      <c r="X541" s="0" t="n">
        <v>2167.63975572109</v>
      </c>
      <c r="Y541" s="0" t="n">
        <v>2228.13435317592</v>
      </c>
      <c r="Z541" s="0" t="n">
        <v>2156.69590260505</v>
      </c>
      <c r="AA541" s="0" t="n">
        <v>2124.97574228605</v>
      </c>
      <c r="AB541" s="0" t="n">
        <v>2079.8798986645</v>
      </c>
      <c r="AC541" s="0" t="n">
        <v>1919.892044409</v>
      </c>
      <c r="AD541" s="0" t="n">
        <v>2030.87167070218</v>
      </c>
      <c r="AE541" s="0" t="n">
        <v>1905.54850889354</v>
      </c>
      <c r="AF541" s="0" t="n">
        <v>1886.08181712829</v>
      </c>
      <c r="AG541" s="0" t="n">
        <v>1943.02745457672</v>
      </c>
      <c r="AH541" s="0" t="n">
        <v>1886.95163104612</v>
      </c>
      <c r="AI541" s="0" t="n">
        <v>1860.97728836889</v>
      </c>
    </row>
    <row r="542" customFormat="false" ht="12.75" hidden="false" customHeight="false" outlineLevel="0" collapsed="false">
      <c r="A542" s="0" t="n">
        <v>41011036</v>
      </c>
      <c r="B542" s="0" t="n">
        <v>4</v>
      </c>
      <c r="C542" s="0" t="s">
        <v>70</v>
      </c>
      <c r="D542" s="0" t="n">
        <v>1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2804.28290480006</v>
      </c>
      <c r="K542" s="0" t="n">
        <v>2842.12022168538</v>
      </c>
      <c r="L542" s="0" t="n">
        <v>2937.5</v>
      </c>
      <c r="M542" s="0" t="n">
        <v>3062.67324724495</v>
      </c>
      <c r="N542" s="0" t="n">
        <v>3110.07957559682</v>
      </c>
      <c r="O542" s="0" t="n">
        <v>2932.28139381986</v>
      </c>
      <c r="P542" s="0" t="n">
        <v>2950.25067489395</v>
      </c>
      <c r="Q542" s="0" t="n">
        <v>2833.53772671529</v>
      </c>
      <c r="R542" s="0" t="n">
        <v>2848.26856991805</v>
      </c>
      <c r="S542" s="0" t="n">
        <v>2680.89180686637</v>
      </c>
      <c r="T542" s="0" t="n">
        <v>2720.07912957468</v>
      </c>
      <c r="U542" s="0" t="n">
        <v>2910.52114060964</v>
      </c>
      <c r="V542" s="0" t="n">
        <v>2941.53846153846</v>
      </c>
      <c r="W542" s="0" t="n">
        <v>2753.97097474574</v>
      </c>
      <c r="X542" s="0" t="n">
        <v>2868.98839137645</v>
      </c>
      <c r="Y542" s="0" t="n">
        <v>2602.46549362554</v>
      </c>
      <c r="Z542" s="0" t="n">
        <v>2876.43555933645</v>
      </c>
      <c r="AA542" s="0" t="n">
        <v>2821.4154363474</v>
      </c>
      <c r="AB542" s="0" t="n">
        <v>2832.95003136107</v>
      </c>
      <c r="AC542" s="0" t="n">
        <v>2708.94258888718</v>
      </c>
      <c r="AD542" s="0" t="n">
        <v>2557.92958170328</v>
      </c>
      <c r="AE542" s="0" t="n">
        <v>2780.35217794254</v>
      </c>
      <c r="AF542" s="0" t="n">
        <v>2688.04527234143</v>
      </c>
      <c r="AG542" s="0" t="n">
        <v>2489.27038626609</v>
      </c>
      <c r="AH542" s="0" t="n">
        <v>2611.62963936725</v>
      </c>
      <c r="AI542" s="0" t="n">
        <v>2350.27184382893</v>
      </c>
    </row>
    <row r="543" customFormat="false" ht="12.75" hidden="false" customHeight="false" outlineLevel="0" collapsed="false">
      <c r="A543" s="0" t="n">
        <v>41011037</v>
      </c>
      <c r="B543" s="0" t="n">
        <v>4</v>
      </c>
      <c r="C543" s="0" t="s">
        <v>70</v>
      </c>
      <c r="D543" s="0" t="n">
        <v>1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3576.48009698929</v>
      </c>
      <c r="K543" s="0" t="n">
        <v>3559.42258255883</v>
      </c>
      <c r="L543" s="0" t="n">
        <v>2910.79812206573</v>
      </c>
      <c r="M543" s="0" t="n">
        <v>3568.17768068451</v>
      </c>
      <c r="N543" s="0" t="n">
        <v>3848.18133895625</v>
      </c>
      <c r="O543" s="0" t="n">
        <v>3788.65103635746</v>
      </c>
      <c r="P543" s="0" t="n">
        <v>3410.57441253264</v>
      </c>
      <c r="Q543" s="0" t="n">
        <v>3445.03601628563</v>
      </c>
      <c r="R543" s="0" t="n">
        <v>3200.48309178744</v>
      </c>
      <c r="S543" s="0" t="n">
        <v>3092.33449477352</v>
      </c>
      <c r="T543" s="0" t="n">
        <v>3263.83896477354</v>
      </c>
      <c r="U543" s="0" t="n">
        <v>3804.8090523338</v>
      </c>
      <c r="V543" s="0" t="n">
        <v>3374.40492859143</v>
      </c>
      <c r="W543" s="0" t="n">
        <v>3364.25308043749</v>
      </c>
      <c r="X543" s="0" t="n">
        <v>3296.07337345944</v>
      </c>
      <c r="Y543" s="0" t="n">
        <v>3403.33091962346</v>
      </c>
      <c r="Z543" s="0" t="n">
        <v>3391.15690622147</v>
      </c>
      <c r="AA543" s="0" t="n">
        <v>3727.96569795141</v>
      </c>
      <c r="AB543" s="0" t="n">
        <v>3321.3644524237</v>
      </c>
      <c r="AC543" s="0" t="n">
        <v>3211.30378933847</v>
      </c>
      <c r="AD543" s="0" t="n">
        <v>3285.95907670598</v>
      </c>
      <c r="AE543" s="0" t="n">
        <v>3196.07253782186</v>
      </c>
      <c r="AF543" s="0" t="n">
        <v>3599.72610779615</v>
      </c>
      <c r="AG543" s="0" t="n">
        <v>3467.20600982375</v>
      </c>
      <c r="AH543" s="0" t="n">
        <v>3594.61748376776</v>
      </c>
      <c r="AI543" s="0" t="n">
        <v>3610.1083032491</v>
      </c>
    </row>
    <row r="544" customFormat="false" ht="12.75" hidden="false" customHeight="false" outlineLevel="0" collapsed="false">
      <c r="A544" s="0" t="n">
        <v>41011038</v>
      </c>
      <c r="B544" s="0" t="n">
        <v>4</v>
      </c>
      <c r="C544" s="0" t="s">
        <v>70</v>
      </c>
      <c r="D544" s="0" t="n">
        <v>1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3667.48166259169</v>
      </c>
      <c r="K544" s="0" t="n">
        <v>2357.4144486692</v>
      </c>
      <c r="L544" s="0" t="n">
        <v>3113.94196744515</v>
      </c>
      <c r="M544" s="0" t="n">
        <v>3392.04174820613</v>
      </c>
      <c r="N544" s="0" t="n">
        <v>3831.65829145729</v>
      </c>
      <c r="O544" s="0" t="n">
        <v>3364.26914153132</v>
      </c>
      <c r="P544" s="0" t="n">
        <v>3241.49108589951</v>
      </c>
      <c r="Q544" s="0" t="n">
        <v>2876.21982537237</v>
      </c>
      <c r="R544" s="0" t="n">
        <v>3596.4035964036</v>
      </c>
      <c r="S544" s="0" t="n">
        <v>3348.62385321101</v>
      </c>
      <c r="T544" s="0" t="n">
        <v>3467.46575342466</v>
      </c>
      <c r="U544" s="0" t="n">
        <v>3479.32869422841</v>
      </c>
      <c r="V544" s="0" t="n">
        <v>3470.88314693405</v>
      </c>
      <c r="W544" s="0" t="n">
        <v>4724.7507585609</v>
      </c>
      <c r="X544" s="0" t="n">
        <v>4594.37086092715</v>
      </c>
      <c r="Y544" s="0" t="n">
        <v>4243.39471577262</v>
      </c>
      <c r="Z544" s="0" t="n">
        <v>3517.96407185629</v>
      </c>
      <c r="AA544" s="0" t="n">
        <v>3907.38060781476</v>
      </c>
      <c r="AB544" s="0" t="n">
        <v>4083.84531984098</v>
      </c>
      <c r="AC544" s="0" t="n">
        <v>4223.82671480144</v>
      </c>
      <c r="AD544" s="0" t="n">
        <v>4588.77515001765</v>
      </c>
      <c r="AE544" s="0" t="n">
        <v>4114.97730711044</v>
      </c>
      <c r="AF544" s="0" t="n">
        <v>4017.25532488541</v>
      </c>
      <c r="AG544" s="0" t="n">
        <v>3972.19463753724</v>
      </c>
      <c r="AH544" s="0" t="n">
        <v>3504.67289719626</v>
      </c>
      <c r="AI544" s="0" t="n">
        <v>3782.71387728172</v>
      </c>
    </row>
    <row r="545" customFormat="false" ht="12.75" hidden="false" customHeight="false" outlineLevel="0" collapsed="false">
      <c r="A545" s="0" t="n">
        <v>41011039</v>
      </c>
      <c r="B545" s="0" t="n">
        <v>4</v>
      </c>
      <c r="C545" s="0" t="s">
        <v>70</v>
      </c>
      <c r="D545" s="0" t="n">
        <v>1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323.716784475079</v>
      </c>
      <c r="K545" s="0" t="n">
        <v>323.950966565113</v>
      </c>
      <c r="L545" s="0" t="n">
        <v>320.690205452243</v>
      </c>
      <c r="M545" s="0" t="n">
        <v>331.160827382099</v>
      </c>
      <c r="N545" s="0" t="n">
        <v>343.598227009199</v>
      </c>
      <c r="O545" s="0" t="n">
        <v>325.675699984324</v>
      </c>
      <c r="P545" s="0" t="n">
        <v>332.10024389552</v>
      </c>
      <c r="Q545" s="0" t="n">
        <v>328.957022382198</v>
      </c>
      <c r="R545" s="0" t="n">
        <v>317.876019686128</v>
      </c>
      <c r="S545" s="0" t="n">
        <v>310.114856388218</v>
      </c>
      <c r="T545" s="0" t="n">
        <v>318.630230184828</v>
      </c>
      <c r="U545" s="0" t="n">
        <v>313.961841021778</v>
      </c>
      <c r="V545" s="0" t="n">
        <v>324.15761901678</v>
      </c>
      <c r="W545" s="0" t="n">
        <v>331.58565714726</v>
      </c>
      <c r="X545" s="0" t="n">
        <v>323.995565546222</v>
      </c>
      <c r="Y545" s="0" t="n">
        <v>319.95129882909</v>
      </c>
      <c r="Z545" s="0" t="n">
        <v>318.982464246329</v>
      </c>
      <c r="AA545" s="0" t="n">
        <v>320.703233387929</v>
      </c>
      <c r="AB545" s="0" t="n">
        <v>322.327465342666</v>
      </c>
      <c r="AC545" s="0" t="n">
        <v>313.675207799083</v>
      </c>
      <c r="AD545" s="0" t="n">
        <v>308.450729504351</v>
      </c>
      <c r="AE545" s="0" t="n">
        <v>311.104156106588</v>
      </c>
      <c r="AF545" s="0" t="n">
        <v>319.732317129845</v>
      </c>
      <c r="AG545" s="0" t="n">
        <v>314.634378824853</v>
      </c>
      <c r="AH545" s="0" t="n">
        <v>322.493115315516</v>
      </c>
      <c r="AI545" s="0" t="n">
        <v>323.198216187993</v>
      </c>
    </row>
    <row r="546" customFormat="false" ht="12.75" hidden="false" customHeight="false" outlineLevel="0" collapsed="false">
      <c r="A546" s="0" t="n">
        <v>41011040</v>
      </c>
      <c r="B546" s="0" t="n">
        <v>4</v>
      </c>
      <c r="C546" s="0" t="s">
        <v>70</v>
      </c>
      <c r="D546" s="0" t="n">
        <v>1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313.559407248777</v>
      </c>
      <c r="K546" s="0" t="n">
        <v>313.770451774699</v>
      </c>
      <c r="L546" s="0" t="n">
        <v>310.544909258049</v>
      </c>
      <c r="M546" s="0" t="n">
        <v>320.828421474878</v>
      </c>
      <c r="N546" s="0" t="n">
        <v>333.054004795164</v>
      </c>
      <c r="O546" s="0" t="n">
        <v>315.404995017919</v>
      </c>
      <c r="P546" s="0" t="n">
        <v>321.709296485401</v>
      </c>
      <c r="Q546" s="0" t="n">
        <v>318.594995387014</v>
      </c>
      <c r="R546" s="0" t="n">
        <v>307.671288116295</v>
      </c>
      <c r="S546" s="0" t="n">
        <v>300.020466089144</v>
      </c>
      <c r="T546" s="0" t="n">
        <v>308.380476794701</v>
      </c>
      <c r="U546" s="0" t="n">
        <v>303.766296990827</v>
      </c>
      <c r="V546" s="0" t="n">
        <v>313.801516402935</v>
      </c>
      <c r="W546" s="0" t="n">
        <v>321.108047559881</v>
      </c>
      <c r="X546" s="0" t="n">
        <v>313.634924382374</v>
      </c>
      <c r="Y546" s="0" t="n">
        <v>309.666028530959</v>
      </c>
      <c r="Z546" s="0" t="n">
        <v>308.729728418351</v>
      </c>
      <c r="AA546" s="0" t="n">
        <v>310.434087633101</v>
      </c>
      <c r="AB546" s="0" t="n">
        <v>312.064131346611</v>
      </c>
      <c r="AC546" s="0" t="n">
        <v>303.580736199918</v>
      </c>
      <c r="AD546" s="0" t="n">
        <v>298.46862218954</v>
      </c>
      <c r="AE546" s="0" t="n">
        <v>301.103289261733</v>
      </c>
      <c r="AF546" s="0" t="n">
        <v>309.62528308514</v>
      </c>
      <c r="AG546" s="0" t="n">
        <v>304.617335167682</v>
      </c>
      <c r="AH546" s="0" t="n">
        <v>312.355788205585</v>
      </c>
      <c r="AI546" s="0" t="n">
        <v>313.061037010161</v>
      </c>
    </row>
    <row r="547" customFormat="false" ht="12.75" hidden="false" customHeight="false" outlineLevel="0" collapsed="false">
      <c r="A547" s="0" t="n">
        <v>41011041</v>
      </c>
      <c r="B547" s="0" t="n">
        <v>4</v>
      </c>
      <c r="C547" s="0" t="s">
        <v>70</v>
      </c>
      <c r="D547" s="0" t="n">
        <v>1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334.119421377454</v>
      </c>
      <c r="K547" s="0" t="n">
        <v>334.377689735894</v>
      </c>
      <c r="L547" s="0" t="n">
        <v>331.082530956161</v>
      </c>
      <c r="M547" s="0" t="n">
        <v>341.741283634535</v>
      </c>
      <c r="N547" s="0" t="n">
        <v>354.391336263084</v>
      </c>
      <c r="O547" s="0" t="n">
        <v>336.195686708686</v>
      </c>
      <c r="P547" s="0" t="n">
        <v>342.741365798341</v>
      </c>
      <c r="Q547" s="0" t="n">
        <v>339.570246511207</v>
      </c>
      <c r="R547" s="0" t="n">
        <v>328.332976428187</v>
      </c>
      <c r="S547" s="0" t="n">
        <v>320.462300702566</v>
      </c>
      <c r="T547" s="0" t="n">
        <v>329.133848219722</v>
      </c>
      <c r="U547" s="0" t="n">
        <v>324.412359612455</v>
      </c>
      <c r="V547" s="0" t="n">
        <v>334.768424323555</v>
      </c>
      <c r="W547" s="0" t="n">
        <v>342.318080190749</v>
      </c>
      <c r="X547" s="0" t="n">
        <v>334.611265420493</v>
      </c>
      <c r="Y547" s="0" t="n">
        <v>330.491136913972</v>
      </c>
      <c r="Z547" s="0" t="n">
        <v>329.488927457765</v>
      </c>
      <c r="AA547" s="0" t="n">
        <v>331.225532673543</v>
      </c>
      <c r="AB547" s="0" t="n">
        <v>332.842361420758</v>
      </c>
      <c r="AC547" s="0" t="n">
        <v>324.019802171878</v>
      </c>
      <c r="AD547" s="0" t="n">
        <v>318.681595628889</v>
      </c>
      <c r="AE547" s="0" t="n">
        <v>321.352551549574</v>
      </c>
      <c r="AF547" s="0" t="n">
        <v>330.085251028942</v>
      </c>
      <c r="AG547" s="0" t="n">
        <v>324.896914442357</v>
      </c>
      <c r="AH547" s="0" t="n">
        <v>332.875671250602</v>
      </c>
      <c r="AI547" s="0" t="n">
        <v>333.580070535985</v>
      </c>
    </row>
    <row r="548" customFormat="false" ht="12.75" hidden="false" customHeight="false" outlineLevel="0" collapsed="false">
      <c r="A548" s="0" t="n">
        <v>41011042</v>
      </c>
      <c r="B548" s="0" t="n">
        <v>4</v>
      </c>
      <c r="C548" s="0" t="s">
        <v>70</v>
      </c>
      <c r="D548" s="0" t="n">
        <v>1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540.664842636433</v>
      </c>
      <c r="K548" s="0" t="n">
        <v>524.196264549601</v>
      </c>
      <c r="L548" s="0" t="n">
        <v>515.600584089838</v>
      </c>
      <c r="M548" s="0" t="n">
        <v>537.723042416541</v>
      </c>
      <c r="N548" s="0" t="n">
        <v>558.536685844323</v>
      </c>
      <c r="O548" s="0" t="n">
        <v>526.378875864018</v>
      </c>
      <c r="P548" s="0" t="n">
        <v>524.862661851245</v>
      </c>
      <c r="Q548" s="0" t="n">
        <v>512.667169608786</v>
      </c>
      <c r="R548" s="0" t="n">
        <v>496.698744573732</v>
      </c>
      <c r="S548" s="0" t="n">
        <v>476.759001023695</v>
      </c>
      <c r="T548" s="0" t="n">
        <v>487.393494598087</v>
      </c>
      <c r="U548" s="0" t="n">
        <v>482.518226337669</v>
      </c>
      <c r="V548" s="0" t="n">
        <v>485.982090771344</v>
      </c>
      <c r="W548" s="0" t="n">
        <v>497.26295541247</v>
      </c>
      <c r="X548" s="0" t="n">
        <v>482.875668997414</v>
      </c>
      <c r="Y548" s="0" t="n">
        <v>470.702373374171</v>
      </c>
      <c r="Z548" s="0" t="n">
        <v>461.201517520537</v>
      </c>
      <c r="AA548" s="0" t="n">
        <v>461.830719044449</v>
      </c>
      <c r="AB548" s="0" t="n">
        <v>457.308102896305</v>
      </c>
      <c r="AC548" s="0" t="n">
        <v>440.52630663656</v>
      </c>
      <c r="AD548" s="0" t="n">
        <v>432.963165425156</v>
      </c>
      <c r="AE548" s="0" t="n">
        <v>426.112662410932</v>
      </c>
      <c r="AF548" s="0" t="n">
        <v>433.145460884652</v>
      </c>
      <c r="AG548" s="0" t="n">
        <v>418.061187580309</v>
      </c>
      <c r="AH548" s="0" t="n">
        <v>416.927396041982</v>
      </c>
      <c r="AI548" s="0" t="n">
        <v>411.662888576521</v>
      </c>
    </row>
    <row r="549" customFormat="false" ht="12.75" hidden="false" customHeight="false" outlineLevel="0" collapsed="false">
      <c r="A549" s="0" t="n">
        <v>41011044</v>
      </c>
      <c r="B549" s="0" t="n">
        <v>4</v>
      </c>
      <c r="C549" s="0" t="s">
        <v>70</v>
      </c>
      <c r="D549" s="0" t="n">
        <v>1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520.73333494673</v>
      </c>
      <c r="K549" s="0" t="n">
        <v>505.581956338175</v>
      </c>
      <c r="L549" s="0" t="n">
        <v>497.056563017711</v>
      </c>
      <c r="M549" s="0" t="n">
        <v>518.795278192717</v>
      </c>
      <c r="N549" s="0" t="n">
        <v>539.187866162291</v>
      </c>
      <c r="O549" s="0" t="n">
        <v>507.875498810216</v>
      </c>
      <c r="P549" s="0" t="n">
        <v>506.790558891485</v>
      </c>
      <c r="Q549" s="0" t="n">
        <v>495.10184963779</v>
      </c>
      <c r="R549" s="0" t="n">
        <v>479.21170309567</v>
      </c>
      <c r="S549" s="0" t="n">
        <v>459.893343244997</v>
      </c>
      <c r="T549" s="0" t="n">
        <v>470.435376909128</v>
      </c>
      <c r="U549" s="0" t="n">
        <v>465.667318892055</v>
      </c>
      <c r="V549" s="0" t="n">
        <v>469.375956820645</v>
      </c>
      <c r="W549" s="0" t="n">
        <v>480.038692436448</v>
      </c>
      <c r="X549" s="0" t="n">
        <v>466.003258218909</v>
      </c>
      <c r="Y549" s="0" t="n">
        <v>454.228556071041</v>
      </c>
      <c r="Z549" s="0" t="n">
        <v>445.342317892247</v>
      </c>
      <c r="AA549" s="0" t="n">
        <v>446.016129749884</v>
      </c>
      <c r="AB549" s="0" t="n">
        <v>441.699159425174</v>
      </c>
      <c r="AC549" s="0" t="n">
        <v>425.261572797265</v>
      </c>
      <c r="AD549" s="0" t="n">
        <v>417.842675707173</v>
      </c>
      <c r="AE549" s="0" t="n">
        <v>411.595508921699</v>
      </c>
      <c r="AF549" s="0" t="n">
        <v>418.787697989318</v>
      </c>
      <c r="AG549" s="0" t="n">
        <v>404.16356951375</v>
      </c>
      <c r="AH549" s="0" t="n">
        <v>403.320841495758</v>
      </c>
      <c r="AI549" s="0" t="n">
        <v>398.284371182354</v>
      </c>
    </row>
    <row r="550" customFormat="false" ht="12.75" hidden="false" customHeight="false" outlineLevel="0" collapsed="false">
      <c r="A550" s="0" t="n">
        <v>41011045</v>
      </c>
      <c r="B550" s="0" t="n">
        <v>4</v>
      </c>
      <c r="C550" s="0" t="s">
        <v>70</v>
      </c>
      <c r="D550" s="0" t="n">
        <v>1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560.965444363842</v>
      </c>
      <c r="K550" s="0" t="n">
        <v>543.142379939912</v>
      </c>
      <c r="L550" s="0" t="n">
        <v>534.479478210105</v>
      </c>
      <c r="M550" s="0" t="n">
        <v>556.985198641132</v>
      </c>
      <c r="N550" s="0" t="n">
        <v>578.221823172339</v>
      </c>
      <c r="O550" s="0" t="n">
        <v>545.208696523428</v>
      </c>
      <c r="P550" s="0" t="n">
        <v>543.246953522642</v>
      </c>
      <c r="Q550" s="0" t="n">
        <v>530.53440452127</v>
      </c>
      <c r="R550" s="0" t="n">
        <v>514.494783958378</v>
      </c>
      <c r="S550" s="0" t="n">
        <v>493.924133789962</v>
      </c>
      <c r="T550" s="0" t="n">
        <v>504.647685806486</v>
      </c>
      <c r="U550" s="0" t="n">
        <v>499.664448546525</v>
      </c>
      <c r="V550" s="0" t="n">
        <v>502.872869299321</v>
      </c>
      <c r="W550" s="0" t="n">
        <v>514.786572288709</v>
      </c>
      <c r="X550" s="0" t="n">
        <v>500.043932404309</v>
      </c>
      <c r="Y550" s="0" t="n">
        <v>487.465532396815</v>
      </c>
      <c r="Z550" s="0" t="n">
        <v>477.334310609461</v>
      </c>
      <c r="AA550" s="0" t="n">
        <v>477.91697423797</v>
      </c>
      <c r="AB550" s="0" t="n">
        <v>473.184295205166</v>
      </c>
      <c r="AC550" s="0" t="n">
        <v>456.056439207223</v>
      </c>
      <c r="AD550" s="0" t="n">
        <v>448.348647238502</v>
      </c>
      <c r="AE550" s="0" t="n">
        <v>440.87790154872</v>
      </c>
      <c r="AF550" s="0" t="n">
        <v>447.74183972607</v>
      </c>
      <c r="AG550" s="0" t="n">
        <v>432.190449794676</v>
      </c>
      <c r="AH550" s="0" t="n">
        <v>430.756528643412</v>
      </c>
      <c r="AI550" s="0" t="n">
        <v>425.259322633676</v>
      </c>
    </row>
    <row r="551" customFormat="false" ht="12.75" hidden="false" customHeight="false" outlineLevel="0" collapsed="false">
      <c r="A551" s="0" t="n">
        <v>41011046</v>
      </c>
      <c r="B551" s="0" t="n">
        <v>4</v>
      </c>
      <c r="C551" s="0" t="s">
        <v>70</v>
      </c>
      <c r="D551" s="0" t="n">
        <v>1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215.422355611411</v>
      </c>
      <c r="K551" s="0" t="n">
        <v>214.538971131526</v>
      </c>
      <c r="L551" s="0" t="n">
        <v>208.906484569218</v>
      </c>
      <c r="M551" s="0" t="n">
        <v>211.96460573657</v>
      </c>
      <c r="N551" s="0" t="n">
        <v>219.553965497865</v>
      </c>
      <c r="O551" s="0" t="n">
        <v>206.725333962961</v>
      </c>
      <c r="P551" s="0" t="n">
        <v>207.849910997888</v>
      </c>
      <c r="Q551" s="0" t="n">
        <v>203.477712788865</v>
      </c>
      <c r="R551" s="0" t="n">
        <v>193.673745159501</v>
      </c>
      <c r="S551" s="0" t="n">
        <v>188.250036850964</v>
      </c>
      <c r="T551" s="0" t="n">
        <v>189.581135080295</v>
      </c>
      <c r="U551" s="0" t="n">
        <v>182.370451260035</v>
      </c>
      <c r="V551" s="0" t="n">
        <v>186.91308325917</v>
      </c>
      <c r="W551" s="0" t="n">
        <v>190.426302188554</v>
      </c>
      <c r="X551" s="0" t="n">
        <v>182.255445846302</v>
      </c>
      <c r="Y551" s="0" t="n">
        <v>178.431187072392</v>
      </c>
      <c r="Z551" s="0" t="n">
        <v>172.689661474781</v>
      </c>
      <c r="AA551" s="0" t="n">
        <v>171.815057419456</v>
      </c>
      <c r="AB551" s="0" t="n">
        <v>171.008382910481</v>
      </c>
      <c r="AC551" s="0" t="n">
        <v>164.87682408118</v>
      </c>
      <c r="AD551" s="0" t="n">
        <v>156.972038637267</v>
      </c>
      <c r="AE551" s="0" t="n">
        <v>156.241541533581</v>
      </c>
      <c r="AF551" s="0" t="n">
        <v>157.971631577629</v>
      </c>
      <c r="AG551" s="0" t="n">
        <v>152.430434731711</v>
      </c>
      <c r="AH551" s="0" t="n">
        <v>153.655972734526</v>
      </c>
      <c r="AI551" s="0" t="n">
        <v>152.227416671925</v>
      </c>
    </row>
    <row r="552" customFormat="false" ht="12.75" hidden="false" customHeight="false" outlineLevel="0" collapsed="false">
      <c r="A552" s="0" t="n">
        <v>41011048</v>
      </c>
      <c r="B552" s="0" t="n">
        <v>4</v>
      </c>
      <c r="C552" s="0" t="s">
        <v>70</v>
      </c>
      <c r="D552" s="0" t="n">
        <v>1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208.435168807596</v>
      </c>
      <c r="K552" s="0" t="n">
        <v>207.574734160016</v>
      </c>
      <c r="L552" s="0" t="n">
        <v>202.090418567344</v>
      </c>
      <c r="M552" s="0" t="n">
        <v>205.134434229429</v>
      </c>
      <c r="N552" s="0" t="n">
        <v>212.602921025275</v>
      </c>
      <c r="O552" s="0" t="n">
        <v>200.005925577624</v>
      </c>
      <c r="P552" s="0" t="n">
        <v>201.136856143136</v>
      </c>
      <c r="Q552" s="0" t="n">
        <v>196.852915367483</v>
      </c>
      <c r="R552" s="0" t="n">
        <v>187.254080662565</v>
      </c>
      <c r="S552" s="0" t="n">
        <v>181.905892702765</v>
      </c>
      <c r="T552" s="0" t="n">
        <v>183.262801559566</v>
      </c>
      <c r="U552" s="0" t="n">
        <v>176.231858889498</v>
      </c>
      <c r="V552" s="0" t="n">
        <v>180.687088253905</v>
      </c>
      <c r="W552" s="0" t="n">
        <v>184.142726629423</v>
      </c>
      <c r="X552" s="0" t="n">
        <v>176.157686144228</v>
      </c>
      <c r="Y552" s="0" t="n">
        <v>172.41366982857</v>
      </c>
      <c r="Z552" s="0" t="n">
        <v>166.892848611583</v>
      </c>
      <c r="AA552" s="0" t="n">
        <v>166.038262317703</v>
      </c>
      <c r="AB552" s="0" t="n">
        <v>165.278362523578</v>
      </c>
      <c r="AC552" s="0" t="n">
        <v>159.323665196085</v>
      </c>
      <c r="AD552" s="0" t="n">
        <v>151.667167681397</v>
      </c>
      <c r="AE552" s="0" t="n">
        <v>150.966093945245</v>
      </c>
      <c r="AF552" s="0" t="n">
        <v>152.717999473835</v>
      </c>
      <c r="AG552" s="0" t="n">
        <v>147.299654792517</v>
      </c>
      <c r="AH552" s="0" t="n">
        <v>148.527982113588</v>
      </c>
      <c r="AI552" s="0" t="n">
        <v>147.142678628637</v>
      </c>
    </row>
    <row r="553" customFormat="false" ht="12.75" hidden="false" customHeight="false" outlineLevel="0" collapsed="false">
      <c r="A553" s="0" t="n">
        <v>41011049</v>
      </c>
      <c r="B553" s="0" t="n">
        <v>4</v>
      </c>
      <c r="C553" s="0" t="s">
        <v>70</v>
      </c>
      <c r="D553" s="0" t="n">
        <v>1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222.523126430131</v>
      </c>
      <c r="K553" s="0" t="n">
        <v>221.616513360767</v>
      </c>
      <c r="L553" s="0" t="n">
        <v>215.834021474116</v>
      </c>
      <c r="M553" s="0" t="n">
        <v>218.905072484514</v>
      </c>
      <c r="N553" s="0" t="n">
        <v>226.615263328937</v>
      </c>
      <c r="O553" s="0" t="n">
        <v>213.554210372457</v>
      </c>
      <c r="P553" s="0" t="n">
        <v>214.671624460306</v>
      </c>
      <c r="Q553" s="0" t="n">
        <v>210.210618609276</v>
      </c>
      <c r="R553" s="0" t="n">
        <v>200.200097511493</v>
      </c>
      <c r="S553" s="0" t="n">
        <v>194.70140555519</v>
      </c>
      <c r="T553" s="0" t="n">
        <v>196.005055805826</v>
      </c>
      <c r="U553" s="0" t="n">
        <v>188.612667061755</v>
      </c>
      <c r="V553" s="0" t="n">
        <v>193.243064442959</v>
      </c>
      <c r="W553" s="0" t="n">
        <v>196.813825703769</v>
      </c>
      <c r="X553" s="0" t="n">
        <v>188.455509148183</v>
      </c>
      <c r="Y553" s="0" t="n">
        <v>184.55048227782</v>
      </c>
      <c r="Z553" s="0" t="n">
        <v>178.584055905928</v>
      </c>
      <c r="AA553" s="0" t="n">
        <v>177.689257288498</v>
      </c>
      <c r="AB553" s="0" t="n">
        <v>176.834683504432</v>
      </c>
      <c r="AC553" s="0" t="n">
        <v>170.523782549626</v>
      </c>
      <c r="AD553" s="0" t="n">
        <v>162.366824800206</v>
      </c>
      <c r="AE553" s="0" t="n">
        <v>161.60632404869</v>
      </c>
      <c r="AF553" s="0" t="n">
        <v>163.312868416815</v>
      </c>
      <c r="AG553" s="0" t="n">
        <v>157.647825326187</v>
      </c>
      <c r="AH553" s="0" t="n">
        <v>158.86977735954</v>
      </c>
      <c r="AI553" s="0" t="n">
        <v>157.397320266195</v>
      </c>
    </row>
    <row r="554" customFormat="false" ht="12.75" hidden="false" customHeight="false" outlineLevel="0" collapsed="false">
      <c r="A554" s="0" t="n">
        <v>41011050</v>
      </c>
      <c r="B554" s="0" t="n">
        <v>4</v>
      </c>
      <c r="C554" s="0" t="s">
        <v>70</v>
      </c>
      <c r="D554" s="0" t="n">
        <v>1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8.087488344106</v>
      </c>
      <c r="K554" s="0" t="n">
        <v>107.985977341837</v>
      </c>
      <c r="L554" s="0" t="n">
        <v>106.88859302439</v>
      </c>
      <c r="M554" s="0" t="n">
        <v>107.515651101882</v>
      </c>
      <c r="N554" s="0" t="n">
        <v>109.482535570009</v>
      </c>
      <c r="O554" s="0" t="n">
        <v>107.543909857711</v>
      </c>
      <c r="P554" s="0" t="n">
        <v>107.97275002008</v>
      </c>
      <c r="Q554" s="0" t="n">
        <v>107.655442181881</v>
      </c>
      <c r="R554" s="0" t="n">
        <v>106.293167718003</v>
      </c>
      <c r="S554" s="0" t="n">
        <v>104.998634708078</v>
      </c>
      <c r="T554" s="0" t="n">
        <v>107.53785475151</v>
      </c>
      <c r="U554" s="0" t="n">
        <v>105.909370643394</v>
      </c>
      <c r="V554" s="0" t="n">
        <v>105.738776057235</v>
      </c>
      <c r="W554" s="0" t="n">
        <v>108.399872610481</v>
      </c>
      <c r="X554" s="0" t="n">
        <v>108.220751424488</v>
      </c>
      <c r="Y554" s="0" t="n">
        <v>106.815306892083</v>
      </c>
      <c r="Z554" s="0" t="n">
        <v>107.203898241637</v>
      </c>
      <c r="AA554" s="0" t="n">
        <v>107.621052653923</v>
      </c>
      <c r="AB554" s="0" t="n">
        <v>108.56704747595</v>
      </c>
      <c r="AC554" s="0" t="n">
        <v>107.177041326542</v>
      </c>
      <c r="AD554" s="0" t="n">
        <v>106.011260788911</v>
      </c>
      <c r="AE554" s="0" t="n">
        <v>106.525607966866</v>
      </c>
      <c r="AF554" s="0" t="n">
        <v>107.863360968768</v>
      </c>
      <c r="AG554" s="0" t="n">
        <v>106.774141579916</v>
      </c>
      <c r="AH554" s="0" t="n">
        <v>108.084789853214</v>
      </c>
      <c r="AI554" s="0" t="n">
        <v>108.271461794453</v>
      </c>
    </row>
    <row r="555" customFormat="false" ht="12.75" hidden="false" customHeight="false" outlineLevel="0" collapsed="false">
      <c r="A555" s="0" t="n">
        <v>41011051</v>
      </c>
      <c r="B555" s="0" t="n">
        <v>4</v>
      </c>
      <c r="C555" s="0" t="s">
        <v>70</v>
      </c>
      <c r="D555" s="0" t="n">
        <v>1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104.695988597391</v>
      </c>
      <c r="K555" s="0" t="n">
        <v>104.592399445952</v>
      </c>
      <c r="L555" s="0" t="n">
        <v>103.507085209133</v>
      </c>
      <c r="M555" s="0" t="n">
        <v>104.161101720707</v>
      </c>
      <c r="N555" s="0" t="n">
        <v>106.122773810892</v>
      </c>
      <c r="O555" s="0" t="n">
        <v>104.152340363471</v>
      </c>
      <c r="P555" s="0" t="n">
        <v>104.594435225654</v>
      </c>
      <c r="Q555" s="0" t="n">
        <v>104.264334766119</v>
      </c>
      <c r="R555" s="0" t="n">
        <v>102.88085229597</v>
      </c>
      <c r="S555" s="0" t="n">
        <v>101.580877777767</v>
      </c>
      <c r="T555" s="0" t="n">
        <v>104.078558090717</v>
      </c>
      <c r="U555" s="0" t="n">
        <v>102.470087550357</v>
      </c>
      <c r="V555" s="0" t="n">
        <v>102.360661365893</v>
      </c>
      <c r="W555" s="0" t="n">
        <v>104.974599170412</v>
      </c>
      <c r="X555" s="0" t="n">
        <v>104.760097973565</v>
      </c>
      <c r="Y555" s="0" t="n">
        <v>103.38158336171</v>
      </c>
      <c r="Z555" s="0" t="n">
        <v>103.758150052946</v>
      </c>
      <c r="AA555" s="0" t="n">
        <v>104.174949961673</v>
      </c>
      <c r="AB555" s="0" t="n">
        <v>105.110128692977</v>
      </c>
      <c r="AC555" s="0" t="n">
        <v>103.727946298139</v>
      </c>
      <c r="AD555" s="0" t="n">
        <v>102.580515841497</v>
      </c>
      <c r="AE555" s="0" t="n">
        <v>103.101197203035</v>
      </c>
      <c r="AF555" s="0" t="n">
        <v>104.453700440005</v>
      </c>
      <c r="AG555" s="0" t="n">
        <v>103.374763413875</v>
      </c>
      <c r="AH555" s="0" t="n">
        <v>104.687226251653</v>
      </c>
      <c r="AI555" s="0" t="n">
        <v>104.875504907681</v>
      </c>
    </row>
    <row r="556" customFormat="false" ht="12.75" hidden="false" customHeight="false" outlineLevel="0" collapsed="false">
      <c r="A556" s="0" t="n">
        <v>41011052</v>
      </c>
      <c r="B556" s="0" t="n">
        <v>4</v>
      </c>
      <c r="C556" s="0" t="s">
        <v>70</v>
      </c>
      <c r="D556" s="0" t="n">
        <v>1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11.560879125361</v>
      </c>
      <c r="K556" s="0" t="n">
        <v>111.461626462468</v>
      </c>
      <c r="L556" s="0" t="n">
        <v>110.352437670966</v>
      </c>
      <c r="M556" s="0" t="n">
        <v>110.950733239851</v>
      </c>
      <c r="N556" s="0" t="n">
        <v>112.921601534014</v>
      </c>
      <c r="O556" s="0" t="n">
        <v>111.017796623115</v>
      </c>
      <c r="P556" s="0" t="n">
        <v>111.432401785671</v>
      </c>
      <c r="Q556" s="0" t="n">
        <v>111.128757110104</v>
      </c>
      <c r="R556" s="0" t="n">
        <v>109.789823608878</v>
      </c>
      <c r="S556" s="0" t="n">
        <v>108.502070623332</v>
      </c>
      <c r="T556" s="0" t="n">
        <v>111.082830851068</v>
      </c>
      <c r="U556" s="0" t="n">
        <v>109.434664810461</v>
      </c>
      <c r="V556" s="0" t="n">
        <v>109.199973636126</v>
      </c>
      <c r="W556" s="0" t="n">
        <v>111.908448043825</v>
      </c>
      <c r="X556" s="0" t="n">
        <v>111.766599391121</v>
      </c>
      <c r="Y556" s="0" t="n">
        <v>110.334017532576</v>
      </c>
      <c r="Z556" s="0" t="n">
        <v>110.734919345445</v>
      </c>
      <c r="AA556" s="0" t="n">
        <v>111.152108183031</v>
      </c>
      <c r="AB556" s="0" t="n">
        <v>112.108697953986</v>
      </c>
      <c r="AC556" s="0" t="n">
        <v>110.711598700007</v>
      </c>
      <c r="AD556" s="0" t="n">
        <v>109.527501514189</v>
      </c>
      <c r="AE556" s="0" t="n">
        <v>110.034775343192</v>
      </c>
      <c r="AF556" s="0" t="n">
        <v>111.355977092995</v>
      </c>
      <c r="AG556" s="0" t="n">
        <v>110.256829756221</v>
      </c>
      <c r="AH556" s="0" t="n">
        <v>111.564542824948</v>
      </c>
      <c r="AI556" s="0" t="n">
        <v>111.749384908176</v>
      </c>
    </row>
    <row r="557" customFormat="false" ht="12.75" hidden="false" customHeight="false" outlineLevel="0" collapsed="false">
      <c r="A557" s="0" t="n">
        <v>42011000</v>
      </c>
      <c r="B557" s="0" t="n">
        <v>4</v>
      </c>
      <c r="C557" s="0" t="s">
        <v>70</v>
      </c>
      <c r="D557" s="0" t="n">
        <v>1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2</v>
      </c>
      <c r="K557" s="0" t="n">
        <v>2</v>
      </c>
      <c r="L557" s="0" t="n">
        <v>1</v>
      </c>
      <c r="M557" s="0" t="n">
        <v>6</v>
      </c>
      <c r="N557" s="0" t="n">
        <v>2</v>
      </c>
      <c r="O557" s="0" t="n">
        <v>1</v>
      </c>
      <c r="P557" s="0" t="n">
        <v>1</v>
      </c>
      <c r="Q557" s="0" t="n">
        <v>2</v>
      </c>
      <c r="R557" s="0" t="n">
        <v>0</v>
      </c>
      <c r="S557" s="0" t="n">
        <v>3</v>
      </c>
      <c r="T557" s="0" t="n">
        <v>0</v>
      </c>
      <c r="U557" s="0" t="n">
        <v>3</v>
      </c>
      <c r="V557" s="0" t="n">
        <v>0</v>
      </c>
      <c r="W557" s="0" t="n">
        <v>3</v>
      </c>
      <c r="X557" s="0" t="n">
        <v>1</v>
      </c>
      <c r="Y557" s="0" t="n">
        <v>7</v>
      </c>
      <c r="Z557" s="0" t="n">
        <v>1</v>
      </c>
      <c r="AA557" s="0" t="n">
        <v>3</v>
      </c>
      <c r="AB557" s="0" t="n">
        <v>1</v>
      </c>
      <c r="AC557" s="0" t="n">
        <v>0</v>
      </c>
      <c r="AD557" s="0" t="n">
        <v>1</v>
      </c>
      <c r="AE557" s="0" t="n">
        <v>1</v>
      </c>
      <c r="AF557" s="0" t="n">
        <v>4</v>
      </c>
      <c r="AG557" s="0" t="n">
        <v>0</v>
      </c>
      <c r="AH557" s="0" t="n">
        <v>2</v>
      </c>
      <c r="AI557" s="0" t="n">
        <v>1</v>
      </c>
    </row>
    <row r="558" customFormat="false" ht="12.75" hidden="false" customHeight="false" outlineLevel="0" collapsed="false">
      <c r="A558" s="0" t="n">
        <v>42011001</v>
      </c>
      <c r="B558" s="0" t="n">
        <v>4</v>
      </c>
      <c r="C558" s="0" t="s">
        <v>70</v>
      </c>
      <c r="D558" s="0" t="n">
        <v>1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1</v>
      </c>
      <c r="K558" s="0" t="n">
        <v>3</v>
      </c>
      <c r="L558" s="0" t="n">
        <v>1</v>
      </c>
      <c r="M558" s="0" t="n">
        <v>3</v>
      </c>
      <c r="N558" s="0" t="n">
        <v>4</v>
      </c>
      <c r="O558" s="0" t="n">
        <v>4</v>
      </c>
      <c r="P558" s="0" t="n">
        <v>3</v>
      </c>
      <c r="Q558" s="0" t="n">
        <v>1</v>
      </c>
      <c r="R558" s="0" t="n">
        <v>4</v>
      </c>
      <c r="S558" s="0" t="n">
        <v>1</v>
      </c>
      <c r="T558" s="0" t="n">
        <v>3</v>
      </c>
      <c r="U558" s="0" t="n">
        <v>0</v>
      </c>
      <c r="V558" s="0" t="n">
        <v>0</v>
      </c>
      <c r="W558" s="0" t="n">
        <v>1</v>
      </c>
      <c r="X558" s="0" t="n">
        <v>0</v>
      </c>
      <c r="Y558" s="0" t="n">
        <v>2</v>
      </c>
      <c r="Z558" s="0" t="n">
        <v>0</v>
      </c>
      <c r="AA558" s="0" t="n">
        <v>1</v>
      </c>
      <c r="AB558" s="0" t="n">
        <v>1</v>
      </c>
      <c r="AC558" s="0" t="n">
        <v>1</v>
      </c>
      <c r="AD558" s="0" t="n">
        <v>2</v>
      </c>
      <c r="AE558" s="0" t="n">
        <v>2</v>
      </c>
      <c r="AF558" s="0" t="n">
        <v>0</v>
      </c>
      <c r="AG558" s="0" t="n">
        <v>0</v>
      </c>
      <c r="AH558" s="0" t="n">
        <v>1</v>
      </c>
      <c r="AI558" s="0" t="n">
        <v>0</v>
      </c>
    </row>
    <row r="559" customFormat="false" ht="12.75" hidden="false" customHeight="false" outlineLevel="0" collapsed="false">
      <c r="A559" s="0" t="n">
        <v>42011002</v>
      </c>
      <c r="B559" s="0" t="n">
        <v>4</v>
      </c>
      <c r="C559" s="0" t="s">
        <v>70</v>
      </c>
      <c r="D559" s="0" t="n">
        <v>1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2</v>
      </c>
      <c r="K559" s="0" t="n">
        <v>4</v>
      </c>
      <c r="L559" s="0" t="n">
        <v>3</v>
      </c>
      <c r="M559" s="0" t="n">
        <v>1</v>
      </c>
      <c r="N559" s="0" t="n">
        <v>3</v>
      </c>
      <c r="O559" s="0" t="n">
        <v>3</v>
      </c>
      <c r="P559" s="0" t="n">
        <v>2</v>
      </c>
      <c r="Q559" s="0" t="n">
        <v>1</v>
      </c>
      <c r="R559" s="0" t="n">
        <v>1</v>
      </c>
      <c r="S559" s="0" t="n">
        <v>1</v>
      </c>
      <c r="T559" s="0" t="n">
        <v>2</v>
      </c>
      <c r="U559" s="0" t="n">
        <v>1</v>
      </c>
      <c r="V559" s="0" t="n">
        <v>2</v>
      </c>
      <c r="W559" s="0" t="n">
        <v>3</v>
      </c>
      <c r="X559" s="0" t="n">
        <v>1</v>
      </c>
      <c r="Y559" s="0" t="n">
        <v>3</v>
      </c>
      <c r="Z559" s="0" t="n">
        <v>3</v>
      </c>
      <c r="AA559" s="0" t="n">
        <v>1</v>
      </c>
      <c r="AB559" s="0" t="n">
        <v>0</v>
      </c>
      <c r="AC559" s="0" t="n">
        <v>2</v>
      </c>
      <c r="AD559" s="0" t="n">
        <v>3</v>
      </c>
      <c r="AE559" s="0" t="n">
        <v>1</v>
      </c>
      <c r="AF559" s="0" t="n">
        <v>2</v>
      </c>
      <c r="AG559" s="0" t="n">
        <v>0</v>
      </c>
      <c r="AH559" s="0" t="n">
        <v>1</v>
      </c>
      <c r="AI559" s="0" t="n">
        <v>1</v>
      </c>
    </row>
    <row r="560" customFormat="false" ht="12.75" hidden="false" customHeight="false" outlineLevel="0" collapsed="false">
      <c r="A560" s="0" t="n">
        <v>42011003</v>
      </c>
      <c r="B560" s="0" t="n">
        <v>4</v>
      </c>
      <c r="C560" s="0" t="s">
        <v>70</v>
      </c>
      <c r="D560" s="0" t="n">
        <v>1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1</v>
      </c>
      <c r="K560" s="0" t="n">
        <v>3</v>
      </c>
      <c r="L560" s="0" t="n">
        <v>5</v>
      </c>
      <c r="M560" s="0" t="n">
        <v>3</v>
      </c>
      <c r="N560" s="0" t="n">
        <v>4</v>
      </c>
      <c r="O560" s="0" t="n">
        <v>2</v>
      </c>
      <c r="P560" s="0" t="n">
        <v>1</v>
      </c>
      <c r="Q560" s="0" t="n">
        <v>3</v>
      </c>
      <c r="R560" s="0" t="n">
        <v>4</v>
      </c>
      <c r="S560" s="0" t="n">
        <v>6</v>
      </c>
      <c r="T560" s="0" t="n">
        <v>3</v>
      </c>
      <c r="U560" s="0" t="n">
        <v>2</v>
      </c>
      <c r="V560" s="0" t="n">
        <v>3</v>
      </c>
      <c r="W560" s="0" t="n">
        <v>3</v>
      </c>
      <c r="X560" s="0" t="n">
        <v>4</v>
      </c>
      <c r="Y560" s="0" t="n">
        <v>0</v>
      </c>
      <c r="Z560" s="0" t="n">
        <v>2</v>
      </c>
      <c r="AA560" s="0" t="n">
        <v>4</v>
      </c>
      <c r="AB560" s="0" t="n">
        <v>1</v>
      </c>
      <c r="AC560" s="0" t="n">
        <v>6</v>
      </c>
      <c r="AD560" s="0" t="n">
        <v>5</v>
      </c>
      <c r="AE560" s="0" t="n">
        <v>4</v>
      </c>
      <c r="AF560" s="0" t="n">
        <v>3</v>
      </c>
      <c r="AG560" s="0" t="n">
        <v>1</v>
      </c>
      <c r="AH560" s="0" t="n">
        <v>4</v>
      </c>
      <c r="AI560" s="0" t="n">
        <v>1</v>
      </c>
    </row>
    <row r="561" customFormat="false" ht="12.75" hidden="false" customHeight="false" outlineLevel="0" collapsed="false">
      <c r="A561" s="0" t="n">
        <v>42011004</v>
      </c>
      <c r="B561" s="0" t="n">
        <v>4</v>
      </c>
      <c r="C561" s="0" t="s">
        <v>70</v>
      </c>
      <c r="D561" s="0" t="n">
        <v>1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4</v>
      </c>
      <c r="K561" s="0" t="n">
        <v>4</v>
      </c>
      <c r="L561" s="0" t="n">
        <v>3</v>
      </c>
      <c r="M561" s="0" t="n">
        <v>1</v>
      </c>
      <c r="N561" s="0" t="n">
        <v>4</v>
      </c>
      <c r="O561" s="0" t="n">
        <v>3</v>
      </c>
      <c r="P561" s="0" t="n">
        <v>7</v>
      </c>
      <c r="Q561" s="0" t="n">
        <v>3</v>
      </c>
      <c r="R561" s="0" t="n">
        <v>2</v>
      </c>
      <c r="S561" s="0" t="n">
        <v>2</v>
      </c>
      <c r="T561" s="0" t="n">
        <v>4</v>
      </c>
      <c r="U561" s="0" t="n">
        <v>8</v>
      </c>
      <c r="V561" s="0" t="n">
        <v>1</v>
      </c>
      <c r="W561" s="0" t="n">
        <v>5</v>
      </c>
      <c r="X561" s="0" t="n">
        <v>6</v>
      </c>
      <c r="Y561" s="0" t="n">
        <v>3</v>
      </c>
      <c r="Z561" s="0" t="n">
        <v>1</v>
      </c>
      <c r="AA561" s="0" t="n">
        <v>4</v>
      </c>
      <c r="AB561" s="0" t="n">
        <v>4</v>
      </c>
      <c r="AC561" s="0" t="n">
        <v>3</v>
      </c>
      <c r="AD561" s="0" t="n">
        <v>2</v>
      </c>
      <c r="AE561" s="0" t="n">
        <v>2</v>
      </c>
      <c r="AF561" s="0" t="n">
        <v>3</v>
      </c>
      <c r="AG561" s="0" t="n">
        <v>2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42011005</v>
      </c>
      <c r="B562" s="0" t="n">
        <v>4</v>
      </c>
      <c r="C562" s="0" t="s">
        <v>70</v>
      </c>
      <c r="D562" s="0" t="n">
        <v>1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11</v>
      </c>
      <c r="K562" s="0" t="n">
        <v>9</v>
      </c>
      <c r="L562" s="0" t="n">
        <v>9</v>
      </c>
      <c r="M562" s="0" t="n">
        <v>12</v>
      </c>
      <c r="N562" s="0" t="n">
        <v>8</v>
      </c>
      <c r="O562" s="0" t="n">
        <v>10</v>
      </c>
      <c r="P562" s="0" t="n">
        <v>8</v>
      </c>
      <c r="Q562" s="0" t="n">
        <v>6</v>
      </c>
      <c r="R562" s="0" t="n">
        <v>6</v>
      </c>
      <c r="S562" s="0" t="n">
        <v>4</v>
      </c>
      <c r="T562" s="0" t="n">
        <v>6</v>
      </c>
      <c r="U562" s="0" t="n">
        <v>4</v>
      </c>
      <c r="V562" s="0" t="n">
        <v>4</v>
      </c>
      <c r="W562" s="0" t="n">
        <v>5</v>
      </c>
      <c r="X562" s="0" t="n">
        <v>6</v>
      </c>
      <c r="Y562" s="0" t="n">
        <v>6</v>
      </c>
      <c r="Z562" s="0" t="n">
        <v>5</v>
      </c>
      <c r="AA562" s="0" t="n">
        <v>5</v>
      </c>
      <c r="AB562" s="0" t="n">
        <v>3</v>
      </c>
      <c r="AC562" s="0" t="n">
        <v>3</v>
      </c>
      <c r="AD562" s="0" t="n">
        <v>6</v>
      </c>
      <c r="AE562" s="0" t="n">
        <v>4</v>
      </c>
      <c r="AF562" s="0" t="n">
        <v>2</v>
      </c>
      <c r="AG562" s="0" t="n">
        <v>7</v>
      </c>
      <c r="AH562" s="0" t="n">
        <v>7</v>
      </c>
      <c r="AI562" s="0" t="n">
        <v>2</v>
      </c>
    </row>
    <row r="563" customFormat="false" ht="12.75" hidden="false" customHeight="false" outlineLevel="0" collapsed="false">
      <c r="A563" s="0" t="n">
        <v>42011006</v>
      </c>
      <c r="B563" s="0" t="n">
        <v>4</v>
      </c>
      <c r="C563" s="0" t="s">
        <v>70</v>
      </c>
      <c r="D563" s="0" t="n">
        <v>1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20</v>
      </c>
      <c r="K563" s="0" t="n">
        <v>21</v>
      </c>
      <c r="L563" s="0" t="n">
        <v>20</v>
      </c>
      <c r="M563" s="0" t="n">
        <v>22</v>
      </c>
      <c r="N563" s="0" t="n">
        <v>17</v>
      </c>
      <c r="O563" s="0" t="n">
        <v>17</v>
      </c>
      <c r="P563" s="0" t="n">
        <v>17</v>
      </c>
      <c r="Q563" s="0" t="n">
        <v>18</v>
      </c>
      <c r="R563" s="0" t="n">
        <v>10</v>
      </c>
      <c r="S563" s="0" t="n">
        <v>6</v>
      </c>
      <c r="T563" s="0" t="n">
        <v>16</v>
      </c>
      <c r="U563" s="0" t="n">
        <v>12</v>
      </c>
      <c r="V563" s="0" t="n">
        <v>12</v>
      </c>
      <c r="W563" s="0" t="n">
        <v>13</v>
      </c>
      <c r="X563" s="0" t="n">
        <v>12</v>
      </c>
      <c r="Y563" s="0" t="n">
        <v>19</v>
      </c>
      <c r="Z563" s="0" t="n">
        <v>14</v>
      </c>
      <c r="AA563" s="0" t="n">
        <v>7</v>
      </c>
      <c r="AB563" s="0" t="n">
        <v>15</v>
      </c>
      <c r="AC563" s="0" t="n">
        <v>6</v>
      </c>
      <c r="AD563" s="0" t="n">
        <v>12</v>
      </c>
      <c r="AE563" s="0" t="n">
        <v>6</v>
      </c>
      <c r="AF563" s="0" t="n">
        <v>11</v>
      </c>
      <c r="AG563" s="0" t="n">
        <v>12</v>
      </c>
      <c r="AH563" s="0" t="n">
        <v>12</v>
      </c>
      <c r="AI563" s="0" t="n">
        <v>12</v>
      </c>
    </row>
    <row r="564" customFormat="false" ht="12.75" hidden="false" customHeight="false" outlineLevel="0" collapsed="false">
      <c r="A564" s="0" t="n">
        <v>42011007</v>
      </c>
      <c r="B564" s="0" t="n">
        <v>4</v>
      </c>
      <c r="C564" s="0" t="s">
        <v>70</v>
      </c>
      <c r="D564" s="0" t="n">
        <v>1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37</v>
      </c>
      <c r="K564" s="0" t="n">
        <v>37</v>
      </c>
      <c r="L564" s="0" t="n">
        <v>26</v>
      </c>
      <c r="M564" s="0" t="n">
        <v>37</v>
      </c>
      <c r="N564" s="0" t="n">
        <v>31</v>
      </c>
      <c r="O564" s="0" t="n">
        <v>33</v>
      </c>
      <c r="P564" s="0" t="n">
        <v>35</v>
      </c>
      <c r="Q564" s="0" t="n">
        <v>30</v>
      </c>
      <c r="R564" s="0" t="n">
        <v>38</v>
      </c>
      <c r="S564" s="0" t="n">
        <v>31</v>
      </c>
      <c r="T564" s="0" t="n">
        <v>26</v>
      </c>
      <c r="U564" s="0" t="n">
        <v>29</v>
      </c>
      <c r="V564" s="0" t="n">
        <v>26</v>
      </c>
      <c r="W564" s="0" t="n">
        <v>29</v>
      </c>
      <c r="X564" s="0" t="n">
        <v>30</v>
      </c>
      <c r="Y564" s="0" t="n">
        <v>34</v>
      </c>
      <c r="Z564" s="0" t="n">
        <v>28</v>
      </c>
      <c r="AA564" s="0" t="n">
        <v>31</v>
      </c>
      <c r="AB564" s="0" t="n">
        <v>21</v>
      </c>
      <c r="AC564" s="0" t="n">
        <v>25</v>
      </c>
      <c r="AD564" s="0" t="n">
        <v>15</v>
      </c>
      <c r="AE564" s="0" t="n">
        <v>25</v>
      </c>
      <c r="AF564" s="0" t="n">
        <v>19</v>
      </c>
      <c r="AG564" s="0" t="n">
        <v>20</v>
      </c>
      <c r="AH564" s="0" t="n">
        <v>27</v>
      </c>
      <c r="AI564" s="0" t="n">
        <v>21</v>
      </c>
    </row>
    <row r="565" customFormat="false" ht="12.75" hidden="false" customHeight="false" outlineLevel="0" collapsed="false">
      <c r="A565" s="0" t="n">
        <v>42011008</v>
      </c>
      <c r="B565" s="0" t="n">
        <v>4</v>
      </c>
      <c r="C565" s="0" t="s">
        <v>70</v>
      </c>
      <c r="D565" s="0" t="n">
        <v>1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61</v>
      </c>
      <c r="K565" s="0" t="n">
        <v>61</v>
      </c>
      <c r="L565" s="0" t="n">
        <v>66</v>
      </c>
      <c r="M565" s="0" t="n">
        <v>56</v>
      </c>
      <c r="N565" s="0" t="n">
        <v>54</v>
      </c>
      <c r="O565" s="0" t="n">
        <v>54</v>
      </c>
      <c r="P565" s="0" t="n">
        <v>62</v>
      </c>
      <c r="Q565" s="0" t="n">
        <v>52</v>
      </c>
      <c r="R565" s="0" t="n">
        <v>58</v>
      </c>
      <c r="S565" s="0" t="n">
        <v>59</v>
      </c>
      <c r="T565" s="0" t="n">
        <v>50</v>
      </c>
      <c r="U565" s="0" t="n">
        <v>63</v>
      </c>
      <c r="V565" s="0" t="n">
        <v>59</v>
      </c>
      <c r="W565" s="0" t="n">
        <v>51</v>
      </c>
      <c r="X565" s="0" t="n">
        <v>50</v>
      </c>
      <c r="Y565" s="0" t="n">
        <v>54</v>
      </c>
      <c r="Z565" s="0" t="n">
        <v>53</v>
      </c>
      <c r="AA565" s="0" t="n">
        <v>43</v>
      </c>
      <c r="AB565" s="0" t="n">
        <v>52</v>
      </c>
      <c r="AC565" s="0" t="n">
        <v>55</v>
      </c>
      <c r="AD565" s="0" t="n">
        <v>58</v>
      </c>
      <c r="AE565" s="0" t="n">
        <v>52</v>
      </c>
      <c r="AF565" s="0" t="n">
        <v>51</v>
      </c>
      <c r="AG565" s="0" t="n">
        <v>46</v>
      </c>
      <c r="AH565" s="0" t="n">
        <v>34</v>
      </c>
      <c r="AI565" s="0" t="n">
        <v>51</v>
      </c>
    </row>
    <row r="566" customFormat="false" ht="12.75" hidden="false" customHeight="false" outlineLevel="0" collapsed="false">
      <c r="A566" s="0" t="n">
        <v>42011009</v>
      </c>
      <c r="B566" s="0" t="n">
        <v>4</v>
      </c>
      <c r="C566" s="0" t="s">
        <v>70</v>
      </c>
      <c r="D566" s="0" t="n">
        <v>1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24</v>
      </c>
      <c r="K566" s="0" t="n">
        <v>111</v>
      </c>
      <c r="L566" s="0" t="n">
        <v>116</v>
      </c>
      <c r="M566" s="0" t="n">
        <v>111</v>
      </c>
      <c r="N566" s="0" t="n">
        <v>96</v>
      </c>
      <c r="O566" s="0" t="n">
        <v>113</v>
      </c>
      <c r="P566" s="0" t="n">
        <v>110</v>
      </c>
      <c r="Q566" s="0" t="n">
        <v>123</v>
      </c>
      <c r="R566" s="0" t="n">
        <v>104</v>
      </c>
      <c r="S566" s="0" t="n">
        <v>112</v>
      </c>
      <c r="T566" s="0" t="n">
        <v>87</v>
      </c>
      <c r="U566" s="0" t="n">
        <v>91</v>
      </c>
      <c r="V566" s="0" t="n">
        <v>74</v>
      </c>
      <c r="W566" s="0" t="n">
        <v>70</v>
      </c>
      <c r="X566" s="0" t="n">
        <v>96</v>
      </c>
      <c r="Y566" s="0" t="n">
        <v>74</v>
      </c>
      <c r="Z566" s="0" t="n">
        <v>81</v>
      </c>
      <c r="AA566" s="0" t="n">
        <v>76</v>
      </c>
      <c r="AB566" s="0" t="n">
        <v>106</v>
      </c>
      <c r="AC566" s="0" t="n">
        <v>90</v>
      </c>
      <c r="AD566" s="0" t="n">
        <v>83</v>
      </c>
      <c r="AE566" s="0" t="n">
        <v>83</v>
      </c>
      <c r="AF566" s="0" t="n">
        <v>107</v>
      </c>
      <c r="AG566" s="0" t="n">
        <v>77</v>
      </c>
      <c r="AH566" s="0" t="n">
        <v>79</v>
      </c>
      <c r="AI566" s="0" t="n">
        <v>75</v>
      </c>
    </row>
    <row r="567" customFormat="false" ht="12.75" hidden="false" customHeight="false" outlineLevel="0" collapsed="false">
      <c r="A567" s="0" t="n">
        <v>42011010</v>
      </c>
      <c r="B567" s="0" t="n">
        <v>4</v>
      </c>
      <c r="C567" s="0" t="s">
        <v>70</v>
      </c>
      <c r="D567" s="0" t="n">
        <v>1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80</v>
      </c>
      <c r="K567" s="0" t="n">
        <v>171</v>
      </c>
      <c r="L567" s="0" t="n">
        <v>168</v>
      </c>
      <c r="M567" s="0" t="n">
        <v>186</v>
      </c>
      <c r="N567" s="0" t="n">
        <v>161</v>
      </c>
      <c r="O567" s="0" t="n">
        <v>175</v>
      </c>
      <c r="P567" s="0" t="n">
        <v>169</v>
      </c>
      <c r="Q567" s="0" t="n">
        <v>156</v>
      </c>
      <c r="R567" s="0" t="n">
        <v>152</v>
      </c>
      <c r="S567" s="0" t="n">
        <v>158</v>
      </c>
      <c r="T567" s="0" t="n">
        <v>163</v>
      </c>
      <c r="U567" s="0" t="n">
        <v>149</v>
      </c>
      <c r="V567" s="0" t="n">
        <v>158</v>
      </c>
      <c r="W567" s="0" t="n">
        <v>154</v>
      </c>
      <c r="X567" s="0" t="n">
        <v>146</v>
      </c>
      <c r="Y567" s="0" t="n">
        <v>135</v>
      </c>
      <c r="Z567" s="0" t="n">
        <v>123</v>
      </c>
      <c r="AA567" s="0" t="n">
        <v>142</v>
      </c>
      <c r="AB567" s="0" t="n">
        <v>131</v>
      </c>
      <c r="AC567" s="0" t="n">
        <v>128</v>
      </c>
      <c r="AD567" s="0" t="n">
        <v>142</v>
      </c>
      <c r="AE567" s="0" t="n">
        <v>146</v>
      </c>
      <c r="AF567" s="0" t="n">
        <v>146</v>
      </c>
      <c r="AG567" s="0" t="n">
        <v>156</v>
      </c>
      <c r="AH567" s="0" t="n">
        <v>150</v>
      </c>
      <c r="AI567" s="0" t="n">
        <v>149</v>
      </c>
    </row>
    <row r="568" customFormat="false" ht="12.75" hidden="false" customHeight="false" outlineLevel="0" collapsed="false">
      <c r="A568" s="0" t="n">
        <v>42011011</v>
      </c>
      <c r="B568" s="0" t="n">
        <v>4</v>
      </c>
      <c r="C568" s="0" t="s">
        <v>70</v>
      </c>
      <c r="D568" s="0" t="n">
        <v>1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317</v>
      </c>
      <c r="K568" s="0" t="n">
        <v>292</v>
      </c>
      <c r="L568" s="0" t="n">
        <v>277</v>
      </c>
      <c r="M568" s="0" t="n">
        <v>249</v>
      </c>
      <c r="N568" s="0" t="n">
        <v>236</v>
      </c>
      <c r="O568" s="0" t="n">
        <v>272</v>
      </c>
      <c r="P568" s="0" t="n">
        <v>229</v>
      </c>
      <c r="Q568" s="0" t="n">
        <v>245</v>
      </c>
      <c r="R568" s="0" t="n">
        <v>237</v>
      </c>
      <c r="S568" s="0" t="n">
        <v>231</v>
      </c>
      <c r="T568" s="0" t="n">
        <v>225</v>
      </c>
      <c r="U568" s="0" t="n">
        <v>222</v>
      </c>
      <c r="V568" s="0" t="n">
        <v>254</v>
      </c>
      <c r="W568" s="0" t="n">
        <v>222</v>
      </c>
      <c r="X568" s="0" t="n">
        <v>248</v>
      </c>
      <c r="Y568" s="0" t="n">
        <v>263</v>
      </c>
      <c r="Z568" s="0" t="n">
        <v>242</v>
      </c>
      <c r="AA568" s="0" t="n">
        <v>227</v>
      </c>
      <c r="AB568" s="0" t="n">
        <v>214</v>
      </c>
      <c r="AC568" s="0" t="n">
        <v>207</v>
      </c>
      <c r="AD568" s="0" t="n">
        <v>194</v>
      </c>
      <c r="AE568" s="0" t="n">
        <v>210</v>
      </c>
      <c r="AF568" s="0" t="n">
        <v>205</v>
      </c>
      <c r="AG568" s="0" t="n">
        <v>221</v>
      </c>
      <c r="AH568" s="0" t="n">
        <v>216</v>
      </c>
      <c r="AI568" s="0" t="n">
        <v>219</v>
      </c>
    </row>
    <row r="569" customFormat="false" ht="12.75" hidden="false" customHeight="false" outlineLevel="0" collapsed="false">
      <c r="A569" s="0" t="n">
        <v>42011012</v>
      </c>
      <c r="B569" s="0" t="n">
        <v>4</v>
      </c>
      <c r="C569" s="0" t="s">
        <v>70</v>
      </c>
      <c r="D569" s="0" t="n">
        <v>1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408</v>
      </c>
      <c r="K569" s="0" t="n">
        <v>420</v>
      </c>
      <c r="L569" s="0" t="n">
        <v>369</v>
      </c>
      <c r="M569" s="0" t="n">
        <v>410</v>
      </c>
      <c r="N569" s="0" t="n">
        <v>383</v>
      </c>
      <c r="O569" s="0" t="n">
        <v>364</v>
      </c>
      <c r="P569" s="0" t="n">
        <v>397</v>
      </c>
      <c r="Q569" s="0" t="n">
        <v>322</v>
      </c>
      <c r="R569" s="0" t="n">
        <v>357</v>
      </c>
      <c r="S569" s="0" t="n">
        <v>322</v>
      </c>
      <c r="T569" s="0" t="n">
        <v>332</v>
      </c>
      <c r="U569" s="0" t="n">
        <v>311</v>
      </c>
      <c r="V569" s="0" t="n">
        <v>312</v>
      </c>
      <c r="W569" s="0" t="n">
        <v>322</v>
      </c>
      <c r="X569" s="0" t="n">
        <v>335</v>
      </c>
      <c r="Y569" s="0" t="n">
        <v>303</v>
      </c>
      <c r="Z569" s="0" t="n">
        <v>319</v>
      </c>
      <c r="AA569" s="0" t="n">
        <v>302</v>
      </c>
      <c r="AB569" s="0" t="n">
        <v>346</v>
      </c>
      <c r="AC569" s="0" t="n">
        <v>307</v>
      </c>
      <c r="AD569" s="0" t="n">
        <v>313</v>
      </c>
      <c r="AE569" s="0" t="n">
        <v>306</v>
      </c>
      <c r="AF569" s="0" t="n">
        <v>313</v>
      </c>
      <c r="AG569" s="0" t="n">
        <v>338</v>
      </c>
      <c r="AH569" s="0" t="n">
        <v>310</v>
      </c>
      <c r="AI569" s="0" t="n">
        <v>308</v>
      </c>
    </row>
    <row r="570" customFormat="false" ht="12.75" hidden="false" customHeight="false" outlineLevel="0" collapsed="false">
      <c r="A570" s="0" t="n">
        <v>42011013</v>
      </c>
      <c r="B570" s="0" t="n">
        <v>4</v>
      </c>
      <c r="C570" s="0" t="s">
        <v>70</v>
      </c>
      <c r="D570" s="0" t="n">
        <v>1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547</v>
      </c>
      <c r="K570" s="0" t="n">
        <v>552</v>
      </c>
      <c r="L570" s="0" t="n">
        <v>546</v>
      </c>
      <c r="M570" s="0" t="n">
        <v>536</v>
      </c>
      <c r="N570" s="0" t="n">
        <v>510</v>
      </c>
      <c r="O570" s="0" t="n">
        <v>510</v>
      </c>
      <c r="P570" s="0" t="n">
        <v>522</v>
      </c>
      <c r="Q570" s="0" t="n">
        <v>546</v>
      </c>
      <c r="R570" s="0" t="n">
        <v>475</v>
      </c>
      <c r="S570" s="0" t="n">
        <v>478</v>
      </c>
      <c r="T570" s="0" t="n">
        <v>462</v>
      </c>
      <c r="U570" s="0" t="n">
        <v>465</v>
      </c>
      <c r="V570" s="0" t="n">
        <v>451</v>
      </c>
      <c r="W570" s="0" t="n">
        <v>437</v>
      </c>
      <c r="X570" s="0" t="n">
        <v>456</v>
      </c>
      <c r="Y570" s="0" t="n">
        <v>461</v>
      </c>
      <c r="Z570" s="0" t="n">
        <v>436</v>
      </c>
      <c r="AA570" s="0" t="n">
        <v>437</v>
      </c>
      <c r="AB570" s="0" t="n">
        <v>470</v>
      </c>
      <c r="AC570" s="0" t="n">
        <v>425</v>
      </c>
      <c r="AD570" s="0" t="n">
        <v>424</v>
      </c>
      <c r="AE570" s="0" t="n">
        <v>405</v>
      </c>
      <c r="AF570" s="0" t="n">
        <v>398</v>
      </c>
      <c r="AG570" s="0" t="n">
        <v>440</v>
      </c>
      <c r="AH570" s="0" t="n">
        <v>452</v>
      </c>
      <c r="AI570" s="0" t="n">
        <v>433</v>
      </c>
    </row>
    <row r="571" customFormat="false" ht="12.75" hidden="false" customHeight="false" outlineLevel="0" collapsed="false">
      <c r="A571" s="0" t="n">
        <v>42011014</v>
      </c>
      <c r="B571" s="0" t="n">
        <v>4</v>
      </c>
      <c r="C571" s="0" t="s">
        <v>70</v>
      </c>
      <c r="D571" s="0" t="n">
        <v>1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517</v>
      </c>
      <c r="K571" s="0" t="n">
        <v>484</v>
      </c>
      <c r="L571" s="0" t="n">
        <v>586</v>
      </c>
      <c r="M571" s="0" t="n">
        <v>592</v>
      </c>
      <c r="N571" s="0" t="n">
        <v>623</v>
      </c>
      <c r="O571" s="0" t="n">
        <v>653</v>
      </c>
      <c r="P571" s="0" t="n">
        <v>634</v>
      </c>
      <c r="Q571" s="0" t="n">
        <v>564</v>
      </c>
      <c r="R571" s="0" t="n">
        <v>591</v>
      </c>
      <c r="S571" s="0" t="n">
        <v>542</v>
      </c>
      <c r="T571" s="0" t="n">
        <v>625</v>
      </c>
      <c r="U571" s="0" t="n">
        <v>554</v>
      </c>
      <c r="V571" s="0" t="n">
        <v>569</v>
      </c>
      <c r="W571" s="0" t="n">
        <v>555</v>
      </c>
      <c r="X571" s="0" t="n">
        <v>531</v>
      </c>
      <c r="Y571" s="0" t="n">
        <v>548</v>
      </c>
      <c r="Z571" s="0" t="n">
        <v>523</v>
      </c>
      <c r="AA571" s="0" t="n">
        <v>548</v>
      </c>
      <c r="AB571" s="0" t="n">
        <v>518</v>
      </c>
      <c r="AC571" s="0" t="n">
        <v>539</v>
      </c>
      <c r="AD571" s="0" t="n">
        <v>520</v>
      </c>
      <c r="AE571" s="0" t="n">
        <v>538</v>
      </c>
      <c r="AF571" s="0" t="n">
        <v>528</v>
      </c>
      <c r="AG571" s="0" t="n">
        <v>557</v>
      </c>
      <c r="AH571" s="0" t="n">
        <v>550</v>
      </c>
      <c r="AI571" s="0" t="n">
        <v>533</v>
      </c>
    </row>
    <row r="572" customFormat="false" ht="12.75" hidden="false" customHeight="false" outlineLevel="0" collapsed="false">
      <c r="A572" s="0" t="n">
        <v>42011015</v>
      </c>
      <c r="B572" s="0" t="n">
        <v>4</v>
      </c>
      <c r="C572" s="0" t="s">
        <v>70</v>
      </c>
      <c r="D572" s="0" t="n">
        <v>1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534</v>
      </c>
      <c r="K572" s="0" t="n">
        <v>536</v>
      </c>
      <c r="L572" s="0" t="n">
        <v>543</v>
      </c>
      <c r="M572" s="0" t="n">
        <v>527</v>
      </c>
      <c r="N572" s="0" t="n">
        <v>550</v>
      </c>
      <c r="O572" s="0" t="n">
        <v>525</v>
      </c>
      <c r="P572" s="0" t="n">
        <v>520</v>
      </c>
      <c r="Q572" s="0" t="n">
        <v>590</v>
      </c>
      <c r="R572" s="0" t="n">
        <v>642</v>
      </c>
      <c r="S572" s="0" t="n">
        <v>602</v>
      </c>
      <c r="T572" s="0" t="n">
        <v>657</v>
      </c>
      <c r="U572" s="0" t="n">
        <v>663</v>
      </c>
      <c r="V572" s="0" t="n">
        <v>619</v>
      </c>
      <c r="W572" s="0" t="n">
        <v>578</v>
      </c>
      <c r="X572" s="0" t="n">
        <v>639</v>
      </c>
      <c r="Y572" s="0" t="n">
        <v>618</v>
      </c>
      <c r="Z572" s="0" t="n">
        <v>614</v>
      </c>
      <c r="AA572" s="0" t="n">
        <v>631</v>
      </c>
      <c r="AB572" s="0" t="n">
        <v>601</v>
      </c>
      <c r="AC572" s="0" t="n">
        <v>646</v>
      </c>
      <c r="AD572" s="0" t="n">
        <v>612</v>
      </c>
      <c r="AE572" s="0" t="n">
        <v>616</v>
      </c>
      <c r="AF572" s="0" t="n">
        <v>561</v>
      </c>
      <c r="AG572" s="0" t="n">
        <v>615</v>
      </c>
      <c r="AH572" s="0" t="n">
        <v>640</v>
      </c>
      <c r="AI572" s="0" t="n">
        <v>622</v>
      </c>
    </row>
    <row r="573" customFormat="false" ht="12.75" hidden="false" customHeight="false" outlineLevel="0" collapsed="false">
      <c r="A573" s="0" t="n">
        <v>42011016</v>
      </c>
      <c r="B573" s="0" t="n">
        <v>4</v>
      </c>
      <c r="C573" s="0" t="s">
        <v>70</v>
      </c>
      <c r="D573" s="0" t="n">
        <v>1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422</v>
      </c>
      <c r="K573" s="0" t="n">
        <v>472</v>
      </c>
      <c r="L573" s="0" t="n">
        <v>466</v>
      </c>
      <c r="M573" s="0" t="n">
        <v>459</v>
      </c>
      <c r="N573" s="0" t="n">
        <v>476</v>
      </c>
      <c r="O573" s="0" t="n">
        <v>503</v>
      </c>
      <c r="P573" s="0" t="n">
        <v>494</v>
      </c>
      <c r="Q573" s="0" t="n">
        <v>499</v>
      </c>
      <c r="R573" s="0" t="n">
        <v>470</v>
      </c>
      <c r="S573" s="0" t="n">
        <v>493</v>
      </c>
      <c r="T573" s="0" t="n">
        <v>459</v>
      </c>
      <c r="U573" s="0" t="n">
        <v>534</v>
      </c>
      <c r="V573" s="0" t="n">
        <v>508</v>
      </c>
      <c r="W573" s="0" t="n">
        <v>596</v>
      </c>
      <c r="X573" s="0" t="n">
        <v>565</v>
      </c>
      <c r="Y573" s="0" t="n">
        <v>599</v>
      </c>
      <c r="Z573" s="0" t="n">
        <v>569</v>
      </c>
      <c r="AA573" s="0" t="n">
        <v>559</v>
      </c>
      <c r="AB573" s="0" t="n">
        <v>528</v>
      </c>
      <c r="AC573" s="0" t="n">
        <v>559</v>
      </c>
      <c r="AD573" s="0" t="n">
        <v>551</v>
      </c>
      <c r="AE573" s="0" t="n">
        <v>563</v>
      </c>
      <c r="AF573" s="0" t="n">
        <v>598</v>
      </c>
      <c r="AG573" s="0" t="n">
        <v>619</v>
      </c>
      <c r="AH573" s="0" t="n">
        <v>572</v>
      </c>
      <c r="AI573" s="0" t="n">
        <v>565</v>
      </c>
    </row>
    <row r="574" customFormat="false" ht="12.75" hidden="false" customHeight="false" outlineLevel="0" collapsed="false">
      <c r="A574" s="0" t="n">
        <v>42011017</v>
      </c>
      <c r="B574" s="0" t="n">
        <v>4</v>
      </c>
      <c r="C574" s="0" t="s">
        <v>70</v>
      </c>
      <c r="D574" s="0" t="n">
        <v>1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290</v>
      </c>
      <c r="K574" s="0" t="n">
        <v>289</v>
      </c>
      <c r="L574" s="0" t="n">
        <v>297</v>
      </c>
      <c r="M574" s="0" t="n">
        <v>292</v>
      </c>
      <c r="N574" s="0" t="n">
        <v>325</v>
      </c>
      <c r="O574" s="0" t="n">
        <v>288</v>
      </c>
      <c r="P574" s="0" t="n">
        <v>328</v>
      </c>
      <c r="Q574" s="0" t="n">
        <v>300</v>
      </c>
      <c r="R574" s="0" t="n">
        <v>339</v>
      </c>
      <c r="S574" s="0" t="n">
        <v>320</v>
      </c>
      <c r="T574" s="0" t="n">
        <v>328</v>
      </c>
      <c r="U574" s="0" t="n">
        <v>327</v>
      </c>
      <c r="V574" s="0" t="n">
        <v>344</v>
      </c>
      <c r="W574" s="0" t="n">
        <v>324</v>
      </c>
      <c r="X574" s="0" t="n">
        <v>309</v>
      </c>
      <c r="Y574" s="0" t="n">
        <v>317</v>
      </c>
      <c r="Z574" s="0" t="n">
        <v>343</v>
      </c>
      <c r="AA574" s="0" t="n">
        <v>351</v>
      </c>
      <c r="AB574" s="0" t="n">
        <v>366</v>
      </c>
      <c r="AC574" s="0" t="n">
        <v>439</v>
      </c>
      <c r="AD574" s="0" t="n">
        <v>421</v>
      </c>
      <c r="AE574" s="0" t="n">
        <v>396</v>
      </c>
      <c r="AF574" s="0" t="n">
        <v>365</v>
      </c>
      <c r="AG574" s="0" t="n">
        <v>430</v>
      </c>
      <c r="AH574" s="0" t="n">
        <v>407</v>
      </c>
      <c r="AI574" s="0" t="n">
        <v>440</v>
      </c>
    </row>
    <row r="575" customFormat="false" ht="12.75" hidden="false" customHeight="false" outlineLevel="0" collapsed="false">
      <c r="A575" s="0" t="n">
        <v>42011018</v>
      </c>
      <c r="B575" s="0" t="n">
        <v>4</v>
      </c>
      <c r="C575" s="0" t="s">
        <v>70</v>
      </c>
      <c r="D575" s="0" t="n">
        <v>1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30</v>
      </c>
      <c r="K575" s="0" t="n">
        <v>129</v>
      </c>
      <c r="L575" s="0" t="n">
        <v>131</v>
      </c>
      <c r="M575" s="0" t="n">
        <v>145</v>
      </c>
      <c r="N575" s="0" t="n">
        <v>144</v>
      </c>
      <c r="O575" s="0" t="n">
        <v>147</v>
      </c>
      <c r="P575" s="0" t="n">
        <v>168</v>
      </c>
      <c r="Q575" s="0" t="n">
        <v>169</v>
      </c>
      <c r="R575" s="0" t="n">
        <v>160</v>
      </c>
      <c r="S575" s="0" t="n">
        <v>191</v>
      </c>
      <c r="T575" s="0" t="n">
        <v>182</v>
      </c>
      <c r="U575" s="0" t="n">
        <v>203</v>
      </c>
      <c r="V575" s="0" t="n">
        <v>186</v>
      </c>
      <c r="W575" s="0" t="n">
        <v>190</v>
      </c>
      <c r="X575" s="0" t="n">
        <v>231</v>
      </c>
      <c r="Y575" s="0" t="n">
        <v>216</v>
      </c>
      <c r="Z575" s="0" t="n">
        <v>208</v>
      </c>
      <c r="AA575" s="0" t="n">
        <v>207</v>
      </c>
      <c r="AB575" s="0" t="n">
        <v>203</v>
      </c>
      <c r="AC575" s="0" t="n">
        <v>219</v>
      </c>
      <c r="AD575" s="0" t="n">
        <v>197</v>
      </c>
      <c r="AE575" s="0" t="n">
        <v>238</v>
      </c>
      <c r="AF575" s="0" t="n">
        <v>224</v>
      </c>
      <c r="AG575" s="0" t="n">
        <v>256</v>
      </c>
      <c r="AH575" s="0" t="n">
        <v>252</v>
      </c>
      <c r="AI575" s="0" t="n">
        <v>285</v>
      </c>
    </row>
    <row r="576" customFormat="false" ht="12.75" hidden="false" customHeight="false" outlineLevel="0" collapsed="false">
      <c r="A576" s="0" t="n">
        <v>42011019</v>
      </c>
      <c r="B576" s="0" t="n">
        <v>4</v>
      </c>
      <c r="C576" s="0" t="s">
        <v>70</v>
      </c>
      <c r="D576" s="0" t="n">
        <v>1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3608</v>
      </c>
      <c r="K576" s="0" t="n">
        <v>3600</v>
      </c>
      <c r="L576" s="0" t="n">
        <v>3633</v>
      </c>
      <c r="M576" s="0" t="n">
        <v>3648</v>
      </c>
      <c r="N576" s="0" t="n">
        <v>3631</v>
      </c>
      <c r="O576" s="0" t="n">
        <v>3677</v>
      </c>
      <c r="P576" s="0" t="n">
        <v>3707</v>
      </c>
      <c r="Q576" s="0" t="n">
        <v>3630</v>
      </c>
      <c r="R576" s="0" t="n">
        <v>3650</v>
      </c>
      <c r="S576" s="0" t="n">
        <v>3562</v>
      </c>
      <c r="T576" s="0" t="n">
        <v>3630</v>
      </c>
      <c r="U576" s="0" t="n">
        <v>3641</v>
      </c>
      <c r="V576" s="0" t="n">
        <v>3582</v>
      </c>
      <c r="W576" s="0" t="n">
        <v>3561</v>
      </c>
      <c r="X576" s="0" t="n">
        <v>3666</v>
      </c>
      <c r="Y576" s="0" t="n">
        <v>3662</v>
      </c>
      <c r="Z576" s="0" t="n">
        <v>3565</v>
      </c>
      <c r="AA576" s="0" t="n">
        <v>3579</v>
      </c>
      <c r="AB576" s="0" t="n">
        <v>3581</v>
      </c>
      <c r="AC576" s="0" t="n">
        <v>3660</v>
      </c>
      <c r="AD576" s="0" t="n">
        <v>3561</v>
      </c>
      <c r="AE576" s="0" t="n">
        <v>3598</v>
      </c>
      <c r="AF576" s="0" t="n">
        <v>3540</v>
      </c>
      <c r="AG576" s="0" t="n">
        <v>3797</v>
      </c>
      <c r="AH576" s="0" t="n">
        <v>3716</v>
      </c>
      <c r="AI576" s="0" t="n">
        <v>3719</v>
      </c>
    </row>
    <row r="577" customFormat="false" ht="12.75" hidden="false" customHeight="false" outlineLevel="0" collapsed="false">
      <c r="A577" s="0" t="n">
        <v>42011020</v>
      </c>
      <c r="B577" s="0" t="n">
        <v>4</v>
      </c>
      <c r="C577" s="0" t="s">
        <v>70</v>
      </c>
      <c r="D577" s="0" t="n">
        <v>1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2.52777391590096</v>
      </c>
      <c r="K577" s="0" t="n">
        <v>2.5515085794476</v>
      </c>
      <c r="L577" s="0" t="n">
        <v>1.28279135398627</v>
      </c>
      <c r="M577" s="0" t="n">
        <v>7.6894487946789</v>
      </c>
      <c r="N577" s="0" t="n">
        <v>2.584079486285</v>
      </c>
      <c r="O577" s="0" t="n">
        <v>1.30099916736053</v>
      </c>
      <c r="P577" s="0" t="n">
        <v>1.32103886496341</v>
      </c>
      <c r="Q577" s="0" t="n">
        <v>2.72524118384477</v>
      </c>
      <c r="R577" s="0" t="n">
        <v>0</v>
      </c>
      <c r="S577" s="0" t="n">
        <v>4.29000429000429</v>
      </c>
      <c r="T577" s="0" t="n">
        <v>0</v>
      </c>
      <c r="U577" s="0" t="n">
        <v>4.51358589353955</v>
      </c>
      <c r="V577" s="0" t="n">
        <v>0</v>
      </c>
      <c r="W577" s="0" t="n">
        <v>4.71876179690449</v>
      </c>
      <c r="X577" s="0" t="n">
        <v>1.59558342507938</v>
      </c>
      <c r="Y577" s="0" t="n">
        <v>11.2410071942446</v>
      </c>
      <c r="Z577" s="0" t="n">
        <v>1.59644949632018</v>
      </c>
      <c r="AA577" s="0" t="n">
        <v>4.7697028475126</v>
      </c>
      <c r="AB577" s="0" t="n">
        <v>1.56374611018155</v>
      </c>
      <c r="AC577" s="0" t="n">
        <v>0</v>
      </c>
      <c r="AD577" s="0" t="n">
        <v>1.50690917858381</v>
      </c>
      <c r="AE577" s="0" t="n">
        <v>1.49282696642632</v>
      </c>
      <c r="AF577" s="0" t="n">
        <v>5.95379852345797</v>
      </c>
      <c r="AG577" s="0" t="n">
        <v>0</v>
      </c>
      <c r="AH577" s="0" t="n">
        <v>2.97938267191038</v>
      </c>
      <c r="AI577" s="0" t="n">
        <v>1.50384985563041</v>
      </c>
    </row>
    <row r="578" customFormat="false" ht="12.75" hidden="false" customHeight="false" outlineLevel="0" collapsed="false">
      <c r="A578" s="0" t="n">
        <v>42011021</v>
      </c>
      <c r="B578" s="0" t="n">
        <v>4</v>
      </c>
      <c r="C578" s="0" t="s">
        <v>70</v>
      </c>
      <c r="D578" s="0" t="n">
        <v>1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1.26951885235496</v>
      </c>
      <c r="K578" s="0" t="n">
        <v>3.81922342457034</v>
      </c>
      <c r="L578" s="0" t="n">
        <v>1.28307115912649</v>
      </c>
      <c r="M578" s="0" t="n">
        <v>3.86677665498041</v>
      </c>
      <c r="N578" s="0" t="n">
        <v>5.14244574719737</v>
      </c>
      <c r="O578" s="0" t="n">
        <v>5.12853388037695</v>
      </c>
      <c r="P578" s="0" t="n">
        <v>3.89686302526466</v>
      </c>
      <c r="Q578" s="0" t="n">
        <v>1.30734334758338</v>
      </c>
      <c r="R578" s="0" t="n">
        <v>5.22868982104809</v>
      </c>
      <c r="S578" s="0" t="n">
        <v>1.3197835554969</v>
      </c>
      <c r="T578" s="0" t="n">
        <v>3.99488654522212</v>
      </c>
      <c r="U578" s="0" t="n">
        <v>0</v>
      </c>
      <c r="V578" s="0" t="n">
        <v>0</v>
      </c>
      <c r="W578" s="0" t="n">
        <v>1.42730724215695</v>
      </c>
      <c r="X578" s="0" t="n">
        <v>0</v>
      </c>
      <c r="Y578" s="0" t="n">
        <v>2.94806975133032</v>
      </c>
      <c r="Z578" s="0" t="n">
        <v>0</v>
      </c>
      <c r="AA578" s="0" t="n">
        <v>1.51832619720021</v>
      </c>
      <c r="AB578" s="0" t="n">
        <v>1.55108498394627</v>
      </c>
      <c r="AC578" s="0" t="n">
        <v>1.57517523824525</v>
      </c>
      <c r="AD578" s="0" t="n">
        <v>3.18770819719163</v>
      </c>
      <c r="AE578" s="0" t="n">
        <v>3.19269511358013</v>
      </c>
      <c r="AF578" s="0" t="n">
        <v>0</v>
      </c>
      <c r="AG578" s="0" t="n">
        <v>0</v>
      </c>
      <c r="AH578" s="0" t="n">
        <v>1.54844304052275</v>
      </c>
      <c r="AI578" s="0" t="n">
        <v>0</v>
      </c>
    </row>
    <row r="579" customFormat="false" ht="12.75" hidden="false" customHeight="false" outlineLevel="0" collapsed="false">
      <c r="A579" s="0" t="n">
        <v>42011022</v>
      </c>
      <c r="B579" s="0" t="n">
        <v>4</v>
      </c>
      <c r="C579" s="0" t="s">
        <v>70</v>
      </c>
      <c r="D579" s="0" t="n">
        <v>1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2.68229550849617</v>
      </c>
      <c r="K579" s="0" t="n">
        <v>5.36078052964512</v>
      </c>
      <c r="L579" s="0" t="n">
        <v>3.98268858030428</v>
      </c>
      <c r="M579" s="0" t="n">
        <v>1.30320327364662</v>
      </c>
      <c r="N579" s="0" t="n">
        <v>3.88440024860162</v>
      </c>
      <c r="O579" s="0" t="n">
        <v>3.89413154376355</v>
      </c>
      <c r="P579" s="0" t="n">
        <v>2.59973222758056</v>
      </c>
      <c r="Q579" s="0" t="n">
        <v>1.30759976986244</v>
      </c>
      <c r="R579" s="0" t="n">
        <v>1.30775367151843</v>
      </c>
      <c r="S579" s="0" t="n">
        <v>1.30081300813008</v>
      </c>
      <c r="T579" s="0" t="n">
        <v>2.60416666666667</v>
      </c>
      <c r="U579" s="0" t="n">
        <v>1.31997518446653</v>
      </c>
      <c r="V579" s="0" t="n">
        <v>2.64953301980526</v>
      </c>
      <c r="W579" s="0" t="n">
        <v>3.95126769838657</v>
      </c>
      <c r="X579" s="0" t="n">
        <v>1.3243805210113</v>
      </c>
      <c r="Y579" s="0" t="n">
        <v>3.9941951031168</v>
      </c>
      <c r="Z579" s="0" t="n">
        <v>4.05542412977357</v>
      </c>
      <c r="AA579" s="0" t="n">
        <v>1.38341287957391</v>
      </c>
      <c r="AB579" s="0" t="n">
        <v>0</v>
      </c>
      <c r="AC579" s="0" t="n">
        <v>2.86037099011742</v>
      </c>
      <c r="AD579" s="0" t="n">
        <v>4.34599950745339</v>
      </c>
      <c r="AE579" s="0" t="n">
        <v>1.46771755243421</v>
      </c>
      <c r="AF579" s="0" t="n">
        <v>2.97291672860243</v>
      </c>
      <c r="AG579" s="0" t="n">
        <v>0</v>
      </c>
      <c r="AH579" s="0" t="n">
        <v>1.56617071260767</v>
      </c>
      <c r="AI579" s="0" t="n">
        <v>1.58788128999476</v>
      </c>
    </row>
    <row r="580" customFormat="false" ht="12.75" hidden="false" customHeight="false" outlineLevel="0" collapsed="false">
      <c r="A580" s="0" t="n">
        <v>42011023</v>
      </c>
      <c r="B580" s="0" t="n">
        <v>4</v>
      </c>
      <c r="C580" s="0" t="s">
        <v>70</v>
      </c>
      <c r="D580" s="0" t="n">
        <v>1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1.0893364851469</v>
      </c>
      <c r="K580" s="0" t="n">
        <v>3.45518623453804</v>
      </c>
      <c r="L580" s="0" t="n">
        <v>6.10165354811154</v>
      </c>
      <c r="M580" s="0" t="n">
        <v>3.89221168441948</v>
      </c>
      <c r="N580" s="0" t="n">
        <v>5.37974257931758</v>
      </c>
      <c r="O580" s="0" t="n">
        <v>2.72290370451049</v>
      </c>
      <c r="P580" s="0" t="n">
        <v>1.36347522565515</v>
      </c>
      <c r="Q580" s="0" t="n">
        <v>4.05564342782983</v>
      </c>
      <c r="R580" s="0" t="n">
        <v>5.29380624669137</v>
      </c>
      <c r="S580" s="0" t="n">
        <v>7.86410821012897</v>
      </c>
      <c r="T580" s="0" t="n">
        <v>3.9192119771118</v>
      </c>
      <c r="U580" s="0" t="n">
        <v>2.58872867534754</v>
      </c>
      <c r="V580" s="0" t="n">
        <v>3.90335298021</v>
      </c>
      <c r="W580" s="0" t="n">
        <v>3.87556841670112</v>
      </c>
      <c r="X580" s="0" t="n">
        <v>5.14158643649498</v>
      </c>
      <c r="Y580" s="0" t="n">
        <v>0</v>
      </c>
      <c r="Z580" s="0" t="n">
        <v>2.59500979616198</v>
      </c>
      <c r="AA580" s="0" t="n">
        <v>5.1652225565269</v>
      </c>
      <c r="AB580" s="0" t="n">
        <v>1.2779552715655</v>
      </c>
      <c r="AC580" s="0" t="n">
        <v>7.71029838854764</v>
      </c>
      <c r="AD580" s="0" t="n">
        <v>6.41535579563243</v>
      </c>
      <c r="AE580" s="0" t="n">
        <v>5.16288915276989</v>
      </c>
      <c r="AF580" s="0" t="n">
        <v>3.9546533087266</v>
      </c>
      <c r="AG580" s="0" t="n">
        <v>1.36258345823682</v>
      </c>
      <c r="AH580" s="0" t="n">
        <v>5.58518808120864</v>
      </c>
      <c r="AI580" s="0" t="n">
        <v>1.41472731131074</v>
      </c>
    </row>
    <row r="581" customFormat="false" ht="12.75" hidden="false" customHeight="false" outlineLevel="0" collapsed="false">
      <c r="A581" s="0" t="n">
        <v>42011024</v>
      </c>
      <c r="B581" s="0" t="n">
        <v>4</v>
      </c>
      <c r="C581" s="0" t="s">
        <v>70</v>
      </c>
      <c r="D581" s="0" t="n">
        <v>1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3.83972968303031</v>
      </c>
      <c r="K581" s="0" t="n">
        <v>3.90240095218583</v>
      </c>
      <c r="L581" s="0" t="n">
        <v>2.97226873272369</v>
      </c>
      <c r="M581" s="0" t="n">
        <v>1.02612514622283</v>
      </c>
      <c r="N581" s="0" t="n">
        <v>4.27986004857641</v>
      </c>
      <c r="O581" s="0" t="n">
        <v>3.35057015535477</v>
      </c>
      <c r="P581" s="0" t="n">
        <v>8.1908706895543</v>
      </c>
      <c r="Q581" s="0" t="n">
        <v>3.6734543940637</v>
      </c>
      <c r="R581" s="0" t="n">
        <v>2.59124418589586</v>
      </c>
      <c r="S581" s="0" t="n">
        <v>2.67258198145228</v>
      </c>
      <c r="T581" s="0" t="n">
        <v>5.39003651749741</v>
      </c>
      <c r="U581" s="0" t="n">
        <v>10.7135204628241</v>
      </c>
      <c r="V581" s="0" t="n">
        <v>1.31175066243408</v>
      </c>
      <c r="W581" s="0" t="n">
        <v>6.39991808104856</v>
      </c>
      <c r="X581" s="0" t="n">
        <v>7.5630569876344</v>
      </c>
      <c r="Y581" s="0" t="n">
        <v>3.74630052822837</v>
      </c>
      <c r="Z581" s="0" t="n">
        <v>1.23013334645476</v>
      </c>
      <c r="AA581" s="0" t="n">
        <v>4.91660213626363</v>
      </c>
      <c r="AB581" s="0" t="n">
        <v>4.88884000048888</v>
      </c>
      <c r="AC581" s="0" t="n">
        <v>3.62296962743796</v>
      </c>
      <c r="AD581" s="0" t="n">
        <v>2.41554645699723</v>
      </c>
      <c r="AE581" s="0" t="n">
        <v>2.40615976900866</v>
      </c>
      <c r="AF581" s="0" t="n">
        <v>3.517534911534</v>
      </c>
      <c r="AG581" s="0" t="n">
        <v>2.30088699193539</v>
      </c>
      <c r="AH581" s="0" t="n">
        <v>0</v>
      </c>
      <c r="AI581" s="0" t="n">
        <v>1.17274539697432</v>
      </c>
    </row>
    <row r="582" customFormat="false" ht="12.75" hidden="false" customHeight="false" outlineLevel="0" collapsed="false">
      <c r="A582" s="0" t="n">
        <v>42011025</v>
      </c>
      <c r="B582" s="0" t="n">
        <v>4</v>
      </c>
      <c r="C582" s="0" t="s">
        <v>70</v>
      </c>
      <c r="D582" s="0" t="n">
        <v>1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10.8339160666975</v>
      </c>
      <c r="K582" s="0" t="n">
        <v>8.71890258079517</v>
      </c>
      <c r="L582" s="0" t="n">
        <v>8.71915598570059</v>
      </c>
      <c r="M582" s="0" t="n">
        <v>11.6621475844777</v>
      </c>
      <c r="N582" s="0" t="n">
        <v>7.80137694303045</v>
      </c>
      <c r="O582" s="0" t="n">
        <v>9.87712852119632</v>
      </c>
      <c r="P582" s="0" t="n">
        <v>8.06614236741279</v>
      </c>
      <c r="Q582" s="0" t="n">
        <v>6.18741685658599</v>
      </c>
      <c r="R582" s="0" t="n">
        <v>6.38508444274176</v>
      </c>
      <c r="S582" s="0" t="n">
        <v>4.45518639386075</v>
      </c>
      <c r="T582" s="0" t="n">
        <v>7.01311452416018</v>
      </c>
      <c r="U582" s="0" t="n">
        <v>4.9181738820376</v>
      </c>
      <c r="V582" s="0" t="n">
        <v>5.14191690662279</v>
      </c>
      <c r="W582" s="0" t="n">
        <v>6.77846616867535</v>
      </c>
      <c r="X582" s="0" t="n">
        <v>8.3500334001336</v>
      </c>
      <c r="Y582" s="0" t="n">
        <v>8.32847505621721</v>
      </c>
      <c r="Z582" s="0" t="n">
        <v>6.82687056253413</v>
      </c>
      <c r="AA582" s="0" t="n">
        <v>6.65070497472732</v>
      </c>
      <c r="AB582" s="0" t="n">
        <v>3.82107193804769</v>
      </c>
      <c r="AC582" s="0" t="n">
        <v>3.71761032008625</v>
      </c>
      <c r="AD582" s="0" t="n">
        <v>7.35970561177553</v>
      </c>
      <c r="AE582" s="0" t="n">
        <v>4.88132283848923</v>
      </c>
      <c r="AF582" s="0" t="n">
        <v>2.43652843428683</v>
      </c>
      <c r="AG582" s="0" t="n">
        <v>8.53596078335732</v>
      </c>
      <c r="AH582" s="0" t="n">
        <v>8.47632079241491</v>
      </c>
      <c r="AI582" s="0" t="n">
        <v>2.3901144864839</v>
      </c>
    </row>
    <row r="583" customFormat="false" ht="12.75" hidden="false" customHeight="false" outlineLevel="0" collapsed="false">
      <c r="A583" s="0" t="n">
        <v>42011026</v>
      </c>
      <c r="B583" s="0" t="n">
        <v>4</v>
      </c>
      <c r="C583" s="0" t="s">
        <v>70</v>
      </c>
      <c r="D583" s="0" t="n">
        <v>1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22.116309672568</v>
      </c>
      <c r="K583" s="0" t="n">
        <v>22.534606717459</v>
      </c>
      <c r="L583" s="0" t="n">
        <v>20.8776984425237</v>
      </c>
      <c r="M583" s="0" t="n">
        <v>22.6016560849822</v>
      </c>
      <c r="N583" s="0" t="n">
        <v>17.1937738310762</v>
      </c>
      <c r="O583" s="0" t="n">
        <v>16.8861870989531</v>
      </c>
      <c r="P583" s="0" t="n">
        <v>16.7063031899212</v>
      </c>
      <c r="Q583" s="0" t="n">
        <v>17.6810341440415</v>
      </c>
      <c r="R583" s="0" t="n">
        <v>9.82772006722161</v>
      </c>
      <c r="S583" s="0" t="n">
        <v>5.92469709986077</v>
      </c>
      <c r="T583" s="0" t="n">
        <v>16.0812101110609</v>
      </c>
      <c r="U583" s="0" t="n">
        <v>12.3464411383419</v>
      </c>
      <c r="V583" s="0" t="n">
        <v>12.5655766028964</v>
      </c>
      <c r="W583" s="0" t="n">
        <v>13.9459540641728</v>
      </c>
      <c r="X583" s="0" t="n">
        <v>13.4019812595629</v>
      </c>
      <c r="Y583" s="0" t="n">
        <v>22.2027461291265</v>
      </c>
      <c r="Z583" s="0" t="n">
        <v>17.0368116823852</v>
      </c>
      <c r="AA583" s="0" t="n">
        <v>8.91242901886889</v>
      </c>
      <c r="AB583" s="0" t="n">
        <v>19.9584863483953</v>
      </c>
      <c r="AC583" s="0" t="n">
        <v>8.12424681461823</v>
      </c>
      <c r="AD583" s="0" t="n">
        <v>16.1259977961136</v>
      </c>
      <c r="AE583" s="0" t="n">
        <v>7.93283532755999</v>
      </c>
      <c r="AF583" s="0" t="n">
        <v>14.1770846758603</v>
      </c>
      <c r="AG583" s="0" t="n">
        <v>15.0200893695317</v>
      </c>
      <c r="AH583" s="0" t="n">
        <v>14.7754137115839</v>
      </c>
      <c r="AI583" s="0" t="n">
        <v>14.7165229761715</v>
      </c>
    </row>
    <row r="584" customFormat="false" ht="12.75" hidden="false" customHeight="false" outlineLevel="0" collapsed="false">
      <c r="A584" s="0" t="n">
        <v>42011027</v>
      </c>
      <c r="B584" s="0" t="n">
        <v>4</v>
      </c>
      <c r="C584" s="0" t="s">
        <v>70</v>
      </c>
      <c r="D584" s="0" t="n">
        <v>1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45.9399056369506</v>
      </c>
      <c r="K584" s="0" t="n">
        <v>45.5569646748833</v>
      </c>
      <c r="L584" s="0" t="n">
        <v>31.4693778746066</v>
      </c>
      <c r="M584" s="0" t="n">
        <v>43.5130303885596</v>
      </c>
      <c r="N584" s="0" t="n">
        <v>35.4152148332629</v>
      </c>
      <c r="O584" s="0" t="n">
        <v>36.7148038539418</v>
      </c>
      <c r="P584" s="0" t="n">
        <v>37.8927310915272</v>
      </c>
      <c r="Q584" s="0" t="n">
        <v>31.7215272858004</v>
      </c>
      <c r="R584" s="0" t="n">
        <v>39.4514176555476</v>
      </c>
      <c r="S584" s="0" t="n">
        <v>31.6303937473854</v>
      </c>
      <c r="T584" s="0" t="n">
        <v>26.0868692746847</v>
      </c>
      <c r="U584" s="0" t="n">
        <v>28.7305078364937</v>
      </c>
      <c r="V584" s="0" t="n">
        <v>25.6683647277179</v>
      </c>
      <c r="W584" s="0" t="n">
        <v>28.6853220174684</v>
      </c>
      <c r="X584" s="0" t="n">
        <v>29.8629291551777</v>
      </c>
      <c r="Y584" s="0" t="n">
        <v>34.327484199261</v>
      </c>
      <c r="Z584" s="0" t="n">
        <v>28.7675173632516</v>
      </c>
      <c r="AA584" s="0" t="n">
        <v>32.3280357068369</v>
      </c>
      <c r="AB584" s="0" t="n">
        <v>22.2868422728334</v>
      </c>
      <c r="AC584" s="0" t="n">
        <v>27.4728293717513</v>
      </c>
      <c r="AD584" s="0" t="n">
        <v>17.1919770773639</v>
      </c>
      <c r="AE584" s="0" t="n">
        <v>29.7502171765854</v>
      </c>
      <c r="AF584" s="0" t="n">
        <v>23.5221293717115</v>
      </c>
      <c r="AG584" s="0" t="n">
        <v>26.0994388620645</v>
      </c>
      <c r="AH584" s="0" t="n">
        <v>36.1146036756641</v>
      </c>
      <c r="AI584" s="0" t="n">
        <v>28.0052276424933</v>
      </c>
    </row>
    <row r="585" customFormat="false" ht="12.75" hidden="false" customHeight="false" outlineLevel="0" collapsed="false">
      <c r="A585" s="0" t="n">
        <v>42011028</v>
      </c>
      <c r="B585" s="0" t="n">
        <v>4</v>
      </c>
      <c r="C585" s="0" t="s">
        <v>70</v>
      </c>
      <c r="D585" s="0" t="n">
        <v>1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74.496537742877</v>
      </c>
      <c r="K585" s="0" t="n">
        <v>73.1599083702131</v>
      </c>
      <c r="L585" s="0" t="n">
        <v>78.2583949914627</v>
      </c>
      <c r="M585" s="0" t="n">
        <v>69.076107067966</v>
      </c>
      <c r="N585" s="0" t="n">
        <v>67.9801095235098</v>
      </c>
      <c r="O585" s="0" t="n">
        <v>67.864773155712</v>
      </c>
      <c r="P585" s="0" t="n">
        <v>77.2210389966247</v>
      </c>
      <c r="Q585" s="0" t="n">
        <v>63.5285206406607</v>
      </c>
      <c r="R585" s="0" t="n">
        <v>68.915530946638</v>
      </c>
      <c r="S585" s="0" t="n">
        <v>67.9778323136658</v>
      </c>
      <c r="T585" s="0" t="n">
        <v>56.2309517650896</v>
      </c>
      <c r="U585" s="0" t="n">
        <v>69.1274578651685</v>
      </c>
      <c r="V585" s="0" t="n">
        <v>63.0779921954349</v>
      </c>
      <c r="W585" s="0" t="n">
        <v>53.4910795758472</v>
      </c>
      <c r="X585" s="0" t="n">
        <v>51.5564904465823</v>
      </c>
      <c r="Y585" s="0" t="n">
        <v>54.6486798295771</v>
      </c>
      <c r="Z585" s="0" t="n">
        <v>52.7714994075652</v>
      </c>
      <c r="AA585" s="0" t="n">
        <v>42.7121203091166</v>
      </c>
      <c r="AB585" s="0" t="n">
        <v>51.6134155177719</v>
      </c>
      <c r="AC585" s="0" t="n">
        <v>54.6893644101504</v>
      </c>
      <c r="AD585" s="0" t="n">
        <v>58.3759410604292</v>
      </c>
      <c r="AE585" s="0" t="n">
        <v>53.069347349084</v>
      </c>
      <c r="AF585" s="0" t="n">
        <v>52.5616052932628</v>
      </c>
      <c r="AG585" s="0" t="n">
        <v>48.4679900535255</v>
      </c>
      <c r="AH585" s="0" t="n">
        <v>37.2329358169892</v>
      </c>
      <c r="AI585" s="0" t="n">
        <v>58.399844267082</v>
      </c>
    </row>
    <row r="586" customFormat="false" ht="12.75" hidden="false" customHeight="false" outlineLevel="0" collapsed="false">
      <c r="A586" s="0" t="n">
        <v>42011029</v>
      </c>
      <c r="B586" s="0" t="n">
        <v>4</v>
      </c>
      <c r="C586" s="0" t="s">
        <v>70</v>
      </c>
      <c r="D586" s="0" t="n">
        <v>1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69.988758807885</v>
      </c>
      <c r="K586" s="0" t="n">
        <v>152.983171851096</v>
      </c>
      <c r="L586" s="0" t="n">
        <v>159.108989657916</v>
      </c>
      <c r="M586" s="0" t="n">
        <v>144.204536596773</v>
      </c>
      <c r="N586" s="0" t="n">
        <v>121.20446941481</v>
      </c>
      <c r="O586" s="0" t="n">
        <v>140.344776193552</v>
      </c>
      <c r="P586" s="0" t="n">
        <v>134.24784593229</v>
      </c>
      <c r="Q586" s="0" t="n">
        <v>148.257075357987</v>
      </c>
      <c r="R586" s="0" t="n">
        <v>130.414064655281</v>
      </c>
      <c r="S586" s="0" t="n">
        <v>142.946484409899</v>
      </c>
      <c r="T586" s="0" t="n">
        <v>110.664495776941</v>
      </c>
      <c r="U586" s="0" t="n">
        <v>114.729503132998</v>
      </c>
      <c r="V586" s="0" t="n">
        <v>91.2892759773504</v>
      </c>
      <c r="W586" s="0" t="n">
        <v>83.8674893668005</v>
      </c>
      <c r="X586" s="0" t="n">
        <v>111.822947000582</v>
      </c>
      <c r="Y586" s="0" t="n">
        <v>84.0593868208513</v>
      </c>
      <c r="Z586" s="0" t="n">
        <v>89.8074129921391</v>
      </c>
      <c r="AA586" s="0" t="n">
        <v>82.3241404709807</v>
      </c>
      <c r="AB586" s="0" t="n">
        <v>112.441790158161</v>
      </c>
      <c r="AC586" s="0" t="n">
        <v>93.469591226321</v>
      </c>
      <c r="AD586" s="0" t="n">
        <v>84.5360194738397</v>
      </c>
      <c r="AE586" s="0" t="n">
        <v>83.1305149084062</v>
      </c>
      <c r="AF586" s="0" t="n">
        <v>106.54505262529</v>
      </c>
      <c r="AG586" s="0" t="n">
        <v>76.6626841895659</v>
      </c>
      <c r="AH586" s="0" t="n">
        <v>78.8722269922725</v>
      </c>
      <c r="AI586" s="0" t="n">
        <v>75.8012188835997</v>
      </c>
    </row>
    <row r="587" customFormat="false" ht="12.75" hidden="false" customHeight="false" outlineLevel="0" collapsed="false">
      <c r="A587" s="0" t="n">
        <v>42011030</v>
      </c>
      <c r="B587" s="0" t="n">
        <v>4</v>
      </c>
      <c r="C587" s="0" t="s">
        <v>70</v>
      </c>
      <c r="D587" s="0" t="n">
        <v>1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246.886487079607</v>
      </c>
      <c r="K587" s="0" t="n">
        <v>236.400082947398</v>
      </c>
      <c r="L587" s="0" t="n">
        <v>235.409514467876</v>
      </c>
      <c r="M587" s="0" t="n">
        <v>263.277092062054</v>
      </c>
      <c r="N587" s="0" t="n">
        <v>227.285561014174</v>
      </c>
      <c r="O587" s="0" t="n">
        <v>245.917765099351</v>
      </c>
      <c r="P587" s="0" t="n">
        <v>238.320195168728</v>
      </c>
      <c r="Q587" s="0" t="n">
        <v>218.793828892006</v>
      </c>
      <c r="R587" s="0" t="n">
        <v>201.497978391993</v>
      </c>
      <c r="S587" s="0" t="n">
        <v>203.789451961151</v>
      </c>
      <c r="T587" s="0" t="n">
        <v>207.23148901546</v>
      </c>
      <c r="U587" s="0" t="n">
        <v>186.11041718711</v>
      </c>
      <c r="V587" s="0" t="n">
        <v>194.392155415298</v>
      </c>
      <c r="W587" s="0" t="n">
        <v>196.624192436353</v>
      </c>
      <c r="X587" s="0" t="n">
        <v>189.300624951378</v>
      </c>
      <c r="Y587" s="0" t="n">
        <v>174.465940371419</v>
      </c>
      <c r="Z587" s="0" t="n">
        <v>157.234714356936</v>
      </c>
      <c r="AA587" s="0" t="n">
        <v>177.677677677678</v>
      </c>
      <c r="AB587" s="0" t="n">
        <v>159.077109896782</v>
      </c>
      <c r="AC587" s="0" t="n">
        <v>151.135880602654</v>
      </c>
      <c r="AD587" s="0" t="n">
        <v>163.261551904526</v>
      </c>
      <c r="AE587" s="0" t="n">
        <v>164.06337790763</v>
      </c>
      <c r="AF587" s="0" t="n">
        <v>160.129858734755</v>
      </c>
      <c r="AG587" s="0" t="n">
        <v>167.277874284244</v>
      </c>
      <c r="AH587" s="0" t="n">
        <v>157.630912472809</v>
      </c>
      <c r="AI587" s="0" t="n">
        <v>153.573416338562</v>
      </c>
    </row>
    <row r="588" customFormat="false" ht="12.75" hidden="false" customHeight="false" outlineLevel="0" collapsed="false">
      <c r="A588" s="0" t="n">
        <v>42011031</v>
      </c>
      <c r="B588" s="0" t="n">
        <v>4</v>
      </c>
      <c r="C588" s="0" t="s">
        <v>70</v>
      </c>
      <c r="D588" s="0" t="n">
        <v>1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438.663253303812</v>
      </c>
      <c r="K588" s="0" t="n">
        <v>409.324754335058</v>
      </c>
      <c r="L588" s="0" t="n">
        <v>393.521807074869</v>
      </c>
      <c r="M588" s="0" t="n">
        <v>356.284340659341</v>
      </c>
      <c r="N588" s="0" t="n">
        <v>337.523776833855</v>
      </c>
      <c r="O588" s="0" t="n">
        <v>387.287845996127</v>
      </c>
      <c r="P588" s="0" t="n">
        <v>327.972158171376</v>
      </c>
      <c r="Q588" s="0" t="n">
        <v>355.815034274428</v>
      </c>
      <c r="R588" s="0" t="n">
        <v>347.787805414924</v>
      </c>
      <c r="S588" s="0" t="n">
        <v>337.763740843093</v>
      </c>
      <c r="T588" s="0" t="n">
        <v>326.88759425259</v>
      </c>
      <c r="U588" s="0" t="n">
        <v>322.974860335196</v>
      </c>
      <c r="V588" s="0" t="n">
        <v>366.7393407355</v>
      </c>
      <c r="W588" s="0" t="n">
        <v>302.489406057964</v>
      </c>
      <c r="X588" s="0" t="n">
        <v>328.402876173577</v>
      </c>
      <c r="Y588" s="0" t="n">
        <v>342.416706810577</v>
      </c>
      <c r="Z588" s="0" t="n">
        <v>309.229609374002</v>
      </c>
      <c r="AA588" s="0" t="n">
        <v>285.962635895239</v>
      </c>
      <c r="AB588" s="0" t="n">
        <v>279.260351554854</v>
      </c>
      <c r="AC588" s="0" t="n">
        <v>273.972602739726</v>
      </c>
      <c r="AD588" s="0" t="n">
        <v>255.872538545747</v>
      </c>
      <c r="AE588" s="0" t="n">
        <v>273.665554628857</v>
      </c>
      <c r="AF588" s="0" t="n">
        <v>261.810193994968</v>
      </c>
      <c r="AG588" s="0" t="n">
        <v>274.527340935629</v>
      </c>
      <c r="AH588" s="0" t="n">
        <v>260.834913236164</v>
      </c>
      <c r="AI588" s="0" t="n">
        <v>257.105624625788</v>
      </c>
    </row>
    <row r="589" customFormat="false" ht="12.75" hidden="false" customHeight="false" outlineLevel="0" collapsed="false">
      <c r="A589" s="0" t="n">
        <v>42011032</v>
      </c>
      <c r="B589" s="0" t="n">
        <v>4</v>
      </c>
      <c r="C589" s="0" t="s">
        <v>70</v>
      </c>
      <c r="D589" s="0" t="n">
        <v>1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580.741584228881</v>
      </c>
      <c r="K589" s="0" t="n">
        <v>599.135533016647</v>
      </c>
      <c r="L589" s="0" t="n">
        <v>530.378163942909</v>
      </c>
      <c r="M589" s="0" t="n">
        <v>591.28077183773</v>
      </c>
      <c r="N589" s="0" t="n">
        <v>557.155741759041</v>
      </c>
      <c r="O589" s="0" t="n">
        <v>535.964072737981</v>
      </c>
      <c r="P589" s="0" t="n">
        <v>589.615635953187</v>
      </c>
      <c r="Q589" s="0" t="n">
        <v>482.230841807317</v>
      </c>
      <c r="R589" s="0" t="n">
        <v>538.080094050974</v>
      </c>
      <c r="S589" s="0" t="n">
        <v>483.810382390504</v>
      </c>
      <c r="T589" s="0" t="n">
        <v>497.102729573121</v>
      </c>
      <c r="U589" s="0" t="n">
        <v>468.726450640543</v>
      </c>
      <c r="V589" s="0" t="n">
        <v>475.515522838462</v>
      </c>
      <c r="W589" s="0" t="n">
        <v>494.86690846499</v>
      </c>
      <c r="X589" s="0" t="n">
        <v>512.96971181821</v>
      </c>
      <c r="Y589" s="0" t="n">
        <v>460.605323563839</v>
      </c>
      <c r="Z589" s="0" t="n">
        <v>484.368119771026</v>
      </c>
      <c r="AA589" s="0" t="n">
        <v>455.045429204273</v>
      </c>
      <c r="AB589" s="0" t="n">
        <v>490.773180522262</v>
      </c>
      <c r="AC589" s="0" t="n">
        <v>422.550719850249</v>
      </c>
      <c r="AD589" s="0" t="n">
        <v>421.986437113235</v>
      </c>
      <c r="AE589" s="0" t="n">
        <v>404.49972901162</v>
      </c>
      <c r="AF589" s="0" t="n">
        <v>406.366846697133</v>
      </c>
      <c r="AG589" s="0" t="n">
        <v>455.654565308241</v>
      </c>
      <c r="AH589" s="0" t="n">
        <v>423.560917624233</v>
      </c>
      <c r="AI589" s="0" t="n">
        <v>420.110756472161</v>
      </c>
    </row>
    <row r="590" customFormat="false" ht="12.75" hidden="false" customHeight="false" outlineLevel="0" collapsed="false">
      <c r="A590" s="0" t="n">
        <v>42011033</v>
      </c>
      <c r="B590" s="0" t="n">
        <v>4</v>
      </c>
      <c r="C590" s="0" t="s">
        <v>70</v>
      </c>
      <c r="D590" s="0" t="n">
        <v>1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787.571630143692</v>
      </c>
      <c r="K590" s="0" t="n">
        <v>824.890164081413</v>
      </c>
      <c r="L590" s="0" t="n">
        <v>831.366577845451</v>
      </c>
      <c r="M590" s="0" t="n">
        <v>833.838925965682</v>
      </c>
      <c r="N590" s="0" t="n">
        <v>798.334455175868</v>
      </c>
      <c r="O590" s="0" t="n">
        <v>801.080673536064</v>
      </c>
      <c r="P590" s="0" t="n">
        <v>820.67729459485</v>
      </c>
      <c r="Q590" s="0" t="n">
        <v>863.924050632911</v>
      </c>
      <c r="R590" s="0" t="n">
        <v>749.140459893386</v>
      </c>
      <c r="S590" s="0" t="n">
        <v>754.99115491534</v>
      </c>
      <c r="T590" s="0" t="n">
        <v>737.171304569824</v>
      </c>
      <c r="U590" s="0" t="n">
        <v>745.180365699268</v>
      </c>
      <c r="V590" s="0" t="n">
        <v>725.115359261701</v>
      </c>
      <c r="W590" s="0" t="n">
        <v>705.032024910056</v>
      </c>
      <c r="X590" s="0" t="n">
        <v>733.472736046325</v>
      </c>
      <c r="Y590" s="0" t="n">
        <v>739.789777742117</v>
      </c>
      <c r="Z590" s="0" t="n">
        <v>703.475426764336</v>
      </c>
      <c r="AA590" s="0" t="n">
        <v>713.213213213213</v>
      </c>
      <c r="AB590" s="0" t="n">
        <v>772.93732629467</v>
      </c>
      <c r="AC590" s="0" t="n">
        <v>695.694876411851</v>
      </c>
      <c r="AD590" s="0" t="n">
        <v>688.199967537737</v>
      </c>
      <c r="AE590" s="0" t="n">
        <v>655.668701128398</v>
      </c>
      <c r="AF590" s="0" t="n">
        <v>636.413060858998</v>
      </c>
      <c r="AG590" s="0" t="n">
        <v>659.126657179238</v>
      </c>
      <c r="AH590" s="0" t="n">
        <v>656.728561880685</v>
      </c>
      <c r="AI590" s="0" t="n">
        <v>615.485209876192</v>
      </c>
    </row>
    <row r="591" customFormat="false" ht="12.75" hidden="false" customHeight="false" outlineLevel="0" collapsed="false">
      <c r="A591" s="0" t="n">
        <v>42011034</v>
      </c>
      <c r="B591" s="0" t="n">
        <v>4</v>
      </c>
      <c r="C591" s="0" t="s">
        <v>70</v>
      </c>
      <c r="D591" s="0" t="n">
        <v>1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990.782085433395</v>
      </c>
      <c r="K591" s="0" t="n">
        <v>895.102825861814</v>
      </c>
      <c r="L591" s="0" t="n">
        <v>1053.25592681129</v>
      </c>
      <c r="M591" s="0" t="n">
        <v>1031.43076172556</v>
      </c>
      <c r="N591" s="0" t="n">
        <v>1061.98009000409</v>
      </c>
      <c r="O591" s="0" t="n">
        <v>1095.01291209713</v>
      </c>
      <c r="P591" s="0" t="n">
        <v>1101.22976446884</v>
      </c>
      <c r="Q591" s="0" t="n">
        <v>995.745131618439</v>
      </c>
      <c r="R591" s="0" t="n">
        <v>1062.12821019715</v>
      </c>
      <c r="S591" s="0" t="n">
        <v>978.056878879746</v>
      </c>
      <c r="T591" s="0" t="n">
        <v>1128.66817155756</v>
      </c>
      <c r="U591" s="0" t="n">
        <v>995.972961311664</v>
      </c>
      <c r="V591" s="0" t="n">
        <v>1022.48018832324</v>
      </c>
      <c r="W591" s="0" t="n">
        <v>988.987490644713</v>
      </c>
      <c r="X591" s="0" t="n">
        <v>945.024826923419</v>
      </c>
      <c r="Y591" s="0" t="n">
        <v>979.953863485989</v>
      </c>
      <c r="Z591" s="0" t="n">
        <v>937.158420986615</v>
      </c>
      <c r="AA591" s="0" t="n">
        <v>983.630097645032</v>
      </c>
      <c r="AB591" s="0" t="n">
        <v>931.53739637096</v>
      </c>
      <c r="AC591" s="0" t="n">
        <v>961.710023908932</v>
      </c>
      <c r="AD591" s="0" t="n">
        <v>922.42740318947</v>
      </c>
      <c r="AE591" s="0" t="n">
        <v>956.427441289933</v>
      </c>
      <c r="AF591" s="0" t="n">
        <v>945.643413629444</v>
      </c>
      <c r="AG591" s="0" t="n">
        <v>1005.41516245487</v>
      </c>
      <c r="AH591" s="0" t="n">
        <v>986.759481861567</v>
      </c>
      <c r="AI591" s="0" t="n">
        <v>948.196114708603</v>
      </c>
    </row>
    <row r="592" customFormat="false" ht="12.75" hidden="false" customHeight="false" outlineLevel="0" collapsed="false">
      <c r="A592" s="0" t="n">
        <v>42011035</v>
      </c>
      <c r="B592" s="0" t="n">
        <v>4</v>
      </c>
      <c r="C592" s="0" t="s">
        <v>70</v>
      </c>
      <c r="D592" s="0" t="n">
        <v>1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139.02990486754</v>
      </c>
      <c r="K592" s="0" t="n">
        <v>1148.41557217235</v>
      </c>
      <c r="L592" s="0" t="n">
        <v>1180.35780275199</v>
      </c>
      <c r="M592" s="0" t="n">
        <v>1177.31161897103</v>
      </c>
      <c r="N592" s="0" t="n">
        <v>1281.60316905511</v>
      </c>
      <c r="O592" s="0" t="n">
        <v>1270.38668150801</v>
      </c>
      <c r="P592" s="0" t="n">
        <v>1205.18228382043</v>
      </c>
      <c r="Q592" s="0" t="n">
        <v>1323.67128082023</v>
      </c>
      <c r="R592" s="0" t="n">
        <v>1387.92805257696</v>
      </c>
      <c r="S592" s="0" t="n">
        <v>1274.20891099587</v>
      </c>
      <c r="T592" s="0" t="n">
        <v>1364.14600722561</v>
      </c>
      <c r="U592" s="0" t="n">
        <v>1424.79530655664</v>
      </c>
      <c r="V592" s="0" t="n">
        <v>1343.31597222222</v>
      </c>
      <c r="W592" s="0" t="n">
        <v>1273.01559333979</v>
      </c>
      <c r="X592" s="0" t="n">
        <v>1414.62442717673</v>
      </c>
      <c r="Y592" s="0" t="n">
        <v>1362.28369888681</v>
      </c>
      <c r="Z592" s="0" t="n">
        <v>1343.16277645309</v>
      </c>
      <c r="AA592" s="0" t="n">
        <v>1376.01674771573</v>
      </c>
      <c r="AB592" s="0" t="n">
        <v>1289.00804289544</v>
      </c>
      <c r="AC592" s="0" t="n">
        <v>1375.3459655099</v>
      </c>
      <c r="AD592" s="0" t="n">
        <v>1302.23848838199</v>
      </c>
      <c r="AE592" s="0" t="n">
        <v>1303.2348149872</v>
      </c>
      <c r="AF592" s="0" t="n">
        <v>1180.9034648255</v>
      </c>
      <c r="AG592" s="0" t="n">
        <v>1287.17637455786</v>
      </c>
      <c r="AH592" s="0" t="n">
        <v>1329.73197589861</v>
      </c>
      <c r="AI592" s="0" t="n">
        <v>1280.96875836646</v>
      </c>
    </row>
    <row r="593" customFormat="false" ht="12.75" hidden="false" customHeight="false" outlineLevel="0" collapsed="false">
      <c r="A593" s="0" t="n">
        <v>42011036</v>
      </c>
      <c r="B593" s="0" t="n">
        <v>4</v>
      </c>
      <c r="C593" s="0" t="s">
        <v>70</v>
      </c>
      <c r="D593" s="0" t="n">
        <v>1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334.68277563413</v>
      </c>
      <c r="K593" s="0" t="n">
        <v>1483.85677009651</v>
      </c>
      <c r="L593" s="0" t="n">
        <v>1452.7543099417</v>
      </c>
      <c r="M593" s="0" t="n">
        <v>1424.31576987526</v>
      </c>
      <c r="N593" s="0" t="n">
        <v>1468.59187955078</v>
      </c>
      <c r="O593" s="0" t="n">
        <v>1536.15929635964</v>
      </c>
      <c r="P593" s="0" t="n">
        <v>1506.60282411784</v>
      </c>
      <c r="Q593" s="0" t="n">
        <v>1540.83680716381</v>
      </c>
      <c r="R593" s="0" t="n">
        <v>1494.76831091181</v>
      </c>
      <c r="S593" s="0" t="n">
        <v>1625.82857896646</v>
      </c>
      <c r="T593" s="0" t="n">
        <v>1564.95056256393</v>
      </c>
      <c r="U593" s="0" t="n">
        <v>1730.90013289683</v>
      </c>
      <c r="V593" s="0" t="n">
        <v>1581.61835673589</v>
      </c>
      <c r="W593" s="0" t="n">
        <v>1750.00734063482</v>
      </c>
      <c r="X593" s="0" t="n">
        <v>1626.22686584348</v>
      </c>
      <c r="Y593" s="0" t="n">
        <v>1695.8749752272</v>
      </c>
      <c r="Z593" s="0" t="n">
        <v>1662.62455074073</v>
      </c>
      <c r="AA593" s="0" t="n">
        <v>1662.75023052441</v>
      </c>
      <c r="AB593" s="0" t="n">
        <v>1588.54323364823</v>
      </c>
      <c r="AC593" s="0" t="n">
        <v>1679.33427464175</v>
      </c>
      <c r="AD593" s="0" t="n">
        <v>1638.41807909605</v>
      </c>
      <c r="AE593" s="0" t="n">
        <v>1644.46781166024</v>
      </c>
      <c r="AF593" s="0" t="n">
        <v>1730.17388536875</v>
      </c>
      <c r="AG593" s="0" t="n">
        <v>1745.82581227437</v>
      </c>
      <c r="AH593" s="0" t="n">
        <v>1601.29895579631</v>
      </c>
      <c r="AI593" s="0" t="n">
        <v>1566.13815278856</v>
      </c>
    </row>
    <row r="594" customFormat="false" ht="12.75" hidden="false" customHeight="false" outlineLevel="0" collapsed="false">
      <c r="A594" s="0" t="n">
        <v>42011037</v>
      </c>
      <c r="B594" s="0" t="n">
        <v>4</v>
      </c>
      <c r="C594" s="0" t="s">
        <v>70</v>
      </c>
      <c r="D594" s="0" t="n">
        <v>1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755.3416863386</v>
      </c>
      <c r="K594" s="0" t="n">
        <v>1738.13676550189</v>
      </c>
      <c r="L594" s="0" t="n">
        <v>1749.42569358544</v>
      </c>
      <c r="M594" s="0" t="n">
        <v>1700.54161085551</v>
      </c>
      <c r="N594" s="0" t="n">
        <v>1857.24898565632</v>
      </c>
      <c r="O594" s="0" t="n">
        <v>1628.86714552344</v>
      </c>
      <c r="P594" s="0" t="n">
        <v>1790.68624774799</v>
      </c>
      <c r="Q594" s="0" t="n">
        <v>1612.98994569601</v>
      </c>
      <c r="R594" s="0" t="n">
        <v>1796.69281322875</v>
      </c>
      <c r="S594" s="0" t="n">
        <v>1684.29917364072</v>
      </c>
      <c r="T594" s="0" t="n">
        <v>1715.75037924361</v>
      </c>
      <c r="U594" s="0" t="n">
        <v>1724.04702905046</v>
      </c>
      <c r="V594" s="0" t="n">
        <v>1808.24222035324</v>
      </c>
      <c r="W594" s="0" t="n">
        <v>1741.46734748723</v>
      </c>
      <c r="X594" s="0" t="n">
        <v>1722.60006689709</v>
      </c>
      <c r="Y594" s="0" t="n">
        <v>1825.82651768229</v>
      </c>
      <c r="Z594" s="0" t="n">
        <v>1834.71516448248</v>
      </c>
      <c r="AA594" s="0" t="n">
        <v>1754.82451754825</v>
      </c>
      <c r="AB594" s="0" t="n">
        <v>1761.90246955182</v>
      </c>
      <c r="AC594" s="0" t="n">
        <v>2067.63376036172</v>
      </c>
      <c r="AD594" s="0" t="n">
        <v>1948.98384334059</v>
      </c>
      <c r="AE594" s="0" t="n">
        <v>1890.66603007878</v>
      </c>
      <c r="AF594" s="0" t="n">
        <v>1743.24195243099</v>
      </c>
      <c r="AG594" s="0" t="n">
        <v>2066.41357105099</v>
      </c>
      <c r="AH594" s="0" t="n">
        <v>1946.71641077151</v>
      </c>
      <c r="AI594" s="0" t="n">
        <v>2069.5169559287</v>
      </c>
    </row>
    <row r="595" customFormat="false" ht="12.75" hidden="false" customHeight="false" outlineLevel="0" collapsed="false">
      <c r="A595" s="0" t="n">
        <v>42011038</v>
      </c>
      <c r="B595" s="0" t="n">
        <v>4</v>
      </c>
      <c r="C595" s="0" t="s">
        <v>70</v>
      </c>
      <c r="D595" s="0" t="n">
        <v>1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2227.93487574979</v>
      </c>
      <c r="K595" s="0" t="n">
        <v>2099.609375</v>
      </c>
      <c r="L595" s="0" t="n">
        <v>1900.47874655448</v>
      </c>
      <c r="M595" s="0" t="n">
        <v>2005.25515143134</v>
      </c>
      <c r="N595" s="0" t="n">
        <v>1907.03218116806</v>
      </c>
      <c r="O595" s="0" t="n">
        <v>1903.89845874887</v>
      </c>
      <c r="P595" s="0" t="n">
        <v>2097.37827715356</v>
      </c>
      <c r="Q595" s="0" t="n">
        <v>2062.23306894448</v>
      </c>
      <c r="R595" s="0" t="n">
        <v>1922.61475606825</v>
      </c>
      <c r="S595" s="0" t="n">
        <v>2155.99954848177</v>
      </c>
      <c r="T595" s="0" t="n">
        <v>1992.55528793519</v>
      </c>
      <c r="U595" s="0" t="n">
        <v>2129.22173274596</v>
      </c>
      <c r="V595" s="0" t="n">
        <v>1886.79245283019</v>
      </c>
      <c r="W595" s="0" t="n">
        <v>2046.97263520793</v>
      </c>
      <c r="X595" s="0" t="n">
        <v>2472.70391779062</v>
      </c>
      <c r="Y595" s="0" t="n">
        <v>2256.81746943893</v>
      </c>
      <c r="Z595" s="0" t="n">
        <v>2135.96220989936</v>
      </c>
      <c r="AA595" s="0" t="n">
        <v>2103.44477187278</v>
      </c>
      <c r="AB595" s="0" t="n">
        <v>2091.9208573784</v>
      </c>
      <c r="AC595" s="0" t="n">
        <v>2297.04216488357</v>
      </c>
      <c r="AD595" s="0" t="n">
        <v>2078.93626002533</v>
      </c>
      <c r="AE595" s="0" t="n">
        <v>2231.59868729489</v>
      </c>
      <c r="AF595" s="0" t="n">
        <v>1945.62668288022</v>
      </c>
      <c r="AG595" s="0" t="n">
        <v>2139.39495236503</v>
      </c>
      <c r="AH595" s="0" t="n">
        <v>2102.1021021021</v>
      </c>
      <c r="AI595" s="0" t="n">
        <v>2296.35001208605</v>
      </c>
    </row>
    <row r="596" customFormat="false" ht="12.75" hidden="false" customHeight="false" outlineLevel="0" collapsed="false">
      <c r="A596" s="0" t="n">
        <v>42011039</v>
      </c>
      <c r="B596" s="0" t="n">
        <v>4</v>
      </c>
      <c r="C596" s="0" t="s">
        <v>70</v>
      </c>
      <c r="D596" s="0" t="n">
        <v>1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278.894532569517</v>
      </c>
      <c r="K596" s="0" t="n">
        <v>278.970073485367</v>
      </c>
      <c r="L596" s="0" t="n">
        <v>282.160293142254</v>
      </c>
      <c r="M596" s="0" t="n">
        <v>284.30389967065</v>
      </c>
      <c r="N596" s="0" t="n">
        <v>283.618253423962</v>
      </c>
      <c r="O596" s="0" t="n">
        <v>287.523722466495</v>
      </c>
      <c r="P596" s="0" t="n">
        <v>290.640923214189</v>
      </c>
      <c r="Q596" s="0" t="n">
        <v>285.673812446879</v>
      </c>
      <c r="R596" s="0" t="n">
        <v>288.075035259595</v>
      </c>
      <c r="S596" s="0" t="n">
        <v>281.683235260858</v>
      </c>
      <c r="T596" s="0" t="n">
        <v>287.789176589976</v>
      </c>
      <c r="U596" s="0" t="n">
        <v>289.699400073201</v>
      </c>
      <c r="V596" s="0" t="n">
        <v>285.330567650109</v>
      </c>
      <c r="W596" s="0" t="n">
        <v>283.923292075024</v>
      </c>
      <c r="X596" s="0" t="n">
        <v>292.735511947777</v>
      </c>
      <c r="Y596" s="0" t="n">
        <v>292.440391911651</v>
      </c>
      <c r="Z596" s="0" t="n">
        <v>284.402535291044</v>
      </c>
      <c r="AA596" s="0" t="n">
        <v>285.311367254482</v>
      </c>
      <c r="AB596" s="0" t="n">
        <v>284.490388022327</v>
      </c>
      <c r="AC596" s="0" t="n">
        <v>289.796319111671</v>
      </c>
      <c r="AD596" s="0" t="n">
        <v>281.224308962929</v>
      </c>
      <c r="AE596" s="0" t="n">
        <v>283.23839572765</v>
      </c>
      <c r="AF596" s="0" t="n">
        <v>277.566510110791</v>
      </c>
      <c r="AG596" s="0" t="n">
        <v>297.491963329434</v>
      </c>
      <c r="AH596" s="0" t="n">
        <v>291.28922919665</v>
      </c>
      <c r="AI596" s="0" t="n">
        <v>290.990863403302</v>
      </c>
    </row>
    <row r="597" customFormat="false" ht="12.75" hidden="false" customHeight="false" outlineLevel="0" collapsed="false">
      <c r="A597" s="0" t="n">
        <v>42011040</v>
      </c>
      <c r="B597" s="0" t="n">
        <v>4</v>
      </c>
      <c r="C597" s="0" t="s">
        <v>70</v>
      </c>
      <c r="D597" s="0" t="n">
        <v>1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269.867684791151</v>
      </c>
      <c r="K597" s="0" t="n">
        <v>269.930835633233</v>
      </c>
      <c r="L597" s="0" t="n">
        <v>273.058964543136</v>
      </c>
      <c r="M597" s="0" t="n">
        <v>275.152147208999</v>
      </c>
      <c r="N597" s="0" t="n">
        <v>274.467398353556</v>
      </c>
      <c r="O597" s="0" t="n">
        <v>278.304598536165</v>
      </c>
      <c r="P597" s="0" t="n">
        <v>281.35933093612</v>
      </c>
      <c r="Q597" s="0" t="n">
        <v>276.455376231515</v>
      </c>
      <c r="R597" s="0" t="n">
        <v>278.804410136685</v>
      </c>
      <c r="S597" s="0" t="n">
        <v>272.507927988681</v>
      </c>
      <c r="T597" s="0" t="n">
        <v>278.502479482028</v>
      </c>
      <c r="U597" s="0" t="n">
        <v>280.365079038133</v>
      </c>
      <c r="V597" s="0" t="n">
        <v>276.062225556862</v>
      </c>
      <c r="W597" s="0" t="n">
        <v>274.673731326352</v>
      </c>
      <c r="X597" s="0" t="n">
        <v>283.335320385925</v>
      </c>
      <c r="Y597" s="0" t="n">
        <v>283.044591297259</v>
      </c>
      <c r="Z597" s="0" t="n">
        <v>275.142518543374</v>
      </c>
      <c r="AA597" s="0" t="n">
        <v>276.039797265923</v>
      </c>
      <c r="AB597" s="0" t="n">
        <v>275.248057702656</v>
      </c>
      <c r="AC597" s="0" t="n">
        <v>280.482946764188</v>
      </c>
      <c r="AD597" s="0" t="n">
        <v>272.062674809051</v>
      </c>
      <c r="AE597" s="0" t="n">
        <v>274.05832539915</v>
      </c>
      <c r="AF597" s="0" t="n">
        <v>268.497477933386</v>
      </c>
      <c r="AG597" s="0" t="n">
        <v>288.103951610714</v>
      </c>
      <c r="AH597" s="0" t="n">
        <v>281.998114438523</v>
      </c>
      <c r="AI597" s="0" t="n">
        <v>281.712979733838</v>
      </c>
    </row>
    <row r="598" customFormat="false" ht="12.75" hidden="false" customHeight="false" outlineLevel="0" collapsed="false">
      <c r="A598" s="0" t="n">
        <v>42011041</v>
      </c>
      <c r="B598" s="0" t="n">
        <v>4</v>
      </c>
      <c r="C598" s="0" t="s">
        <v>70</v>
      </c>
      <c r="D598" s="0" t="n">
        <v>1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288.14636524093</v>
      </c>
      <c r="K598" s="0" t="n">
        <v>288.234858668722</v>
      </c>
      <c r="L598" s="0" t="n">
        <v>291.487670452712</v>
      </c>
      <c r="M598" s="0" t="n">
        <v>293.682479030209</v>
      </c>
      <c r="N598" s="0" t="n">
        <v>292.996450731727</v>
      </c>
      <c r="O598" s="0" t="n">
        <v>296.970427971335</v>
      </c>
      <c r="P598" s="0" t="n">
        <v>300.150697549573</v>
      </c>
      <c r="Q598" s="0" t="n">
        <v>295.121301849183</v>
      </c>
      <c r="R598" s="0" t="n">
        <v>297.575369728482</v>
      </c>
      <c r="S598" s="0" t="n">
        <v>291.088719871781</v>
      </c>
      <c r="T598" s="0" t="n">
        <v>297.306622983271</v>
      </c>
      <c r="U598" s="0" t="n">
        <v>299.265298308165</v>
      </c>
      <c r="V598" s="0" t="n">
        <v>294.830762029151</v>
      </c>
      <c r="W598" s="0" t="n">
        <v>293.404925959289</v>
      </c>
      <c r="X598" s="0" t="n">
        <v>302.3681075066</v>
      </c>
      <c r="Y598" s="0" t="n">
        <v>302.06861652711</v>
      </c>
      <c r="Z598" s="0" t="n">
        <v>293.894755336184</v>
      </c>
      <c r="AA598" s="0" t="n">
        <v>294.814968802271</v>
      </c>
      <c r="AB598" s="0" t="n">
        <v>293.963952654649</v>
      </c>
      <c r="AC598" s="0" t="n">
        <v>299.34014022804</v>
      </c>
      <c r="AD598" s="0" t="n">
        <v>290.615810158391</v>
      </c>
      <c r="AE598" s="0" t="n">
        <v>292.647591973888</v>
      </c>
      <c r="AF598" s="0" t="n">
        <v>286.863769196459</v>
      </c>
      <c r="AG598" s="0" t="n">
        <v>307.107984815011</v>
      </c>
      <c r="AH598" s="0" t="n">
        <v>300.808479594821</v>
      </c>
      <c r="AI598" s="0" t="n">
        <v>300.496464688473</v>
      </c>
    </row>
    <row r="599" customFormat="false" ht="12.75" hidden="false" customHeight="false" outlineLevel="0" collapsed="false">
      <c r="A599" s="0" t="n">
        <v>42011042</v>
      </c>
      <c r="B599" s="0" t="n">
        <v>4</v>
      </c>
      <c r="C599" s="0" t="s">
        <v>70</v>
      </c>
      <c r="D599" s="0" t="n">
        <v>1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324.084339200923</v>
      </c>
      <c r="K599" s="0" t="n">
        <v>321.3910761892</v>
      </c>
      <c r="L599" s="0" t="n">
        <v>322.614030716268</v>
      </c>
      <c r="M599" s="0" t="n">
        <v>323.847292766272</v>
      </c>
      <c r="N599" s="0" t="n">
        <v>321.679780581585</v>
      </c>
      <c r="O599" s="0" t="n">
        <v>325.794347066666</v>
      </c>
      <c r="P599" s="0" t="n">
        <v>327.297719401579</v>
      </c>
      <c r="Q599" s="0" t="n">
        <v>320.254988854734</v>
      </c>
      <c r="R599" s="0" t="n">
        <v>320.910593107219</v>
      </c>
      <c r="S599" s="0" t="n">
        <v>312.697199327301</v>
      </c>
      <c r="T599" s="0" t="n">
        <v>317.786039364518</v>
      </c>
      <c r="U599" s="0" t="n">
        <v>317.40768985034</v>
      </c>
      <c r="V599" s="0" t="n">
        <v>310.413334779996</v>
      </c>
      <c r="W599" s="0" t="n">
        <v>306.671377499207</v>
      </c>
      <c r="X599" s="0" t="n">
        <v>316.562631371428</v>
      </c>
      <c r="Y599" s="0" t="n">
        <v>313.859975448054</v>
      </c>
      <c r="Z599" s="0" t="n">
        <v>303.920645132843</v>
      </c>
      <c r="AA599" s="0" t="n">
        <v>303.673222384732</v>
      </c>
      <c r="AB599" s="0" t="n">
        <v>301.54140651895</v>
      </c>
      <c r="AC599" s="0" t="n">
        <v>305.00237419439</v>
      </c>
      <c r="AD599" s="0" t="n">
        <v>294.110214567809</v>
      </c>
      <c r="AE599" s="0" t="n">
        <v>294.527208848271</v>
      </c>
      <c r="AF599" s="0" t="n">
        <v>285.730510087381</v>
      </c>
      <c r="AG599" s="0" t="n">
        <v>303.226146608499</v>
      </c>
      <c r="AH599" s="0" t="n">
        <v>295.05547642809</v>
      </c>
      <c r="AI599" s="0" t="n">
        <v>291.093722933323</v>
      </c>
    </row>
    <row r="600" customFormat="false" ht="12.75" hidden="false" customHeight="false" outlineLevel="0" collapsed="false">
      <c r="A600" s="0" t="n">
        <v>42011044</v>
      </c>
      <c r="B600" s="0" t="n">
        <v>4</v>
      </c>
      <c r="C600" s="0" t="s">
        <v>70</v>
      </c>
      <c r="D600" s="0" t="n">
        <v>1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313.408867312575</v>
      </c>
      <c r="K600" s="0" t="n">
        <v>310.82717655341</v>
      </c>
      <c r="L600" s="0" t="n">
        <v>312.111138518975</v>
      </c>
      <c r="M600" s="0" t="n">
        <v>313.337025809443</v>
      </c>
      <c r="N600" s="0" t="n">
        <v>311.22693482565</v>
      </c>
      <c r="O600" s="0" t="n">
        <v>315.271911722554</v>
      </c>
      <c r="P600" s="0" t="n">
        <v>316.778655020473</v>
      </c>
      <c r="Q600" s="0" t="n">
        <v>309.861962429494</v>
      </c>
      <c r="R600" s="0" t="n">
        <v>310.534613648079</v>
      </c>
      <c r="S600" s="0" t="n">
        <v>302.474331793027</v>
      </c>
      <c r="T600" s="0" t="n">
        <v>307.500074872145</v>
      </c>
      <c r="U600" s="0" t="n">
        <v>307.153235802086</v>
      </c>
      <c r="V600" s="0" t="n">
        <v>300.302274955423</v>
      </c>
      <c r="W600" s="0" t="n">
        <v>296.63538459287</v>
      </c>
      <c r="X600" s="0" t="n">
        <v>306.348560052048</v>
      </c>
      <c r="Y600" s="0" t="n">
        <v>303.727404945848</v>
      </c>
      <c r="Z600" s="0" t="n">
        <v>293.984835390124</v>
      </c>
      <c r="AA600" s="0" t="n">
        <v>293.764091621688</v>
      </c>
      <c r="AB600" s="0" t="n">
        <v>291.701340837838</v>
      </c>
      <c r="AC600" s="0" t="n">
        <v>295.147833705438</v>
      </c>
      <c r="AD600" s="0" t="n">
        <v>284.474052061438</v>
      </c>
      <c r="AE600" s="0" t="n">
        <v>284.943056739309</v>
      </c>
      <c r="AF600" s="0" t="n">
        <v>276.359969693494</v>
      </c>
      <c r="AG600" s="0" t="n">
        <v>293.623369455603</v>
      </c>
      <c r="AH600" s="0" t="n">
        <v>285.611092323235</v>
      </c>
      <c r="AI600" s="0" t="n">
        <v>281.779425623994</v>
      </c>
    </row>
    <row r="601" customFormat="false" ht="12.75" hidden="false" customHeight="false" outlineLevel="0" collapsed="false">
      <c r="A601" s="0" t="n">
        <v>42011045</v>
      </c>
      <c r="B601" s="0" t="n">
        <v>4</v>
      </c>
      <c r="C601" s="0" t="s">
        <v>70</v>
      </c>
      <c r="D601" s="0" t="n">
        <v>1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334.936101804175</v>
      </c>
      <c r="K601" s="0" t="n">
        <v>332.129041128372</v>
      </c>
      <c r="L601" s="0" t="n">
        <v>333.288303871767</v>
      </c>
      <c r="M601" s="0" t="n">
        <v>334.528519039282</v>
      </c>
      <c r="N601" s="0" t="n">
        <v>332.302865542644</v>
      </c>
      <c r="O601" s="0" t="n">
        <v>336.487100131478</v>
      </c>
      <c r="P601" s="0" t="n">
        <v>337.986196910178</v>
      </c>
      <c r="Q601" s="0" t="n">
        <v>330.817056601749</v>
      </c>
      <c r="R601" s="0" t="n">
        <v>331.454705404292</v>
      </c>
      <c r="S601" s="0" t="n">
        <v>323.087591578898</v>
      </c>
      <c r="T601" s="0" t="n">
        <v>328.238859536234</v>
      </c>
      <c r="U601" s="0" t="n">
        <v>327.828171363728</v>
      </c>
      <c r="V601" s="0" t="n">
        <v>320.689470550598</v>
      </c>
      <c r="W601" s="0" t="n">
        <v>316.872001571755</v>
      </c>
      <c r="X601" s="0" t="n">
        <v>326.941861366132</v>
      </c>
      <c r="Y601" s="0" t="n">
        <v>324.156480522527</v>
      </c>
      <c r="Z601" s="0" t="n">
        <v>314.019273270234</v>
      </c>
      <c r="AA601" s="0" t="n">
        <v>313.744425246937</v>
      </c>
      <c r="AB601" s="0" t="n">
        <v>311.542422983842</v>
      </c>
      <c r="AC601" s="0" t="n">
        <v>315.016481494433</v>
      </c>
      <c r="AD601" s="0" t="n">
        <v>303.904637089535</v>
      </c>
      <c r="AE601" s="0" t="n">
        <v>304.267677753941</v>
      </c>
      <c r="AF601" s="0" t="n">
        <v>295.255097128827</v>
      </c>
      <c r="AG601" s="0" t="n">
        <v>312.981279463231</v>
      </c>
      <c r="AH601" s="0" t="n">
        <v>304.651338760524</v>
      </c>
      <c r="AI601" s="0" t="n">
        <v>300.55735865043</v>
      </c>
    </row>
    <row r="602" customFormat="false" ht="12.75" hidden="false" customHeight="false" outlineLevel="0" collapsed="false">
      <c r="A602" s="0" t="n">
        <v>42011046</v>
      </c>
      <c r="B602" s="0" t="n">
        <v>4</v>
      </c>
      <c r="C602" s="0" t="s">
        <v>70</v>
      </c>
      <c r="D602" s="0" t="n">
        <v>1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144.716586823716</v>
      </c>
      <c r="K602" s="0" t="n">
        <v>143.03428128571</v>
      </c>
      <c r="L602" s="0" t="n">
        <v>142.273182838403</v>
      </c>
      <c r="M602" s="0" t="n">
        <v>144.114901732664</v>
      </c>
      <c r="N602" s="0" t="n">
        <v>138.993582766272</v>
      </c>
      <c r="O602" s="0" t="n">
        <v>142.136979449676</v>
      </c>
      <c r="P602" s="0" t="n">
        <v>142.438795529229</v>
      </c>
      <c r="Q602" s="0" t="n">
        <v>137.387621187515</v>
      </c>
      <c r="R602" s="0" t="n">
        <v>136.507322352541</v>
      </c>
      <c r="S602" s="0" t="n">
        <v>132.25666213292</v>
      </c>
      <c r="T602" s="0" t="n">
        <v>133.024788448614</v>
      </c>
      <c r="U602" s="0" t="n">
        <v>131.088800397474</v>
      </c>
      <c r="V602" s="0" t="n">
        <v>128.791508950525</v>
      </c>
      <c r="W602" s="0" t="n">
        <v>126.619187848597</v>
      </c>
      <c r="X602" s="0" t="n">
        <v>130.644467831816</v>
      </c>
      <c r="Y602" s="0" t="n">
        <v>129.317570405877</v>
      </c>
      <c r="Z602" s="0" t="n">
        <v>123.62493977966</v>
      </c>
      <c r="AA602" s="0" t="n">
        <v>123.231611763148</v>
      </c>
      <c r="AB602" s="0" t="n">
        <v>124.274368401847</v>
      </c>
      <c r="AC602" s="0" t="n">
        <v>121.088013636048</v>
      </c>
      <c r="AD602" s="0" t="n">
        <v>118.353441874635</v>
      </c>
      <c r="AE602" s="0" t="n">
        <v>117.522686156451</v>
      </c>
      <c r="AF602" s="0" t="n">
        <v>115.896574352272</v>
      </c>
      <c r="AG602" s="0" t="n">
        <v>120.484051886093</v>
      </c>
      <c r="AH602" s="0" t="n">
        <v>117.868768747226</v>
      </c>
      <c r="AI602" s="0" t="n">
        <v>114.952898660259</v>
      </c>
    </row>
    <row r="603" customFormat="false" ht="12.75" hidden="false" customHeight="false" outlineLevel="0" collapsed="false">
      <c r="A603" s="0" t="n">
        <v>42011048</v>
      </c>
      <c r="B603" s="0" t="n">
        <v>4</v>
      </c>
      <c r="C603" s="0" t="s">
        <v>70</v>
      </c>
      <c r="D603" s="0" t="n">
        <v>1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39.529321328745</v>
      </c>
      <c r="K603" s="0" t="n">
        <v>137.871036978319</v>
      </c>
      <c r="L603" s="0" t="n">
        <v>137.154581155359</v>
      </c>
      <c r="M603" s="0" t="n">
        <v>138.928561413253</v>
      </c>
      <c r="N603" s="0" t="n">
        <v>133.974458888591</v>
      </c>
      <c r="O603" s="0" t="n">
        <v>137.049913307691</v>
      </c>
      <c r="P603" s="0" t="n">
        <v>137.34864209986</v>
      </c>
      <c r="Q603" s="0" t="n">
        <v>132.41055109301</v>
      </c>
      <c r="R603" s="0" t="n">
        <v>131.568411963441</v>
      </c>
      <c r="S603" s="0" t="n">
        <v>127.385700502042</v>
      </c>
      <c r="T603" s="0" t="n">
        <v>128.201339910011</v>
      </c>
      <c r="U603" s="0" t="n">
        <v>126.301869317</v>
      </c>
      <c r="V603" s="0" t="n">
        <v>124.085389910597</v>
      </c>
      <c r="W603" s="0" t="n">
        <v>121.923544677023</v>
      </c>
      <c r="X603" s="0" t="n">
        <v>125.897697977599</v>
      </c>
      <c r="Y603" s="0" t="n">
        <v>124.567773991454</v>
      </c>
      <c r="Z603" s="0" t="n">
        <v>119.072031793615</v>
      </c>
      <c r="AA603" s="0" t="n">
        <v>118.678957566037</v>
      </c>
      <c r="AB603" s="0" t="n">
        <v>119.728341533929</v>
      </c>
      <c r="AC603" s="0" t="n">
        <v>116.680525958583</v>
      </c>
      <c r="AD603" s="0" t="n">
        <v>113.974027284495</v>
      </c>
      <c r="AE603" s="0" t="n">
        <v>113.202941710175</v>
      </c>
      <c r="AF603" s="0" t="n">
        <v>111.58792391443</v>
      </c>
      <c r="AG603" s="0" t="n">
        <v>116.187996085566</v>
      </c>
      <c r="AH603" s="0" t="n">
        <v>113.588080470851</v>
      </c>
      <c r="AI603" s="0" t="n">
        <v>110.786340872964</v>
      </c>
    </row>
    <row r="604" customFormat="false" ht="12.75" hidden="false" customHeight="false" outlineLevel="0" collapsed="false">
      <c r="A604" s="0" t="n">
        <v>42011049</v>
      </c>
      <c r="B604" s="0" t="n">
        <v>4</v>
      </c>
      <c r="C604" s="0" t="s">
        <v>70</v>
      </c>
      <c r="D604" s="0" t="n">
        <v>1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149.997202558659</v>
      </c>
      <c r="K604" s="0" t="n">
        <v>148.291113146022</v>
      </c>
      <c r="L604" s="0" t="n">
        <v>147.484247093094</v>
      </c>
      <c r="M604" s="0" t="n">
        <v>149.394955440477</v>
      </c>
      <c r="N604" s="0" t="n">
        <v>144.103714109742</v>
      </c>
      <c r="O604" s="0" t="n">
        <v>147.315451195884</v>
      </c>
      <c r="P604" s="0" t="n">
        <v>147.620269136517</v>
      </c>
      <c r="Q604" s="0" t="n">
        <v>142.45523158206</v>
      </c>
      <c r="R604" s="0" t="n">
        <v>141.535962912458</v>
      </c>
      <c r="S604" s="0" t="n">
        <v>137.217736798334</v>
      </c>
      <c r="T604" s="0" t="n">
        <v>137.936064974924</v>
      </c>
      <c r="U604" s="0" t="n">
        <v>135.963523692873</v>
      </c>
      <c r="V604" s="0" t="n">
        <v>133.583995713458</v>
      </c>
      <c r="W604" s="0" t="n">
        <v>131.402314071663</v>
      </c>
      <c r="X604" s="0" t="n">
        <v>135.477848625743</v>
      </c>
      <c r="Y604" s="0" t="n">
        <v>134.154995728819</v>
      </c>
      <c r="Z604" s="0" t="n">
        <v>128.262074264313</v>
      </c>
      <c r="AA604" s="0" t="n">
        <v>127.868756825193</v>
      </c>
      <c r="AB604" s="0" t="n">
        <v>128.903917987777</v>
      </c>
      <c r="AC604" s="0" t="n">
        <v>125.576069436994</v>
      </c>
      <c r="AD604" s="0" t="n">
        <v>122.814264385918</v>
      </c>
      <c r="AE604" s="0" t="n">
        <v>121.922185161616</v>
      </c>
      <c r="AF604" s="0" t="n">
        <v>120.285700680759</v>
      </c>
      <c r="AG604" s="0" t="n">
        <v>124.857008084297</v>
      </c>
      <c r="AH604" s="0" t="n">
        <v>122.227528550275</v>
      </c>
      <c r="AI604" s="0" t="n">
        <v>119.195293887943</v>
      </c>
    </row>
    <row r="605" customFormat="false" ht="12.75" hidden="false" customHeight="false" outlineLevel="0" collapsed="false">
      <c r="A605" s="0" t="n">
        <v>42011050</v>
      </c>
      <c r="B605" s="0" t="n">
        <v>4</v>
      </c>
      <c r="C605" s="0" t="s">
        <v>70</v>
      </c>
      <c r="D605" s="0" t="n">
        <v>1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793541241302</v>
      </c>
      <c r="K605" s="0" t="n">
        <v>103.20909316344</v>
      </c>
      <c r="L605" s="0" t="n">
        <v>104.991498878777</v>
      </c>
      <c r="M605" s="0" t="n">
        <v>105.093865177403</v>
      </c>
      <c r="N605" s="0" t="n">
        <v>102.281770301465</v>
      </c>
      <c r="O605" s="0" t="n">
        <v>103.873590499461</v>
      </c>
      <c r="P605" s="0" t="n">
        <v>105.793505488786</v>
      </c>
      <c r="Q605" s="0" t="n">
        <v>103.747398993268</v>
      </c>
      <c r="R605" s="0" t="n">
        <v>106.244215933853</v>
      </c>
      <c r="S605" s="0" t="n">
        <v>104.278360597355</v>
      </c>
      <c r="T605" s="0" t="n">
        <v>106.294189396358</v>
      </c>
      <c r="U605" s="0" t="n">
        <v>104.619779609496</v>
      </c>
      <c r="V605" s="0" t="n">
        <v>103.966338880425</v>
      </c>
      <c r="W605" s="0" t="n">
        <v>105.550632382062</v>
      </c>
      <c r="X605" s="0" t="n">
        <v>105.935027118084</v>
      </c>
      <c r="Y605" s="0" t="n">
        <v>107.6397140645</v>
      </c>
      <c r="Z605" s="0" t="n">
        <v>103.724373438339</v>
      </c>
      <c r="AA605" s="0" t="n">
        <v>105.995867830368</v>
      </c>
      <c r="AB605" s="0" t="n">
        <v>104.496690142905</v>
      </c>
      <c r="AC605" s="0" t="n">
        <v>106.230702370492</v>
      </c>
      <c r="AD605" s="0" t="n">
        <v>104.836338121129</v>
      </c>
      <c r="AE605" s="0" t="n">
        <v>104.994644961559</v>
      </c>
      <c r="AF605" s="0" t="n">
        <v>104.366338742032</v>
      </c>
      <c r="AG605" s="0" t="n">
        <v>105.88851084896</v>
      </c>
      <c r="AH605" s="0" t="n">
        <v>105.703588630101</v>
      </c>
      <c r="AI605" s="0" t="n">
        <v>106.702433036224</v>
      </c>
    </row>
    <row r="606" customFormat="false" ht="12.75" hidden="false" customHeight="false" outlineLevel="0" collapsed="false">
      <c r="A606" s="0" t="n">
        <v>42011051</v>
      </c>
      <c r="B606" s="0" t="n">
        <v>4</v>
      </c>
      <c r="C606" s="0" t="s">
        <v>70</v>
      </c>
      <c r="D606" s="0" t="n">
        <v>1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100.434104652385</v>
      </c>
      <c r="K606" s="0" t="n">
        <v>99.8648938020119</v>
      </c>
      <c r="L606" s="0" t="n">
        <v>101.604905674013</v>
      </c>
      <c r="M606" s="0" t="n">
        <v>101.710889986222</v>
      </c>
      <c r="N606" s="0" t="n">
        <v>98.9816806736855</v>
      </c>
      <c r="O606" s="0" t="n">
        <v>100.543000954751</v>
      </c>
      <c r="P606" s="0" t="n">
        <v>102.414999211158</v>
      </c>
      <c r="Q606" s="0" t="n">
        <v>100.399564020445</v>
      </c>
      <c r="R606" s="0" t="n">
        <v>102.825140426277</v>
      </c>
      <c r="S606" s="0" t="n">
        <v>100.881687027366</v>
      </c>
      <c r="T606" s="0" t="n">
        <v>102.86417179474</v>
      </c>
      <c r="U606" s="0" t="n">
        <v>101.248855785538</v>
      </c>
      <c r="V606" s="0" t="n">
        <v>100.589218781229</v>
      </c>
      <c r="W606" s="0" t="n">
        <v>102.112038178876</v>
      </c>
      <c r="X606" s="0" t="n">
        <v>102.533289005088</v>
      </c>
      <c r="Y606" s="0" t="n">
        <v>104.181363851901</v>
      </c>
      <c r="Z606" s="0" t="n">
        <v>100.347155179023</v>
      </c>
      <c r="AA606" s="0" t="n">
        <v>102.551392005433</v>
      </c>
      <c r="AB606" s="0" t="n">
        <v>101.101872714004</v>
      </c>
      <c r="AC606" s="0" t="n">
        <v>102.816697358476</v>
      </c>
      <c r="AD606" s="0" t="n">
        <v>101.421013964267</v>
      </c>
      <c r="AE606" s="0" t="n">
        <v>101.591652149137</v>
      </c>
      <c r="AF606" s="0" t="n">
        <v>100.956339157025</v>
      </c>
      <c r="AG606" s="0" t="n">
        <v>102.546966527553</v>
      </c>
      <c r="AH606" s="0" t="n">
        <v>102.332011263451</v>
      </c>
      <c r="AI606" s="0" t="n">
        <v>103.300357969741</v>
      </c>
    </row>
    <row r="607" customFormat="false" ht="12.75" hidden="false" customHeight="false" outlineLevel="0" collapsed="false">
      <c r="A607" s="0" t="n">
        <v>42011052</v>
      </c>
      <c r="B607" s="0" t="n">
        <v>4</v>
      </c>
      <c r="C607" s="0" t="s">
        <v>70</v>
      </c>
      <c r="D607" s="0" t="n">
        <v>1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07.236708330633</v>
      </c>
      <c r="K607" s="0" t="n">
        <v>106.63673708661</v>
      </c>
      <c r="L607" s="0" t="n">
        <v>108.462204531677</v>
      </c>
      <c r="M607" s="0" t="n">
        <v>108.560687672313</v>
      </c>
      <c r="N607" s="0" t="n">
        <v>105.663846776778</v>
      </c>
      <c r="O607" s="0" t="n">
        <v>107.286398356709</v>
      </c>
      <c r="P607" s="0" t="n">
        <v>109.255070199706</v>
      </c>
      <c r="Q607" s="0" t="n">
        <v>107.178418603047</v>
      </c>
      <c r="R607" s="0" t="n">
        <v>109.748009956986</v>
      </c>
      <c r="S607" s="0" t="n">
        <v>107.760245186413</v>
      </c>
      <c r="T607" s="0" t="n">
        <v>109.8094336508</v>
      </c>
      <c r="U607" s="0" t="n">
        <v>108.074333415461</v>
      </c>
      <c r="V607" s="0" t="n">
        <v>107.427939354485</v>
      </c>
      <c r="W607" s="0" t="n">
        <v>109.075501529588</v>
      </c>
      <c r="X607" s="0" t="n">
        <v>109.420867510156</v>
      </c>
      <c r="Y607" s="0" t="n">
        <v>111.183613516221</v>
      </c>
      <c r="Z607" s="0" t="n">
        <v>107.186278500871</v>
      </c>
      <c r="AA607" s="0" t="n">
        <v>109.526545571201</v>
      </c>
      <c r="AB607" s="0" t="n">
        <v>107.976442674491</v>
      </c>
      <c r="AC607" s="0" t="n">
        <v>109.729183039943</v>
      </c>
      <c r="AD607" s="0" t="n">
        <v>108.337353372703</v>
      </c>
      <c r="AE607" s="0" t="n">
        <v>108.482573272653</v>
      </c>
      <c r="AF607" s="0" t="n">
        <v>107.8621527389</v>
      </c>
      <c r="AG607" s="0" t="n">
        <v>109.311212370049</v>
      </c>
      <c r="AH607" s="0" t="n">
        <v>109.157952291024</v>
      </c>
      <c r="AI607" s="0" t="n">
        <v>110.188009087436</v>
      </c>
    </row>
    <row r="608" customFormat="false" ht="12.75" hidden="false" customHeight="false" outlineLevel="0" collapsed="false">
      <c r="A608" s="0" t="n">
        <v>50011019</v>
      </c>
      <c r="B608" s="0" t="n">
        <v>5</v>
      </c>
      <c r="C608" s="0" t="s">
        <v>63</v>
      </c>
      <c r="D608" s="0" t="n">
        <v>1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1088</v>
      </c>
      <c r="K608" s="0" t="n">
        <v>1040</v>
      </c>
      <c r="L608" s="0" t="n">
        <v>1073</v>
      </c>
      <c r="M608" s="0" t="n">
        <v>1112</v>
      </c>
      <c r="N608" s="0" t="n">
        <v>1134</v>
      </c>
      <c r="O608" s="0" t="n">
        <v>1110</v>
      </c>
      <c r="P608" s="0" t="n">
        <v>1113</v>
      </c>
      <c r="Q608" s="0" t="n">
        <v>1085</v>
      </c>
      <c r="R608" s="0" t="n">
        <v>1111</v>
      </c>
      <c r="S608" s="0" t="n">
        <v>1112</v>
      </c>
      <c r="T608" s="0" t="n">
        <v>1110</v>
      </c>
      <c r="U608" s="0" t="n">
        <v>1134</v>
      </c>
      <c r="V608" s="0" t="n">
        <v>1107</v>
      </c>
      <c r="W608" s="0" t="n">
        <v>1143</v>
      </c>
      <c r="X608" s="0" t="n">
        <v>1126</v>
      </c>
      <c r="Y608" s="0" t="n">
        <v>1155</v>
      </c>
      <c r="Z608" s="0" t="n">
        <v>1175</v>
      </c>
      <c r="AA608" s="0" t="n">
        <v>1071</v>
      </c>
      <c r="AB608" s="0" t="n">
        <v>1155</v>
      </c>
      <c r="AC608" s="0" t="n">
        <v>1174</v>
      </c>
      <c r="AD608" s="0" t="n">
        <v>1155</v>
      </c>
      <c r="AE608" s="0" t="n">
        <v>1186</v>
      </c>
      <c r="AF608" s="0" t="n">
        <v>1237</v>
      </c>
      <c r="AG608" s="0" t="n">
        <v>1113</v>
      </c>
      <c r="AH608" s="0" t="n">
        <v>1226</v>
      </c>
      <c r="AI608" s="0" t="n">
        <v>1264</v>
      </c>
    </row>
    <row r="609" customFormat="false" ht="12.75" hidden="false" customHeight="false" outlineLevel="0" collapsed="false">
      <c r="A609" s="0" t="n">
        <v>50011039</v>
      </c>
      <c r="B609" s="0" t="n">
        <v>5</v>
      </c>
      <c r="C609" s="0" t="s">
        <v>63</v>
      </c>
      <c r="D609" s="0" t="n">
        <v>1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290.040520366816</v>
      </c>
      <c r="K609" s="0" t="n">
        <v>277.170726507116</v>
      </c>
      <c r="L609" s="0" t="n">
        <v>285.980810234542</v>
      </c>
      <c r="M609" s="0" t="n">
        <v>296.84204906436</v>
      </c>
      <c r="N609" s="0" t="n">
        <v>302.819910275582</v>
      </c>
      <c r="O609" s="0" t="n">
        <v>296.513957526379</v>
      </c>
      <c r="P609" s="0" t="n">
        <v>297.426578659042</v>
      </c>
      <c r="Q609" s="0" t="n">
        <v>290.767787752914</v>
      </c>
      <c r="R609" s="0" t="n">
        <v>298.054996646546</v>
      </c>
      <c r="S609" s="0" t="n">
        <v>299.093574329595</v>
      </c>
      <c r="T609" s="0" t="n">
        <v>299.546632124352</v>
      </c>
      <c r="U609" s="0" t="n">
        <v>307.508745288391</v>
      </c>
      <c r="V609" s="0" t="n">
        <v>300.578348583996</v>
      </c>
      <c r="W609" s="0" t="n">
        <v>311.020408163265</v>
      </c>
      <c r="X609" s="0" t="n">
        <v>306.211247688459</v>
      </c>
      <c r="Y609" s="0" t="n">
        <v>313.390313390313</v>
      </c>
      <c r="Z609" s="0" t="n">
        <v>318.428184281843</v>
      </c>
      <c r="AA609" s="0" t="n">
        <v>289.976715221747</v>
      </c>
      <c r="AB609" s="0" t="n">
        <v>311.530681051922</v>
      </c>
      <c r="AC609" s="0" t="n">
        <v>315.498105398941</v>
      </c>
      <c r="AD609" s="0" t="n">
        <v>310.125392691244</v>
      </c>
      <c r="AE609" s="0" t="n">
        <v>318.1330472103</v>
      </c>
      <c r="AF609" s="0" t="n">
        <v>330.961044520548</v>
      </c>
      <c r="AG609" s="0" t="n">
        <v>298.239502666202</v>
      </c>
      <c r="AH609" s="0" t="n">
        <v>329.383949920744</v>
      </c>
      <c r="AI609" s="0" t="n">
        <v>340.599822155156</v>
      </c>
    </row>
    <row r="610" customFormat="false" ht="12.75" hidden="false" customHeight="false" outlineLevel="0" collapsed="false">
      <c r="A610" s="0" t="n">
        <v>50011040</v>
      </c>
      <c r="B610" s="0" t="n">
        <v>5</v>
      </c>
      <c r="C610" s="0" t="s">
        <v>63</v>
      </c>
      <c r="D610" s="0" t="n">
        <v>1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273.060139284056</v>
      </c>
      <c r="K610" s="0" t="n">
        <v>260.579254687368</v>
      </c>
      <c r="L610" s="0" t="n">
        <v>269.123248300652</v>
      </c>
      <c r="M610" s="0" t="n">
        <v>279.649231760384</v>
      </c>
      <c r="N610" s="0" t="n">
        <v>285.44930971163</v>
      </c>
      <c r="O610" s="0" t="n">
        <v>279.324908105776</v>
      </c>
      <c r="P610" s="0" t="n">
        <v>280.207531528738</v>
      </c>
      <c r="Q610" s="0" t="n">
        <v>273.721665077774</v>
      </c>
      <c r="R610" s="0" t="n">
        <v>280.784274628672</v>
      </c>
      <c r="S610" s="0" t="n">
        <v>281.770350761875</v>
      </c>
      <c r="T610" s="0" t="n">
        <v>282.18177717346</v>
      </c>
      <c r="U610" s="0" t="n">
        <v>289.869179978879</v>
      </c>
      <c r="V610" s="0" t="n">
        <v>283.130441371889</v>
      </c>
      <c r="W610" s="0" t="n">
        <v>293.24875149837</v>
      </c>
      <c r="X610" s="0" t="n">
        <v>288.584742383753</v>
      </c>
      <c r="Y610" s="0" t="n">
        <v>295.575147669452</v>
      </c>
      <c r="Z610" s="0" t="n">
        <v>300.479113879928</v>
      </c>
      <c r="AA610" s="0" t="n">
        <v>272.867897962935</v>
      </c>
      <c r="AB610" s="0" t="n">
        <v>293.821229058871</v>
      </c>
      <c r="AC610" s="0" t="n">
        <v>297.706733869261</v>
      </c>
      <c r="AD610" s="0" t="n">
        <v>292.495826527338</v>
      </c>
      <c r="AE610" s="0" t="n">
        <v>300.282768480438</v>
      </c>
      <c r="AF610" s="0" t="n">
        <v>312.772386541737</v>
      </c>
      <c r="AG610" s="0" t="n">
        <v>280.973392570457</v>
      </c>
      <c r="AH610" s="0" t="n">
        <v>311.202083376198</v>
      </c>
      <c r="AI610" s="0" t="n">
        <v>322.079645200926</v>
      </c>
    </row>
    <row r="611" customFormat="false" ht="12.75" hidden="false" customHeight="false" outlineLevel="0" collapsed="false">
      <c r="A611" s="0" t="n">
        <v>50011041</v>
      </c>
      <c r="B611" s="0" t="n">
        <v>5</v>
      </c>
      <c r="C611" s="0" t="s">
        <v>63</v>
      </c>
      <c r="D611" s="0" t="n">
        <v>1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307.800355051396</v>
      </c>
      <c r="K611" s="0" t="n">
        <v>294.541623237105</v>
      </c>
      <c r="L611" s="0" t="n">
        <v>303.617714240274</v>
      </c>
      <c r="M611" s="0" t="n">
        <v>314.81529583733</v>
      </c>
      <c r="N611" s="0" t="n">
        <v>320.971135404658</v>
      </c>
      <c r="O611" s="0" t="n">
        <v>314.483985460424</v>
      </c>
      <c r="P611" s="0" t="n">
        <v>315.426885976036</v>
      </c>
      <c r="Q611" s="0" t="n">
        <v>308.59748996234</v>
      </c>
      <c r="R611" s="0" t="n">
        <v>316.110045945604</v>
      </c>
      <c r="S611" s="0" t="n">
        <v>317.20314686684</v>
      </c>
      <c r="T611" s="0" t="n">
        <v>317.700453252131</v>
      </c>
      <c r="U611" s="0" t="n">
        <v>325.941022280381</v>
      </c>
      <c r="V611" s="0" t="n">
        <v>318.82009558127</v>
      </c>
      <c r="W611" s="0" t="n">
        <v>329.587484982652</v>
      </c>
      <c r="X611" s="0" t="n">
        <v>324.632756030832</v>
      </c>
      <c r="Y611" s="0" t="n">
        <v>331.998592500754</v>
      </c>
      <c r="Z611" s="0" t="n">
        <v>337.169334641865</v>
      </c>
      <c r="AA611" s="0" t="n">
        <v>307.877247194529</v>
      </c>
      <c r="AB611" s="0" t="n">
        <v>330.028540164944</v>
      </c>
      <c r="AC611" s="0" t="n">
        <v>334.074940129004</v>
      </c>
      <c r="AD611" s="0" t="n">
        <v>328.539809537774</v>
      </c>
      <c r="AE611" s="0" t="n">
        <v>336.767296778805</v>
      </c>
      <c r="AF611" s="0" t="n">
        <v>349.931502445437</v>
      </c>
      <c r="AG611" s="0" t="n">
        <v>316.289008282892</v>
      </c>
      <c r="AH611" s="0" t="n">
        <v>348.350905302517</v>
      </c>
      <c r="AI611" s="0" t="n">
        <v>359.907301728233</v>
      </c>
    </row>
    <row r="612" customFormat="false" ht="12.75" hidden="false" customHeight="false" outlineLevel="0" collapsed="false">
      <c r="A612" s="0" t="n">
        <v>50011042</v>
      </c>
      <c r="B612" s="0" t="n">
        <v>5</v>
      </c>
      <c r="C612" s="0" t="s">
        <v>63</v>
      </c>
      <c r="D612" s="0" t="n">
        <v>1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396.569481897325</v>
      </c>
      <c r="K612" s="0" t="n">
        <v>361.981887840098</v>
      </c>
      <c r="L612" s="0" t="n">
        <v>369.744369163504</v>
      </c>
      <c r="M612" s="0" t="n">
        <v>384.868489319992</v>
      </c>
      <c r="N612" s="0" t="n">
        <v>395.220176143804</v>
      </c>
      <c r="O612" s="0" t="n">
        <v>383.26670162383</v>
      </c>
      <c r="P612" s="0" t="n">
        <v>378.903017881309</v>
      </c>
      <c r="Q612" s="0" t="n">
        <v>361.182634548544</v>
      </c>
      <c r="R612" s="0" t="n">
        <v>369.085967073931</v>
      </c>
      <c r="S612" s="0" t="n">
        <v>363.836649094259</v>
      </c>
      <c r="T612" s="0" t="n">
        <v>366.731746044217</v>
      </c>
      <c r="U612" s="0" t="n">
        <v>368.74605994631</v>
      </c>
      <c r="V612" s="0" t="n">
        <v>361.347721278186</v>
      </c>
      <c r="W612" s="0" t="n">
        <v>369.578966214439</v>
      </c>
      <c r="X612" s="0" t="n">
        <v>363.05703488185</v>
      </c>
      <c r="Y612" s="0" t="n">
        <v>360.75852452938</v>
      </c>
      <c r="Z612" s="0" t="n">
        <v>357.558205910963</v>
      </c>
      <c r="AA612" s="0" t="n">
        <v>322.168681095308</v>
      </c>
      <c r="AB612" s="0" t="n">
        <v>341.996862517704</v>
      </c>
      <c r="AC612" s="0" t="n">
        <v>346.282619907464</v>
      </c>
      <c r="AD612" s="0" t="n">
        <v>339.292804769377</v>
      </c>
      <c r="AE612" s="0" t="n">
        <v>338.590237032061</v>
      </c>
      <c r="AF612" s="0" t="n">
        <v>346.814818650692</v>
      </c>
      <c r="AG612" s="0" t="n">
        <v>304.179183928005</v>
      </c>
      <c r="AH612" s="0" t="n">
        <v>327.694950673766</v>
      </c>
      <c r="AI612" s="0" t="n">
        <v>333.131862386649</v>
      </c>
    </row>
    <row r="613" customFormat="false" ht="12.75" hidden="false" customHeight="false" outlineLevel="0" collapsed="false">
      <c r="A613" s="0" t="n">
        <v>50011044</v>
      </c>
      <c r="B613" s="0" t="n">
        <v>5</v>
      </c>
      <c r="C613" s="0" t="s">
        <v>63</v>
      </c>
      <c r="D613" s="0" t="n">
        <v>1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369.626580596454</v>
      </c>
      <c r="K613" s="0" t="n">
        <v>338.617249362121</v>
      </c>
      <c r="L613" s="0" t="n">
        <v>346.625468279379</v>
      </c>
      <c r="M613" s="0" t="n">
        <v>360.654220989818</v>
      </c>
      <c r="N613" s="0" t="n">
        <v>370.253062491787</v>
      </c>
      <c r="O613" s="0" t="n">
        <v>359.515415382729</v>
      </c>
      <c r="P613" s="0" t="n">
        <v>355.41114390739</v>
      </c>
      <c r="Q613" s="0" t="n">
        <v>338.850218765621</v>
      </c>
      <c r="R613" s="0" t="n">
        <v>346.333299929409</v>
      </c>
      <c r="S613" s="0" t="n">
        <v>341.422168642017</v>
      </c>
      <c r="T613" s="0" t="n">
        <v>344.042877929696</v>
      </c>
      <c r="U613" s="0" t="n">
        <v>346.296739564234</v>
      </c>
      <c r="V613" s="0" t="n">
        <v>338.955121397725</v>
      </c>
      <c r="W613" s="0" t="n">
        <v>346.920402891755</v>
      </c>
      <c r="X613" s="0" t="n">
        <v>340.569571574125</v>
      </c>
      <c r="Y613" s="0" t="n">
        <v>338.711768274739</v>
      </c>
      <c r="Z613" s="0" t="n">
        <v>336.429384813613</v>
      </c>
      <c r="AA613" s="0" t="n">
        <v>302.152065944026</v>
      </c>
      <c r="AB613" s="0" t="n">
        <v>321.427928138491</v>
      </c>
      <c r="AC613" s="0" t="n">
        <v>325.591034920797</v>
      </c>
      <c r="AD613" s="0" t="n">
        <v>318.571000428541</v>
      </c>
      <c r="AE613" s="0" t="n">
        <v>318.631613698226</v>
      </c>
      <c r="AF613" s="0" t="n">
        <v>326.890569555404</v>
      </c>
      <c r="AG613" s="0" t="n">
        <v>285.930231404536</v>
      </c>
      <c r="AH613" s="0" t="n">
        <v>309.050323034573</v>
      </c>
      <c r="AI613" s="0" t="n">
        <v>314.569458822482</v>
      </c>
    </row>
    <row r="614" customFormat="false" ht="12.75" hidden="false" customHeight="false" outlineLevel="0" collapsed="false">
      <c r="A614" s="0" t="n">
        <v>50011045</v>
      </c>
      <c r="B614" s="0" t="n">
        <v>5</v>
      </c>
      <c r="C614" s="0" t="s">
        <v>63</v>
      </c>
      <c r="D614" s="0" t="n">
        <v>1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424.446744750855</v>
      </c>
      <c r="K614" s="0" t="n">
        <v>386.114961555844</v>
      </c>
      <c r="L614" s="0" t="n">
        <v>393.599055491533</v>
      </c>
      <c r="M614" s="0" t="n">
        <v>409.85835488505</v>
      </c>
      <c r="N614" s="0" t="n">
        <v>420.99037434903</v>
      </c>
      <c r="O614" s="0" t="n">
        <v>407.766958921461</v>
      </c>
      <c r="P614" s="0" t="n">
        <v>403.136040807987</v>
      </c>
      <c r="Q614" s="0" t="n">
        <v>384.217644821448</v>
      </c>
      <c r="R614" s="0" t="n">
        <v>392.552234982565</v>
      </c>
      <c r="S614" s="0" t="n">
        <v>386.953651496175</v>
      </c>
      <c r="T614" s="0" t="n">
        <v>390.134855818744</v>
      </c>
      <c r="U614" s="0" t="n">
        <v>391.890442857393</v>
      </c>
      <c r="V614" s="0" t="n">
        <v>384.446434826011</v>
      </c>
      <c r="W614" s="0" t="n">
        <v>392.944171395414</v>
      </c>
      <c r="X614" s="0" t="n">
        <v>386.253243545011</v>
      </c>
      <c r="Y614" s="0" t="n">
        <v>383.490563978876</v>
      </c>
      <c r="Z614" s="0" t="n">
        <v>379.321400701147</v>
      </c>
      <c r="AA614" s="0" t="n">
        <v>342.818182340404</v>
      </c>
      <c r="AB614" s="0" t="n">
        <v>363.194694767699</v>
      </c>
      <c r="AC614" s="0" t="n">
        <v>367.602621198782</v>
      </c>
      <c r="AD614" s="0" t="n">
        <v>360.658287749757</v>
      </c>
      <c r="AE614" s="0" t="n">
        <v>359.146576598812</v>
      </c>
      <c r="AF614" s="0" t="n">
        <v>367.320149322609</v>
      </c>
      <c r="AG614" s="0" t="n">
        <v>322.984669460186</v>
      </c>
      <c r="AH614" s="0" t="n">
        <v>346.877952484818</v>
      </c>
      <c r="AI614" s="0" t="n">
        <v>352.218873468784</v>
      </c>
    </row>
    <row r="615" customFormat="false" ht="12.75" hidden="false" customHeight="false" outlineLevel="0" collapsed="false">
      <c r="A615" s="0" t="n">
        <v>50011046</v>
      </c>
      <c r="B615" s="0" t="n">
        <v>5</v>
      </c>
      <c r="C615" s="0" t="s">
        <v>63</v>
      </c>
      <c r="D615" s="0" t="n">
        <v>1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67.817621333643</v>
      </c>
      <c r="K615" s="0" t="n">
        <v>153.437153933684</v>
      </c>
      <c r="L615" s="0" t="n">
        <v>158.19560957261</v>
      </c>
      <c r="M615" s="0" t="n">
        <v>164.877995736862</v>
      </c>
      <c r="N615" s="0" t="n">
        <v>161.926447046213</v>
      </c>
      <c r="O615" s="0" t="n">
        <v>158.497723386352</v>
      </c>
      <c r="P615" s="0" t="n">
        <v>154.193125120892</v>
      </c>
      <c r="Q615" s="0" t="n">
        <v>151.473763211357</v>
      </c>
      <c r="R615" s="0" t="n">
        <v>152.284294968002</v>
      </c>
      <c r="S615" s="0" t="n">
        <v>149.615095385939</v>
      </c>
      <c r="T615" s="0" t="n">
        <v>146.808941611471</v>
      </c>
      <c r="U615" s="0" t="n">
        <v>145.010750841203</v>
      </c>
      <c r="V615" s="0" t="n">
        <v>139.734447577845</v>
      </c>
      <c r="W615" s="0" t="n">
        <v>142.961839347192</v>
      </c>
      <c r="X615" s="0" t="n">
        <v>140.398876321365</v>
      </c>
      <c r="Y615" s="0" t="n">
        <v>140.013366093099</v>
      </c>
      <c r="Z615" s="0" t="n">
        <v>140.630575460253</v>
      </c>
      <c r="AA615" s="0" t="n">
        <v>124.808183791683</v>
      </c>
      <c r="AB615" s="0" t="n">
        <v>134.976523484061</v>
      </c>
      <c r="AC615" s="0" t="n">
        <v>132.083425353437</v>
      </c>
      <c r="AD615" s="0" t="n">
        <v>126.98779809643</v>
      </c>
      <c r="AE615" s="0" t="n">
        <v>125.117863220372</v>
      </c>
      <c r="AF615" s="0" t="n">
        <v>131.989817582079</v>
      </c>
      <c r="AG615" s="0" t="n">
        <v>115.690266994601</v>
      </c>
      <c r="AH615" s="0" t="n">
        <v>126.724288938388</v>
      </c>
      <c r="AI615" s="0" t="n">
        <v>126.99341160202</v>
      </c>
    </row>
    <row r="616" customFormat="false" ht="12.75" hidden="false" customHeight="false" outlineLevel="0" collapsed="false">
      <c r="A616" s="0" t="n">
        <v>50011048</v>
      </c>
      <c r="B616" s="0" t="n">
        <v>5</v>
      </c>
      <c r="C616" s="0" t="s">
        <v>63</v>
      </c>
      <c r="D616" s="0" t="n">
        <v>1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157.244685101818</v>
      </c>
      <c r="K616" s="0" t="n">
        <v>143.45363798546</v>
      </c>
      <c r="L616" s="0" t="n">
        <v>148.130076010501</v>
      </c>
      <c r="M616" s="0" t="n">
        <v>154.519651193384</v>
      </c>
      <c r="N616" s="0" t="n">
        <v>151.830799733713</v>
      </c>
      <c r="O616" s="0" t="n">
        <v>148.532419267081</v>
      </c>
      <c r="P616" s="0" t="n">
        <v>144.533161264441</v>
      </c>
      <c r="Q616" s="0" t="n">
        <v>141.866174054653</v>
      </c>
      <c r="R616" s="0" t="n">
        <v>142.744601684767</v>
      </c>
      <c r="S616" s="0" t="n">
        <v>140.22377842364</v>
      </c>
      <c r="T616" s="0" t="n">
        <v>137.538513455257</v>
      </c>
      <c r="U616" s="0" t="n">
        <v>135.852775311583</v>
      </c>
      <c r="V616" s="0" t="n">
        <v>130.824993905019</v>
      </c>
      <c r="W616" s="0" t="n">
        <v>133.830091405731</v>
      </c>
      <c r="X616" s="0" t="n">
        <v>131.538679450933</v>
      </c>
      <c r="Y616" s="0" t="n">
        <v>131.237647110706</v>
      </c>
      <c r="Z616" s="0" t="n">
        <v>131.796297001876</v>
      </c>
      <c r="AA616" s="0" t="n">
        <v>116.657778161848</v>
      </c>
      <c r="AB616" s="0" t="n">
        <v>126.601793530726</v>
      </c>
      <c r="AC616" s="0" t="n">
        <v>123.913923507755</v>
      </c>
      <c r="AD616" s="0" t="n">
        <v>119.077634202332</v>
      </c>
      <c r="AE616" s="0" t="n">
        <v>117.443682050938</v>
      </c>
      <c r="AF616" s="0" t="n">
        <v>123.953206746237</v>
      </c>
      <c r="AG616" s="0" t="n">
        <v>108.272554397672</v>
      </c>
      <c r="AH616" s="0" t="n">
        <v>118.785936309004</v>
      </c>
      <c r="AI616" s="0" t="n">
        <v>119.15837014589</v>
      </c>
    </row>
    <row r="617" customFormat="false" ht="12.75" hidden="false" customHeight="false" outlineLevel="0" collapsed="false">
      <c r="A617" s="0" t="n">
        <v>50011049</v>
      </c>
      <c r="B617" s="0" t="n">
        <v>5</v>
      </c>
      <c r="C617" s="0" t="s">
        <v>63</v>
      </c>
      <c r="D617" s="0" t="n">
        <v>1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78.729699730613</v>
      </c>
      <c r="K617" s="0" t="n">
        <v>163.751749289383</v>
      </c>
      <c r="L617" s="0" t="n">
        <v>168.587316871289</v>
      </c>
      <c r="M617" s="0" t="n">
        <v>175.567628480802</v>
      </c>
      <c r="N617" s="0" t="n">
        <v>172.342448906585</v>
      </c>
      <c r="O617" s="0" t="n">
        <v>168.782003193347</v>
      </c>
      <c r="P617" s="0" t="n">
        <v>164.161148730476</v>
      </c>
      <c r="Q617" s="0" t="n">
        <v>161.391677448065</v>
      </c>
      <c r="R617" s="0" t="n">
        <v>162.128190363183</v>
      </c>
      <c r="S617" s="0" t="n">
        <v>159.306504686641</v>
      </c>
      <c r="T617" s="0" t="n">
        <v>156.377434034766</v>
      </c>
      <c r="U617" s="0" t="n">
        <v>154.463211743515</v>
      </c>
      <c r="V617" s="0" t="n">
        <v>148.933236446118</v>
      </c>
      <c r="W617" s="0" t="n">
        <v>152.3906967289</v>
      </c>
      <c r="X617" s="0" t="n">
        <v>149.543767327841</v>
      </c>
      <c r="Y617" s="0" t="n">
        <v>149.06908265595</v>
      </c>
      <c r="Z617" s="0" t="n">
        <v>149.747376144645</v>
      </c>
      <c r="AA617" s="0" t="n">
        <v>133.229901257004</v>
      </c>
      <c r="AB617" s="0" t="n">
        <v>143.615676375265</v>
      </c>
      <c r="AC617" s="0" t="n">
        <v>140.510034617231</v>
      </c>
      <c r="AD617" s="0" t="n">
        <v>135.148734729362</v>
      </c>
      <c r="AE617" s="0" t="n">
        <v>133.031486595718</v>
      </c>
      <c r="AF617" s="0" t="n">
        <v>140.275291092344</v>
      </c>
      <c r="AG617" s="0" t="n">
        <v>123.350265510726</v>
      </c>
      <c r="AH617" s="0" t="n">
        <v>134.915776358708</v>
      </c>
      <c r="AI617" s="0" t="n">
        <v>135.074398539347</v>
      </c>
    </row>
    <row r="618" customFormat="false" ht="12.75" hidden="false" customHeight="false" outlineLevel="0" collapsed="false">
      <c r="A618" s="0" t="n">
        <v>50011050</v>
      </c>
      <c r="B618" s="0" t="n">
        <v>5</v>
      </c>
      <c r="C618" s="0" t="s">
        <v>63</v>
      </c>
      <c r="D618" s="0" t="n">
        <v>1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7.0743884289606</v>
      </c>
      <c r="K618" s="0" t="n">
        <v>92.251484333976</v>
      </c>
      <c r="L618" s="0" t="n">
        <v>95.1775743644604</v>
      </c>
      <c r="M618" s="0" t="n">
        <v>96.6780468376105</v>
      </c>
      <c r="N618" s="0" t="n">
        <v>95.956559490595</v>
      </c>
      <c r="O618" s="0" t="n">
        <v>95.7098413043734</v>
      </c>
      <c r="P618" s="0" t="n">
        <v>95.200464881053</v>
      </c>
      <c r="Q618" s="0" t="n">
        <v>92.902089691491</v>
      </c>
      <c r="R618" s="0" t="n">
        <v>96.7300607530372</v>
      </c>
      <c r="S618" s="0" t="n">
        <v>97.650198665662</v>
      </c>
      <c r="T618" s="0" t="n">
        <v>97.2028998086259</v>
      </c>
      <c r="U618" s="0" t="n">
        <v>98.1494136532524</v>
      </c>
      <c r="V618" s="0" t="n">
        <v>94.1275178527735</v>
      </c>
      <c r="W618" s="0" t="n">
        <v>97.9459953531556</v>
      </c>
      <c r="X618" s="0" t="n">
        <v>95.700268917309</v>
      </c>
      <c r="Y618" s="0" t="n">
        <v>98.6235233251165</v>
      </c>
      <c r="Z618" s="0" t="n">
        <v>99.6375204163705</v>
      </c>
      <c r="AA618" s="0" t="n">
        <v>91.0806389534789</v>
      </c>
      <c r="AB618" s="0" t="n">
        <v>97.040098805275</v>
      </c>
      <c r="AC618" s="0" t="n">
        <v>98.3901130617443</v>
      </c>
      <c r="AD618" s="0" t="n">
        <v>97.4500914797904</v>
      </c>
      <c r="AE618" s="0" t="n">
        <v>98.9243002075579</v>
      </c>
      <c r="AF618" s="0" t="n">
        <v>102.473574070121</v>
      </c>
      <c r="AG618" s="0" t="n">
        <v>89.6653207465397</v>
      </c>
      <c r="AH618" s="0" t="n">
        <v>98.7111917834454</v>
      </c>
      <c r="AI618" s="0" t="n">
        <v>102.088039646833</v>
      </c>
    </row>
    <row r="619" customFormat="false" ht="12.75" hidden="false" customHeight="false" outlineLevel="0" collapsed="false">
      <c r="A619" s="0" t="n">
        <v>50011051</v>
      </c>
      <c r="B619" s="0" t="n">
        <v>5</v>
      </c>
      <c r="C619" s="0" t="s">
        <v>63</v>
      </c>
      <c r="D619" s="0" t="n">
        <v>1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91.3911821417323</v>
      </c>
      <c r="K619" s="0" t="n">
        <v>86.7292997874857</v>
      </c>
      <c r="L619" s="0" t="n">
        <v>89.5671914396395</v>
      </c>
      <c r="M619" s="0" t="n">
        <v>91.0785436613475</v>
      </c>
      <c r="N619" s="0" t="n">
        <v>90.4522217312803</v>
      </c>
      <c r="O619" s="0" t="n">
        <v>90.161498130435</v>
      </c>
      <c r="P619" s="0" t="n">
        <v>89.688982689366</v>
      </c>
      <c r="Q619" s="0" t="n">
        <v>87.4557490569372</v>
      </c>
      <c r="R619" s="0" t="n">
        <v>91.1250616460474</v>
      </c>
      <c r="S619" s="0" t="n">
        <v>91.9943893534452</v>
      </c>
      <c r="T619" s="0" t="n">
        <v>91.5680033518959</v>
      </c>
      <c r="U619" s="0" t="n">
        <v>92.519287620241</v>
      </c>
      <c r="V619" s="0" t="n">
        <v>88.6636239783875</v>
      </c>
      <c r="W619" s="0" t="n">
        <v>92.3493767537614</v>
      </c>
      <c r="X619" s="0" t="n">
        <v>90.1914533187099</v>
      </c>
      <c r="Y619" s="0" t="n">
        <v>93.0171138831502</v>
      </c>
      <c r="Z619" s="0" t="n">
        <v>94.0211806672396</v>
      </c>
      <c r="AA619" s="0" t="n">
        <v>85.7068212437388</v>
      </c>
      <c r="AB619" s="0" t="n">
        <v>91.5237016228527</v>
      </c>
      <c r="AC619" s="0" t="n">
        <v>92.8417594381456</v>
      </c>
      <c r="AD619" s="0" t="n">
        <v>91.9103876183523</v>
      </c>
      <c r="AE619" s="0" t="n">
        <v>93.373709511791</v>
      </c>
      <c r="AF619" s="0" t="n">
        <v>96.8419239968384</v>
      </c>
      <c r="AG619" s="0" t="n">
        <v>84.4742870774929</v>
      </c>
      <c r="AH619" s="0" t="n">
        <v>93.2623722040715</v>
      </c>
      <c r="AI619" s="0" t="n">
        <v>96.5369840203022</v>
      </c>
    </row>
    <row r="620" customFormat="false" ht="12.75" hidden="false" customHeight="false" outlineLevel="0" collapsed="false">
      <c r="A620" s="0" t="n">
        <v>50011052</v>
      </c>
      <c r="B620" s="0" t="n">
        <v>5</v>
      </c>
      <c r="C620" s="0" t="s">
        <v>63</v>
      </c>
      <c r="D620" s="0" t="n">
        <v>1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03.018471995025</v>
      </c>
      <c r="K620" s="0" t="n">
        <v>98.0330869864212</v>
      </c>
      <c r="L620" s="0" t="n">
        <v>101.047330944238</v>
      </c>
      <c r="M620" s="0" t="n">
        <v>102.531726930502</v>
      </c>
      <c r="N620" s="0" t="n">
        <v>101.708258948997</v>
      </c>
      <c r="O620" s="0" t="n">
        <v>101.510271530831</v>
      </c>
      <c r="P620" s="0" t="n">
        <v>100.962013268241</v>
      </c>
      <c r="Q620" s="0" t="n">
        <v>98.5987887881607</v>
      </c>
      <c r="R620" s="0" t="n">
        <v>102.589603573143</v>
      </c>
      <c r="S620" s="0" t="n">
        <v>103.562740785552</v>
      </c>
      <c r="T620" s="0" t="n">
        <v>103.093815836334</v>
      </c>
      <c r="U620" s="0" t="n">
        <v>104.032554236332</v>
      </c>
      <c r="V620" s="0" t="n">
        <v>99.8400063744535</v>
      </c>
      <c r="W620" s="0" t="n">
        <v>103.793106256948</v>
      </c>
      <c r="X620" s="0" t="n">
        <v>101.457546990978</v>
      </c>
      <c r="Y620" s="0" t="n">
        <v>104.47952451748</v>
      </c>
      <c r="Z620" s="0" t="n">
        <v>105.501705321467</v>
      </c>
      <c r="AA620" s="0" t="n">
        <v>96.7031313954715</v>
      </c>
      <c r="AB620" s="0" t="n">
        <v>102.802080482176</v>
      </c>
      <c r="AC620" s="0" t="n">
        <v>104.183418435509</v>
      </c>
      <c r="AD620" s="0" t="n">
        <v>103.236417425786</v>
      </c>
      <c r="AE620" s="0" t="n">
        <v>104.718668678931</v>
      </c>
      <c r="AF620" s="0" t="n">
        <v>108.347288386337</v>
      </c>
      <c r="AG620" s="0" t="n">
        <v>95.0918812657489</v>
      </c>
      <c r="AH620" s="0" t="n">
        <v>104.39529014552</v>
      </c>
      <c r="AI620" s="0" t="n">
        <v>107.875073614334</v>
      </c>
    </row>
    <row r="621" customFormat="false" ht="12.75" hidden="false" customHeight="false" outlineLevel="0" collapsed="false">
      <c r="A621" s="0" t="n">
        <v>51011019</v>
      </c>
      <c r="B621" s="0" t="n">
        <v>5</v>
      </c>
      <c r="C621" s="0" t="s">
        <v>63</v>
      </c>
      <c r="D621" s="0" t="n">
        <v>1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569</v>
      </c>
      <c r="K621" s="0" t="n">
        <v>522</v>
      </c>
      <c r="L621" s="0" t="n">
        <v>531</v>
      </c>
      <c r="M621" s="0" t="n">
        <v>554</v>
      </c>
      <c r="N621" s="0" t="n">
        <v>593</v>
      </c>
      <c r="O621" s="0" t="n">
        <v>563</v>
      </c>
      <c r="P621" s="0" t="n">
        <v>568</v>
      </c>
      <c r="Q621" s="0" t="n">
        <v>555</v>
      </c>
      <c r="R621" s="0" t="n">
        <v>549</v>
      </c>
      <c r="S621" s="0" t="n">
        <v>544</v>
      </c>
      <c r="T621" s="0" t="n">
        <v>567</v>
      </c>
      <c r="U621" s="0" t="n">
        <v>552</v>
      </c>
      <c r="V621" s="0" t="n">
        <v>559</v>
      </c>
      <c r="W621" s="0" t="n">
        <v>600</v>
      </c>
      <c r="X621" s="0" t="n">
        <v>584</v>
      </c>
      <c r="Y621" s="0" t="n">
        <v>553</v>
      </c>
      <c r="Z621" s="0" t="n">
        <v>601</v>
      </c>
      <c r="AA621" s="0" t="n">
        <v>538</v>
      </c>
      <c r="AB621" s="0" t="n">
        <v>560</v>
      </c>
      <c r="AC621" s="0" t="n">
        <v>594</v>
      </c>
      <c r="AD621" s="0" t="n">
        <v>583</v>
      </c>
      <c r="AE621" s="0" t="n">
        <v>606</v>
      </c>
      <c r="AF621" s="0" t="n">
        <v>630</v>
      </c>
      <c r="AG621" s="0" t="n">
        <v>560</v>
      </c>
      <c r="AH621" s="0" t="n">
        <v>631</v>
      </c>
      <c r="AI621" s="0" t="n">
        <v>666</v>
      </c>
    </row>
    <row r="622" customFormat="false" ht="12.75" hidden="false" customHeight="false" outlineLevel="0" collapsed="false">
      <c r="A622" s="0" t="n">
        <v>51011039</v>
      </c>
      <c r="B622" s="0" t="n">
        <v>5</v>
      </c>
      <c r="C622" s="0" t="s">
        <v>63</v>
      </c>
      <c r="D622" s="0" t="n">
        <v>1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317.889526406061</v>
      </c>
      <c r="K622" s="0" t="n">
        <v>291.502859185132</v>
      </c>
      <c r="L622" s="0" t="n">
        <v>296.714349575324</v>
      </c>
      <c r="M622" s="0" t="n">
        <v>309.914465845076</v>
      </c>
      <c r="N622" s="0" t="n">
        <v>331.904223523222</v>
      </c>
      <c r="O622" s="0" t="n">
        <v>315.397327805944</v>
      </c>
      <c r="P622" s="0" t="n">
        <v>318.312495446674</v>
      </c>
      <c r="Q622" s="0" t="n">
        <v>311.743460408581</v>
      </c>
      <c r="R622" s="0" t="n">
        <v>308.850334165935</v>
      </c>
      <c r="S622" s="0" t="n">
        <v>307.146809399596</v>
      </c>
      <c r="T622" s="0" t="n">
        <v>321.08455226543</v>
      </c>
      <c r="U622" s="0" t="n">
        <v>313.934244425108</v>
      </c>
      <c r="V622" s="0" t="n">
        <v>318.433240100942</v>
      </c>
      <c r="W622" s="0" t="n">
        <v>342.863020508923</v>
      </c>
      <c r="X622" s="0" t="n">
        <v>333.350457500671</v>
      </c>
      <c r="Y622" s="0" t="n">
        <v>314.698049213539</v>
      </c>
      <c r="Z622" s="0" t="n">
        <v>341.48309346182</v>
      </c>
      <c r="AA622" s="0" t="n">
        <v>305.251690799328</v>
      </c>
      <c r="AB622" s="0" t="n">
        <v>316.339500070612</v>
      </c>
      <c r="AC622" s="0" t="n">
        <v>333.955517574831</v>
      </c>
      <c r="AD622" s="0" t="n">
        <v>327.26701170976</v>
      </c>
      <c r="AE622" s="0" t="n">
        <v>339.886143750526</v>
      </c>
      <c r="AF622" s="0" t="n">
        <v>352.161882668605</v>
      </c>
      <c r="AG622" s="0" t="n">
        <v>313.455058381005</v>
      </c>
      <c r="AH622" s="0" t="n">
        <v>354.056783750421</v>
      </c>
      <c r="AI622" s="0" t="n">
        <v>374.753118722463</v>
      </c>
    </row>
    <row r="623" customFormat="false" ht="12.75" hidden="false" customHeight="false" outlineLevel="0" collapsed="false">
      <c r="A623" s="0" t="n">
        <v>51011040</v>
      </c>
      <c r="B623" s="0" t="n">
        <v>5</v>
      </c>
      <c r="C623" s="0" t="s">
        <v>63</v>
      </c>
      <c r="D623" s="0" t="n">
        <v>1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292.302942477791</v>
      </c>
      <c r="K623" s="0" t="n">
        <v>267.029252513999</v>
      </c>
      <c r="L623" s="0" t="n">
        <v>272.010604168807</v>
      </c>
      <c r="M623" s="0" t="n">
        <v>284.641478166965</v>
      </c>
      <c r="N623" s="0" t="n">
        <v>305.724567243553</v>
      </c>
      <c r="O623" s="0" t="n">
        <v>289.879271720563</v>
      </c>
      <c r="P623" s="0" t="n">
        <v>292.669797301868</v>
      </c>
      <c r="Q623" s="0" t="n">
        <v>286.34374739618</v>
      </c>
      <c r="R623" s="0" t="n">
        <v>283.552139486143</v>
      </c>
      <c r="S623" s="0" t="n">
        <v>281.875275203612</v>
      </c>
      <c r="T623" s="0" t="n">
        <v>295.196221956088</v>
      </c>
      <c r="U623" s="0" t="n">
        <v>288.288102290378</v>
      </c>
      <c r="V623" s="0" t="n">
        <v>292.579490806046</v>
      </c>
      <c r="W623" s="0" t="n">
        <v>315.973954169515</v>
      </c>
      <c r="X623" s="0" t="n">
        <v>306.859073688976</v>
      </c>
      <c r="Y623" s="0" t="n">
        <v>289.012269570602</v>
      </c>
      <c r="Z623" s="0" t="n">
        <v>314.724082790415</v>
      </c>
      <c r="AA623" s="0" t="n">
        <v>279.999439284755</v>
      </c>
      <c r="AB623" s="0" t="n">
        <v>290.678199210172</v>
      </c>
      <c r="AC623" s="0" t="n">
        <v>307.635788044409</v>
      </c>
      <c r="AD623" s="0" t="n">
        <v>301.2372461283</v>
      </c>
      <c r="AE623" s="0" t="n">
        <v>313.360138223502</v>
      </c>
      <c r="AF623" s="0" t="n">
        <v>325.19589041047</v>
      </c>
      <c r="AG623" s="0" t="n">
        <v>288.027741977122</v>
      </c>
      <c r="AH623" s="0" t="n">
        <v>326.966757355836</v>
      </c>
      <c r="AI623" s="0" t="n">
        <v>346.828366951425</v>
      </c>
    </row>
    <row r="624" customFormat="false" ht="12.75" hidden="false" customHeight="false" outlineLevel="0" collapsed="false">
      <c r="A624" s="0" t="n">
        <v>51011041</v>
      </c>
      <c r="B624" s="0" t="n">
        <v>5</v>
      </c>
      <c r="C624" s="0" t="s">
        <v>63</v>
      </c>
      <c r="D624" s="0" t="n">
        <v>1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345.1159162718</v>
      </c>
      <c r="K624" s="0" t="n">
        <v>317.616546018346</v>
      </c>
      <c r="L624" s="0" t="n">
        <v>323.059000242713</v>
      </c>
      <c r="M624" s="0" t="n">
        <v>336.829711170561</v>
      </c>
      <c r="N624" s="0" t="n">
        <v>359.726222656761</v>
      </c>
      <c r="O624" s="0" t="n">
        <v>342.559793537379</v>
      </c>
      <c r="P624" s="0" t="n">
        <v>345.600092206817</v>
      </c>
      <c r="Q624" s="0" t="n">
        <v>338.792125736719</v>
      </c>
      <c r="R624" s="0" t="n">
        <v>335.800158107206</v>
      </c>
      <c r="S624" s="0" t="n">
        <v>334.076066547618</v>
      </c>
      <c r="T624" s="0" t="n">
        <v>348.635052544981</v>
      </c>
      <c r="U624" s="0" t="n">
        <v>341.250014985434</v>
      </c>
      <c r="V624" s="0" t="n">
        <v>345.959190621538</v>
      </c>
      <c r="W624" s="0" t="n">
        <v>371.428730284483</v>
      </c>
      <c r="X624" s="0" t="n">
        <v>361.516935007959</v>
      </c>
      <c r="Y624" s="0" t="n">
        <v>342.05447173878</v>
      </c>
      <c r="Z624" s="0" t="n">
        <v>369.909202334004</v>
      </c>
      <c r="AA624" s="0" t="n">
        <v>332.169941400879</v>
      </c>
      <c r="AB624" s="0" t="n">
        <v>343.659020125142</v>
      </c>
      <c r="AC624" s="0" t="n">
        <v>361.924939466265</v>
      </c>
      <c r="AD624" s="0" t="n">
        <v>354.944141602385</v>
      </c>
      <c r="AE624" s="0" t="n">
        <v>368.057669101768</v>
      </c>
      <c r="AF624" s="0" t="n">
        <v>380.767452948339</v>
      </c>
      <c r="AG624" s="0" t="n">
        <v>340.525474031666</v>
      </c>
      <c r="AH624" s="0" t="n">
        <v>382.792580831853</v>
      </c>
      <c r="AI624" s="0" t="n">
        <v>404.327721492799</v>
      </c>
    </row>
    <row r="625" customFormat="false" ht="12.75" hidden="false" customHeight="false" outlineLevel="0" collapsed="false">
      <c r="A625" s="0" t="n">
        <v>51011042</v>
      </c>
      <c r="B625" s="0" t="n">
        <v>5</v>
      </c>
      <c r="C625" s="0" t="s">
        <v>63</v>
      </c>
      <c r="D625" s="0" t="n">
        <v>1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500.883731874619</v>
      </c>
      <c r="K625" s="0" t="n">
        <v>432.586494838279</v>
      </c>
      <c r="L625" s="0" t="n">
        <v>436.565086088015</v>
      </c>
      <c r="M625" s="0" t="n">
        <v>462.54590231198</v>
      </c>
      <c r="N625" s="0" t="n">
        <v>493.687088724207</v>
      </c>
      <c r="O625" s="0" t="n">
        <v>465.274854720911</v>
      </c>
      <c r="P625" s="0" t="n">
        <v>462.086859068297</v>
      </c>
      <c r="Q625" s="0" t="n">
        <v>436.733743244161</v>
      </c>
      <c r="R625" s="0" t="n">
        <v>436.999897932716</v>
      </c>
      <c r="S625" s="0" t="n">
        <v>425.248862389272</v>
      </c>
      <c r="T625" s="0" t="n">
        <v>445.52490521192</v>
      </c>
      <c r="U625" s="0" t="n">
        <v>432.204241450728</v>
      </c>
      <c r="V625" s="0" t="n">
        <v>439.133001991503</v>
      </c>
      <c r="W625" s="0" t="n">
        <v>460.78250962034</v>
      </c>
      <c r="X625" s="0" t="n">
        <v>447.490774683188</v>
      </c>
      <c r="Y625" s="0" t="n">
        <v>414.482698818439</v>
      </c>
      <c r="Z625" s="0" t="n">
        <v>426.018206455496</v>
      </c>
      <c r="AA625" s="0" t="n">
        <v>379.462935236723</v>
      </c>
      <c r="AB625" s="0" t="n">
        <v>389.614992800202</v>
      </c>
      <c r="AC625" s="0" t="n">
        <v>407.656957725087</v>
      </c>
      <c r="AD625" s="0" t="n">
        <v>401.889637981305</v>
      </c>
      <c r="AE625" s="0" t="n">
        <v>399.642076434174</v>
      </c>
      <c r="AF625" s="0" t="n">
        <v>406.613404899372</v>
      </c>
      <c r="AG625" s="0" t="n">
        <v>350.969435586793</v>
      </c>
      <c r="AH625" s="0" t="n">
        <v>380.287476319677</v>
      </c>
      <c r="AI625" s="0" t="n">
        <v>393.231267745164</v>
      </c>
    </row>
    <row r="626" customFormat="false" ht="12.75" hidden="false" customHeight="false" outlineLevel="0" collapsed="false">
      <c r="A626" s="0" t="n">
        <v>51011044</v>
      </c>
      <c r="B626" s="0" t="n">
        <v>5</v>
      </c>
      <c r="C626" s="0" t="s">
        <v>63</v>
      </c>
      <c r="D626" s="0" t="n">
        <v>1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453.484944976696</v>
      </c>
      <c r="K626" s="0" t="n">
        <v>393.414419145403</v>
      </c>
      <c r="L626" s="0" t="n">
        <v>398.161122948251</v>
      </c>
      <c r="M626" s="0" t="n">
        <v>421.515838520239</v>
      </c>
      <c r="N626" s="0" t="n">
        <v>450.615468228422</v>
      </c>
      <c r="O626" s="0" t="n">
        <v>425.168247966498</v>
      </c>
      <c r="P626" s="0" t="n">
        <v>422.305233860848</v>
      </c>
      <c r="Q626" s="0" t="n">
        <v>399.336000519906</v>
      </c>
      <c r="R626" s="0" t="n">
        <v>398.98083345585</v>
      </c>
      <c r="S626" s="0" t="n">
        <v>388.003418643201</v>
      </c>
      <c r="T626" s="0" t="n">
        <v>407.196536593102</v>
      </c>
      <c r="U626" s="0" t="n">
        <v>394.828176244563</v>
      </c>
      <c r="V626" s="0" t="n">
        <v>401.222771961493</v>
      </c>
      <c r="W626" s="0" t="n">
        <v>422.075678399411</v>
      </c>
      <c r="X626" s="0" t="n">
        <v>409.201627702518</v>
      </c>
      <c r="Y626" s="0" t="n">
        <v>377.92448460953</v>
      </c>
      <c r="Z626" s="0" t="n">
        <v>391.03756913375</v>
      </c>
      <c r="AA626" s="0" t="n">
        <v>346.392174013439</v>
      </c>
      <c r="AB626" s="0" t="n">
        <v>356.007497064203</v>
      </c>
      <c r="AC626" s="0" t="n">
        <v>373.438061707486</v>
      </c>
      <c r="AD626" s="0" t="n">
        <v>367.277343435381</v>
      </c>
      <c r="AE626" s="0" t="n">
        <v>366.757594448754</v>
      </c>
      <c r="AF626" s="0" t="n">
        <v>373.974134071952</v>
      </c>
      <c r="AG626" s="0" t="n">
        <v>321.449216410568</v>
      </c>
      <c r="AH626" s="0" t="n">
        <v>350.257848853547</v>
      </c>
      <c r="AI626" s="0" t="n">
        <v>363.231617133568</v>
      </c>
    </row>
    <row r="627" customFormat="false" ht="12.75" hidden="false" customHeight="false" outlineLevel="0" collapsed="false">
      <c r="A627" s="0" t="n">
        <v>51011045</v>
      </c>
      <c r="B627" s="0" t="n">
        <v>5</v>
      </c>
      <c r="C627" s="0" t="s">
        <v>63</v>
      </c>
      <c r="D627" s="0" t="n">
        <v>1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550.604668309141</v>
      </c>
      <c r="K627" s="0" t="n">
        <v>473.590997844742</v>
      </c>
      <c r="L627" s="0" t="n">
        <v>476.711858109843</v>
      </c>
      <c r="M627" s="0" t="n">
        <v>505.45426622169</v>
      </c>
      <c r="N627" s="0" t="n">
        <v>538.696499957994</v>
      </c>
      <c r="O627" s="0" t="n">
        <v>507.163251625433</v>
      </c>
      <c r="P627" s="0" t="n">
        <v>503.633507273343</v>
      </c>
      <c r="Q627" s="0" t="n">
        <v>475.781457166835</v>
      </c>
      <c r="R627" s="0" t="n">
        <v>476.724417001272</v>
      </c>
      <c r="S627" s="0" t="n">
        <v>464.176814428588</v>
      </c>
      <c r="T627" s="0" t="n">
        <v>485.552544626555</v>
      </c>
      <c r="U627" s="0" t="n">
        <v>471.246386210075</v>
      </c>
      <c r="V627" s="0" t="n">
        <v>478.730094438439</v>
      </c>
      <c r="W627" s="0" t="n">
        <v>501.163147504544</v>
      </c>
      <c r="X627" s="0" t="n">
        <v>487.467847718369</v>
      </c>
      <c r="Y627" s="0" t="n">
        <v>452.704555146804</v>
      </c>
      <c r="Z627" s="0" t="n">
        <v>462.47596796883</v>
      </c>
      <c r="AA627" s="0" t="n">
        <v>414.019879038001</v>
      </c>
      <c r="AB627" s="0" t="n">
        <v>424.716600779413</v>
      </c>
      <c r="AC627" s="0" t="n">
        <v>443.354445919632</v>
      </c>
      <c r="AD627" s="0" t="n">
        <v>438.038208465433</v>
      </c>
      <c r="AE627" s="0" t="n">
        <v>433.918240316434</v>
      </c>
      <c r="AF627" s="0" t="n">
        <v>440.598736519847</v>
      </c>
      <c r="AG627" s="0" t="n">
        <v>381.767915711725</v>
      </c>
      <c r="AH627" s="0" t="n">
        <v>411.534559285984</v>
      </c>
      <c r="AI627" s="0" t="n">
        <v>424.404290150293</v>
      </c>
    </row>
    <row r="628" customFormat="false" ht="12.75" hidden="false" customHeight="false" outlineLevel="0" collapsed="false">
      <c r="A628" s="0" t="n">
        <v>51011046</v>
      </c>
      <c r="B628" s="0" t="n">
        <v>5</v>
      </c>
      <c r="C628" s="0" t="s">
        <v>63</v>
      </c>
      <c r="D628" s="0" t="n">
        <v>1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200.663264679105</v>
      </c>
      <c r="K628" s="0" t="n">
        <v>179.259549295687</v>
      </c>
      <c r="L628" s="0" t="n">
        <v>179.709569629688</v>
      </c>
      <c r="M628" s="0" t="n">
        <v>188.842410619099</v>
      </c>
      <c r="N628" s="0" t="n">
        <v>196.629993203552</v>
      </c>
      <c r="O628" s="0" t="n">
        <v>183.620308250085</v>
      </c>
      <c r="P628" s="0" t="n">
        <v>182.009677712697</v>
      </c>
      <c r="Q628" s="0" t="n">
        <v>178.029947197948</v>
      </c>
      <c r="R628" s="0" t="n">
        <v>170.488783636654</v>
      </c>
      <c r="S628" s="0" t="n">
        <v>170.282964310071</v>
      </c>
      <c r="T628" s="0" t="n">
        <v>170.575126349262</v>
      </c>
      <c r="U628" s="0" t="n">
        <v>163.822501105034</v>
      </c>
      <c r="V628" s="0" t="n">
        <v>161.405222001869</v>
      </c>
      <c r="W628" s="0" t="n">
        <v>170.745989714862</v>
      </c>
      <c r="X628" s="0" t="n">
        <v>162.951658542946</v>
      </c>
      <c r="Y628" s="0" t="n">
        <v>153.391767954243</v>
      </c>
      <c r="Z628" s="0" t="n">
        <v>159.167000699935</v>
      </c>
      <c r="AA628" s="0" t="n">
        <v>142.63557470055</v>
      </c>
      <c r="AB628" s="0" t="n">
        <v>145.915064998742</v>
      </c>
      <c r="AC628" s="0" t="n">
        <v>149.644353915689</v>
      </c>
      <c r="AD628" s="0" t="n">
        <v>143.112997939024</v>
      </c>
      <c r="AE628" s="0" t="n">
        <v>141.895154937773</v>
      </c>
      <c r="AF628" s="0" t="n">
        <v>147.055407464984</v>
      </c>
      <c r="AG628" s="0" t="n">
        <v>126.075472544292</v>
      </c>
      <c r="AH628" s="0" t="n">
        <v>141.011478462312</v>
      </c>
      <c r="AI628" s="0" t="n">
        <v>144.464510608633</v>
      </c>
    </row>
    <row r="629" customFormat="false" ht="12.75" hidden="false" customHeight="false" outlineLevel="0" collapsed="false">
      <c r="A629" s="0" t="n">
        <v>51011048</v>
      </c>
      <c r="B629" s="0" t="n">
        <v>5</v>
      </c>
      <c r="C629" s="0" t="s">
        <v>63</v>
      </c>
      <c r="D629" s="0" t="n">
        <v>1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183.905884274853</v>
      </c>
      <c r="K629" s="0" t="n">
        <v>163.581250821114</v>
      </c>
      <c r="L629" s="0" t="n">
        <v>164.219995109553</v>
      </c>
      <c r="M629" s="0" t="n">
        <v>172.844389890363</v>
      </c>
      <c r="N629" s="0" t="n">
        <v>180.519165802193</v>
      </c>
      <c r="O629" s="0" t="n">
        <v>168.106262461147</v>
      </c>
      <c r="P629" s="0" t="n">
        <v>166.787263512646</v>
      </c>
      <c r="Q629" s="0" t="n">
        <v>162.96711304561</v>
      </c>
      <c r="R629" s="0" t="n">
        <v>155.991883994028</v>
      </c>
      <c r="S629" s="0" t="n">
        <v>155.739911188032</v>
      </c>
      <c r="T629" s="0" t="n">
        <v>156.194789686311</v>
      </c>
      <c r="U629" s="0" t="n">
        <v>149.846135276321</v>
      </c>
      <c r="V629" s="0" t="n">
        <v>147.489050221848</v>
      </c>
      <c r="W629" s="0" t="n">
        <v>156.506331268498</v>
      </c>
      <c r="X629" s="0" t="n">
        <v>149.302757837813</v>
      </c>
      <c r="Y629" s="0" t="n">
        <v>140.045534565473</v>
      </c>
      <c r="Z629" s="0" t="n">
        <v>145.895982258773</v>
      </c>
      <c r="AA629" s="0" t="n">
        <v>130.188625144739</v>
      </c>
      <c r="AB629" s="0" t="n">
        <v>133.414701790268</v>
      </c>
      <c r="AC629" s="0" t="n">
        <v>137.167855849554</v>
      </c>
      <c r="AD629" s="0" t="n">
        <v>131.14349048521</v>
      </c>
      <c r="AE629" s="0" t="n">
        <v>130.136106155837</v>
      </c>
      <c r="AF629" s="0" t="n">
        <v>135.141474764205</v>
      </c>
      <c r="AG629" s="0" t="n">
        <v>115.150167463021</v>
      </c>
      <c r="AH629" s="0" t="n">
        <v>129.039903757051</v>
      </c>
      <c r="AI629" s="0" t="n">
        <v>132.472975597447</v>
      </c>
    </row>
    <row r="630" customFormat="false" ht="12.75" hidden="false" customHeight="false" outlineLevel="0" collapsed="false">
      <c r="A630" s="0" t="n">
        <v>51011049</v>
      </c>
      <c r="B630" s="0" t="n">
        <v>5</v>
      </c>
      <c r="C630" s="0" t="s">
        <v>63</v>
      </c>
      <c r="D630" s="0" t="n">
        <v>1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218.140850902099</v>
      </c>
      <c r="K630" s="0" t="n">
        <v>195.645045322724</v>
      </c>
      <c r="L630" s="0" t="n">
        <v>195.887225249273</v>
      </c>
      <c r="M630" s="0" t="n">
        <v>205.538380441782</v>
      </c>
      <c r="N630" s="0" t="n">
        <v>213.419611021298</v>
      </c>
      <c r="O630" s="0" t="n">
        <v>199.809298978645</v>
      </c>
      <c r="P630" s="0" t="n">
        <v>197.887353388406</v>
      </c>
      <c r="Q630" s="0" t="n">
        <v>193.749058208716</v>
      </c>
      <c r="R630" s="0" t="n">
        <v>185.620603689047</v>
      </c>
      <c r="S630" s="0" t="n">
        <v>185.46588676578</v>
      </c>
      <c r="T630" s="0" t="n">
        <v>185.579657781552</v>
      </c>
      <c r="U630" s="0" t="n">
        <v>178.413118244704</v>
      </c>
      <c r="V630" s="0" t="n">
        <v>175.939783658193</v>
      </c>
      <c r="W630" s="0" t="n">
        <v>185.596784144268</v>
      </c>
      <c r="X630" s="0" t="n">
        <v>177.189010043362</v>
      </c>
      <c r="Y630" s="0" t="n">
        <v>167.336742071477</v>
      </c>
      <c r="Z630" s="0" t="n">
        <v>173.007450220412</v>
      </c>
      <c r="AA630" s="0" t="n">
        <v>155.64264464127</v>
      </c>
      <c r="AB630" s="0" t="n">
        <v>158.967200061629</v>
      </c>
      <c r="AC630" s="0" t="n">
        <v>162.656167663781</v>
      </c>
      <c r="AD630" s="0" t="n">
        <v>155.59775677933</v>
      </c>
      <c r="AE630" s="0" t="n">
        <v>154.155559899367</v>
      </c>
      <c r="AF630" s="0" t="n">
        <v>159.465443127012</v>
      </c>
      <c r="AG630" s="0" t="n">
        <v>137.488845514167</v>
      </c>
      <c r="AH630" s="0" t="n">
        <v>153.506514697183</v>
      </c>
      <c r="AI630" s="0" t="n">
        <v>156.968186189629</v>
      </c>
    </row>
    <row r="631" customFormat="false" ht="12.75" hidden="false" customHeight="false" outlineLevel="0" collapsed="false">
      <c r="A631" s="0" t="n">
        <v>51011050</v>
      </c>
      <c r="B631" s="0" t="n">
        <v>5</v>
      </c>
      <c r="C631" s="0" t="s">
        <v>63</v>
      </c>
      <c r="D631" s="0" t="n">
        <v>1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99.463701108533</v>
      </c>
      <c r="K631" s="0" t="n">
        <v>91.0515799358346</v>
      </c>
      <c r="L631" s="0" t="n">
        <v>92.4733125190693</v>
      </c>
      <c r="M631" s="0" t="n">
        <v>93.4855103836268</v>
      </c>
      <c r="N631" s="0" t="n">
        <v>97.6097110633087</v>
      </c>
      <c r="O631" s="0" t="n">
        <v>96.0613562017727</v>
      </c>
      <c r="P631" s="0" t="n">
        <v>95.0351987623907</v>
      </c>
      <c r="Q631" s="0" t="n">
        <v>93.275882652354</v>
      </c>
      <c r="R631" s="0" t="n">
        <v>94.0749057467759</v>
      </c>
      <c r="S631" s="0" t="n">
        <v>94.6793931125319</v>
      </c>
      <c r="T631" s="0" t="n">
        <v>98.2589655418168</v>
      </c>
      <c r="U631" s="0" t="n">
        <v>95.5884564797644</v>
      </c>
      <c r="V631" s="0" t="n">
        <v>92.8966655748933</v>
      </c>
      <c r="W631" s="0" t="n">
        <v>99.6261637233009</v>
      </c>
      <c r="X631" s="0" t="n">
        <v>98.2321122184594</v>
      </c>
      <c r="Y631" s="0" t="n">
        <v>92.498927120548</v>
      </c>
      <c r="Z631" s="0" t="n">
        <v>100.400148493025</v>
      </c>
      <c r="AA631" s="0" t="n">
        <v>89.0709286633754</v>
      </c>
      <c r="AB631" s="0" t="n">
        <v>92.2449881567493</v>
      </c>
      <c r="AC631" s="0" t="n">
        <v>98.1032196493789</v>
      </c>
      <c r="AD631" s="0" t="n">
        <v>96.2339199807668</v>
      </c>
      <c r="AE631" s="0" t="n">
        <v>98.8911967895655</v>
      </c>
      <c r="AF631" s="0" t="n">
        <v>100.528314904122</v>
      </c>
      <c r="AG631" s="0" t="n">
        <v>89.5015918002047</v>
      </c>
      <c r="AH631" s="0" t="n">
        <v>99.0283594236746</v>
      </c>
      <c r="AI631" s="0" t="n">
        <v>104.106286878184</v>
      </c>
    </row>
    <row r="632" customFormat="false" ht="12.75" hidden="false" customHeight="false" outlineLevel="0" collapsed="false">
      <c r="A632" s="0" t="n">
        <v>51011051</v>
      </c>
      <c r="B632" s="0" t="n">
        <v>5</v>
      </c>
      <c r="C632" s="0" t="s">
        <v>63</v>
      </c>
      <c r="D632" s="0" t="n">
        <v>1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91.4579754559708</v>
      </c>
      <c r="K632" s="0" t="n">
        <v>83.4071933237647</v>
      </c>
      <c r="L632" s="0" t="n">
        <v>84.7741999798948</v>
      </c>
      <c r="M632" s="0" t="n">
        <v>85.8619290010512</v>
      </c>
      <c r="N632" s="0" t="n">
        <v>89.9105361083493</v>
      </c>
      <c r="O632" s="0" t="n">
        <v>88.2892577751721</v>
      </c>
      <c r="P632" s="0" t="n">
        <v>87.379329294948</v>
      </c>
      <c r="Q632" s="0" t="n">
        <v>85.6761060692527</v>
      </c>
      <c r="R632" s="0" t="n">
        <v>86.3691498618351</v>
      </c>
      <c r="S632" s="0" t="n">
        <v>86.889328402514</v>
      </c>
      <c r="T632" s="0" t="n">
        <v>90.3365646108062</v>
      </c>
      <c r="U632" s="0" t="n">
        <v>87.7795755282494</v>
      </c>
      <c r="V632" s="0" t="n">
        <v>85.3543402154435</v>
      </c>
      <c r="W632" s="0" t="n">
        <v>91.8129719666623</v>
      </c>
      <c r="X632" s="0" t="n">
        <v>90.4255994963118</v>
      </c>
      <c r="Y632" s="0" t="n">
        <v>84.9491279871751</v>
      </c>
      <c r="Z632" s="0" t="n">
        <v>92.5326765848263</v>
      </c>
      <c r="AA632" s="0" t="n">
        <v>81.7024469774777</v>
      </c>
      <c r="AB632" s="0" t="n">
        <v>84.7621211944204</v>
      </c>
      <c r="AC632" s="0" t="n">
        <v>90.3715006887642</v>
      </c>
      <c r="AD632" s="0" t="n">
        <v>88.5797834853176</v>
      </c>
      <c r="AE632" s="0" t="n">
        <v>91.1733522088243</v>
      </c>
      <c r="AF632" s="0" t="n">
        <v>92.8305886741122</v>
      </c>
      <c r="AG632" s="0" t="n">
        <v>82.241267768079</v>
      </c>
      <c r="AH632" s="0" t="n">
        <v>91.4513802674418</v>
      </c>
      <c r="AI632" s="0" t="n">
        <v>96.3488004861071</v>
      </c>
    </row>
    <row r="633" customFormat="false" ht="12.75" hidden="false" customHeight="false" outlineLevel="0" collapsed="false">
      <c r="A633" s="0" t="n">
        <v>51011052</v>
      </c>
      <c r="B633" s="0" t="n">
        <v>5</v>
      </c>
      <c r="C633" s="0" t="s">
        <v>63</v>
      </c>
      <c r="D633" s="0" t="n">
        <v>1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07.982501757571</v>
      </c>
      <c r="K633" s="0" t="n">
        <v>99.2082493104002</v>
      </c>
      <c r="L633" s="0" t="n">
        <v>100.683825822042</v>
      </c>
      <c r="M633" s="0" t="n">
        <v>101.604477788044</v>
      </c>
      <c r="N633" s="0" t="n">
        <v>105.791882618105</v>
      </c>
      <c r="O633" s="0" t="n">
        <v>104.334296603954</v>
      </c>
      <c r="P633" s="0" t="n">
        <v>103.182168230897</v>
      </c>
      <c r="Q633" s="0" t="n">
        <v>101.369037612986</v>
      </c>
      <c r="R633" s="0" t="n">
        <v>102.28374305956</v>
      </c>
      <c r="S633" s="0" t="n">
        <v>102.980458419803</v>
      </c>
      <c r="T633" s="0" t="n">
        <v>106.690027199963</v>
      </c>
      <c r="U633" s="0" t="n">
        <v>103.905715242658</v>
      </c>
      <c r="V633" s="0" t="n">
        <v>100.926822914411</v>
      </c>
      <c r="W633" s="0" t="n">
        <v>107.926539992366</v>
      </c>
      <c r="X633" s="0" t="n">
        <v>106.532243557829</v>
      </c>
      <c r="Y633" s="0" t="n">
        <v>100.539776880389</v>
      </c>
      <c r="Z633" s="0" t="n">
        <v>108.757767381016</v>
      </c>
      <c r="AA633" s="0" t="n">
        <v>96.9255406158766</v>
      </c>
      <c r="AB633" s="0" t="n">
        <v>100.211393880081</v>
      </c>
      <c r="AC633" s="0" t="n">
        <v>106.319554445125</v>
      </c>
      <c r="AD633" s="0" t="n">
        <v>104.372469263413</v>
      </c>
      <c r="AE633" s="0" t="n">
        <v>107.0878117696</v>
      </c>
      <c r="AF633" s="0" t="n">
        <v>108.694075932267</v>
      </c>
      <c r="AG633" s="0" t="n">
        <v>97.231073991181</v>
      </c>
      <c r="AH633" s="0" t="n">
        <v>107.065654491326</v>
      </c>
      <c r="AI633" s="0" t="n">
        <v>112.322101307728</v>
      </c>
    </row>
    <row r="634" customFormat="false" ht="12.75" hidden="false" customHeight="false" outlineLevel="0" collapsed="false">
      <c r="A634" s="0" t="n">
        <v>52011019</v>
      </c>
      <c r="B634" s="0" t="n">
        <v>5</v>
      </c>
      <c r="C634" s="0" t="s">
        <v>63</v>
      </c>
      <c r="D634" s="0" t="n">
        <v>1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519</v>
      </c>
      <c r="K634" s="0" t="n">
        <v>518</v>
      </c>
      <c r="L634" s="0" t="n">
        <v>542</v>
      </c>
      <c r="M634" s="0" t="n">
        <v>558</v>
      </c>
      <c r="N634" s="0" t="n">
        <v>541</v>
      </c>
      <c r="O634" s="0" t="n">
        <v>547</v>
      </c>
      <c r="P634" s="0" t="n">
        <v>545</v>
      </c>
      <c r="Q634" s="0" t="n">
        <v>530</v>
      </c>
      <c r="R634" s="0" t="n">
        <v>562</v>
      </c>
      <c r="S634" s="0" t="n">
        <v>568</v>
      </c>
      <c r="T634" s="0" t="n">
        <v>543</v>
      </c>
      <c r="U634" s="0" t="n">
        <v>582</v>
      </c>
      <c r="V634" s="0" t="n">
        <v>548</v>
      </c>
      <c r="W634" s="0" t="n">
        <v>543</v>
      </c>
      <c r="X634" s="0" t="n">
        <v>542</v>
      </c>
      <c r="Y634" s="0" t="n">
        <v>602</v>
      </c>
      <c r="Z634" s="0" t="n">
        <v>574</v>
      </c>
      <c r="AA634" s="0" t="n">
        <v>533</v>
      </c>
      <c r="AB634" s="0" t="n">
        <v>595</v>
      </c>
      <c r="AC634" s="0" t="n">
        <v>580</v>
      </c>
      <c r="AD634" s="0" t="n">
        <v>572</v>
      </c>
      <c r="AE634" s="0" t="n">
        <v>580</v>
      </c>
      <c r="AF634" s="0" t="n">
        <v>607</v>
      </c>
      <c r="AG634" s="0" t="n">
        <v>553</v>
      </c>
      <c r="AH634" s="0" t="n">
        <v>595</v>
      </c>
      <c r="AI634" s="0" t="n">
        <v>598</v>
      </c>
    </row>
    <row r="635" customFormat="false" ht="12.75" hidden="false" customHeight="false" outlineLevel="0" collapsed="false">
      <c r="A635" s="0" t="n">
        <v>52011039</v>
      </c>
      <c r="B635" s="0" t="n">
        <v>5</v>
      </c>
      <c r="C635" s="0" t="s">
        <v>63</v>
      </c>
      <c r="D635" s="0" t="n">
        <v>1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264.62445252311</v>
      </c>
      <c r="K635" s="0" t="n">
        <v>264.086302179987</v>
      </c>
      <c r="L635" s="0" t="n">
        <v>276.192417448023</v>
      </c>
      <c r="M635" s="0" t="n">
        <v>284.910467651429</v>
      </c>
      <c r="N635" s="0" t="n">
        <v>276.282594707222</v>
      </c>
      <c r="O635" s="0" t="n">
        <v>279.302509637724</v>
      </c>
      <c r="P635" s="0" t="n">
        <v>278.389326195669</v>
      </c>
      <c r="Q635" s="0" t="n">
        <v>271.629108390264</v>
      </c>
      <c r="R635" s="0" t="n">
        <v>288.213996328092</v>
      </c>
      <c r="S635" s="0" t="n">
        <v>291.766833097043</v>
      </c>
      <c r="T635" s="0" t="n">
        <v>279.938753731228</v>
      </c>
      <c r="U635" s="0" t="n">
        <v>301.652871144467</v>
      </c>
      <c r="V635" s="0" t="n">
        <v>284.316421348635</v>
      </c>
      <c r="W635" s="0" t="n">
        <v>282.073526126866</v>
      </c>
      <c r="X635" s="0" t="n">
        <v>281.516031351121</v>
      </c>
      <c r="Y635" s="0" t="n">
        <v>312.198562434527</v>
      </c>
      <c r="Z635" s="0" t="n">
        <v>297.404703553831</v>
      </c>
      <c r="AA635" s="0" t="n">
        <v>276.034222028877</v>
      </c>
      <c r="AB635" s="0" t="n">
        <v>307.13640469738</v>
      </c>
      <c r="AC635" s="0" t="n">
        <v>298.596595998806</v>
      </c>
      <c r="AD635" s="0" t="n">
        <v>294.408301078811</v>
      </c>
      <c r="AE635" s="0" t="n">
        <v>298.192848512892</v>
      </c>
      <c r="AF635" s="0" t="n">
        <v>311.497703538347</v>
      </c>
      <c r="AG635" s="0" t="n">
        <v>284.26615125221</v>
      </c>
      <c r="AH635" s="0" t="n">
        <v>306.716841074282</v>
      </c>
      <c r="AI635" s="0" t="n">
        <v>309.214914707358</v>
      </c>
    </row>
    <row r="636" customFormat="false" ht="12.75" hidden="false" customHeight="false" outlineLevel="0" collapsed="false">
      <c r="A636" s="0" t="n">
        <v>52011040</v>
      </c>
      <c r="B636" s="0" t="n">
        <v>5</v>
      </c>
      <c r="C636" s="0" t="s">
        <v>63</v>
      </c>
      <c r="D636" s="0" t="n">
        <v>1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42.344759955698</v>
      </c>
      <c r="K636" s="0" t="n">
        <v>241.830939675455</v>
      </c>
      <c r="L636" s="0" t="n">
        <v>253.42677241023</v>
      </c>
      <c r="M636" s="0" t="n">
        <v>261.758169419372</v>
      </c>
      <c r="N636" s="0" t="n">
        <v>253.488932367434</v>
      </c>
      <c r="O636" s="0" t="n">
        <v>256.383711377773</v>
      </c>
      <c r="P636" s="0" t="n">
        <v>255.50448298987</v>
      </c>
      <c r="Q636" s="0" t="n">
        <v>248.993040987501</v>
      </c>
      <c r="R636" s="0" t="n">
        <v>264.874980707217</v>
      </c>
      <c r="S636" s="0" t="n">
        <v>268.262607102789</v>
      </c>
      <c r="T636" s="0" t="n">
        <v>256.885110237949</v>
      </c>
      <c r="U636" s="0" t="n">
        <v>277.640196039552</v>
      </c>
      <c r="V636" s="0" t="n">
        <v>261.007035897368</v>
      </c>
      <c r="W636" s="0" t="n">
        <v>258.844078886901</v>
      </c>
      <c r="X636" s="0" t="n">
        <v>258.31157808841</v>
      </c>
      <c r="Y636" s="0" t="n">
        <v>287.75423473479</v>
      </c>
      <c r="Z636" s="0" t="n">
        <v>273.569224218864</v>
      </c>
      <c r="AA636" s="0" t="n">
        <v>253.094477477592</v>
      </c>
      <c r="AB636" s="0" t="n">
        <v>282.950277716732</v>
      </c>
      <c r="AC636" s="0" t="n">
        <v>274.787116037199</v>
      </c>
      <c r="AD636" s="0" t="n">
        <v>270.772616234198</v>
      </c>
      <c r="AE636" s="0" t="n">
        <v>274.41556254748</v>
      </c>
      <c r="AF636" s="0" t="n">
        <v>287.206866416398</v>
      </c>
      <c r="AG636" s="0" t="n">
        <v>261.064235195668</v>
      </c>
      <c r="AH636" s="0" t="n">
        <v>282.563753547471</v>
      </c>
      <c r="AI636" s="0" t="n">
        <v>284.925014815092</v>
      </c>
    </row>
    <row r="637" customFormat="false" ht="12.75" hidden="false" customHeight="false" outlineLevel="0" collapsed="false">
      <c r="A637" s="0" t="n">
        <v>52011041</v>
      </c>
      <c r="B637" s="0" t="n">
        <v>5</v>
      </c>
      <c r="C637" s="0" t="s">
        <v>63</v>
      </c>
      <c r="D637" s="0" t="n">
        <v>1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288.401667875896</v>
      </c>
      <c r="K637" s="0" t="n">
        <v>287.839048022409</v>
      </c>
      <c r="L637" s="0" t="n">
        <v>300.454258921856</v>
      </c>
      <c r="M637" s="0" t="n">
        <v>309.561627641047</v>
      </c>
      <c r="N637" s="0" t="n">
        <v>300.57572811274</v>
      </c>
      <c r="O637" s="0" t="n">
        <v>303.72042481545</v>
      </c>
      <c r="P637" s="0" t="n">
        <v>302.773907030027</v>
      </c>
      <c r="Q637" s="0" t="n">
        <v>295.770207920008</v>
      </c>
      <c r="R637" s="0" t="n">
        <v>313.058386322164</v>
      </c>
      <c r="S637" s="0" t="n">
        <v>316.778781429023</v>
      </c>
      <c r="T637" s="0" t="n">
        <v>304.50607586983</v>
      </c>
      <c r="U637" s="0" t="n">
        <v>327.186603461941</v>
      </c>
      <c r="V637" s="0" t="n">
        <v>309.14903086898</v>
      </c>
      <c r="W637" s="0" t="n">
        <v>306.828195106294</v>
      </c>
      <c r="X637" s="0" t="n">
        <v>306.245520263571</v>
      </c>
      <c r="Y637" s="0" t="n">
        <v>338.164474364882</v>
      </c>
      <c r="Z637" s="0" t="n">
        <v>322.760864305255</v>
      </c>
      <c r="AA637" s="0" t="n">
        <v>300.494736589159</v>
      </c>
      <c r="AB637" s="0" t="n">
        <v>332.837174299342</v>
      </c>
      <c r="AC637" s="0" t="n">
        <v>323.916949646798</v>
      </c>
      <c r="AD637" s="0" t="n">
        <v>319.554646032001</v>
      </c>
      <c r="AE637" s="0" t="n">
        <v>323.478965236335</v>
      </c>
      <c r="AF637" s="0" t="n">
        <v>337.29411999053</v>
      </c>
      <c r="AG637" s="0" t="n">
        <v>308.977155857144</v>
      </c>
      <c r="AH637" s="0" t="n">
        <v>332.382502145163</v>
      </c>
      <c r="AI637" s="0" t="n">
        <v>335.022005887471</v>
      </c>
    </row>
    <row r="638" customFormat="false" ht="12.75" hidden="false" customHeight="false" outlineLevel="0" collapsed="false">
      <c r="A638" s="0" t="n">
        <v>52011042</v>
      </c>
      <c r="B638" s="0" t="n">
        <v>5</v>
      </c>
      <c r="C638" s="0" t="s">
        <v>63</v>
      </c>
      <c r="D638" s="0" t="n">
        <v>1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292.25523192003</v>
      </c>
      <c r="K638" s="0" t="n">
        <v>291.377280841917</v>
      </c>
      <c r="L638" s="0" t="n">
        <v>302.923652238993</v>
      </c>
      <c r="M638" s="0" t="n">
        <v>307.191076328004</v>
      </c>
      <c r="N638" s="0" t="n">
        <v>296.753263563402</v>
      </c>
      <c r="O638" s="0" t="n">
        <v>301.258548526749</v>
      </c>
      <c r="P638" s="0" t="n">
        <v>295.719176694321</v>
      </c>
      <c r="Q638" s="0" t="n">
        <v>285.631525852927</v>
      </c>
      <c r="R638" s="0" t="n">
        <v>301.172036215146</v>
      </c>
      <c r="S638" s="0" t="n">
        <v>302.424435799246</v>
      </c>
      <c r="T638" s="0" t="n">
        <v>287.938586876513</v>
      </c>
      <c r="U638" s="0" t="n">
        <v>305.287878441892</v>
      </c>
      <c r="V638" s="0" t="n">
        <v>283.56244056487</v>
      </c>
      <c r="W638" s="0" t="n">
        <v>278.375422808539</v>
      </c>
      <c r="X638" s="0" t="n">
        <v>278.623295080513</v>
      </c>
      <c r="Y638" s="0" t="n">
        <v>307.034350240321</v>
      </c>
      <c r="Z638" s="0" t="n">
        <v>289.098205366429</v>
      </c>
      <c r="AA638" s="0" t="n">
        <v>264.874426953892</v>
      </c>
      <c r="AB638" s="0" t="n">
        <v>294.378732235206</v>
      </c>
      <c r="AC638" s="0" t="n">
        <v>284.908282089842</v>
      </c>
      <c r="AD638" s="0" t="n">
        <v>276.69597155745</v>
      </c>
      <c r="AE638" s="0" t="n">
        <v>277.538397629947</v>
      </c>
      <c r="AF638" s="0" t="n">
        <v>287.016232402012</v>
      </c>
      <c r="AG638" s="0" t="n">
        <v>257.388932269217</v>
      </c>
      <c r="AH638" s="0" t="n">
        <v>275.102425027856</v>
      </c>
      <c r="AI638" s="0" t="n">
        <v>273.032457028135</v>
      </c>
    </row>
    <row r="639" customFormat="false" ht="12.75" hidden="false" customHeight="false" outlineLevel="0" collapsed="false">
      <c r="A639" s="0" t="n">
        <v>52011044</v>
      </c>
      <c r="B639" s="0" t="n">
        <v>5</v>
      </c>
      <c r="C639" s="0" t="s">
        <v>63</v>
      </c>
      <c r="D639" s="0" t="n">
        <v>1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267.372305407032</v>
      </c>
      <c r="K639" s="0" t="n">
        <v>266.459555884135</v>
      </c>
      <c r="L639" s="0" t="n">
        <v>277.703797550686</v>
      </c>
      <c r="M639" s="0" t="n">
        <v>282.04516056053</v>
      </c>
      <c r="N639" s="0" t="n">
        <v>272.095464483652</v>
      </c>
      <c r="O639" s="0" t="n">
        <v>276.351393256215</v>
      </c>
      <c r="P639" s="0" t="n">
        <v>271.264951512249</v>
      </c>
      <c r="Q639" s="0" t="n">
        <v>261.715598581028</v>
      </c>
      <c r="R639" s="0" t="n">
        <v>276.687370208983</v>
      </c>
      <c r="S639" s="0" t="n">
        <v>277.988520122149</v>
      </c>
      <c r="T639" s="0" t="n">
        <v>264.169681281266</v>
      </c>
      <c r="U639" s="0" t="n">
        <v>280.91773940538</v>
      </c>
      <c r="V639" s="0" t="n">
        <v>260.238329285796</v>
      </c>
      <c r="W639" s="0" t="n">
        <v>255.325970088529</v>
      </c>
      <c r="X639" s="0" t="n">
        <v>255.550820664939</v>
      </c>
      <c r="Y639" s="0" t="n">
        <v>282.888782582061</v>
      </c>
      <c r="Z639" s="0" t="n">
        <v>265.839046188342</v>
      </c>
      <c r="AA639" s="0" t="n">
        <v>242.764522068324</v>
      </c>
      <c r="AB639" s="0" t="n">
        <v>271.103767956793</v>
      </c>
      <c r="AC639" s="0" t="n">
        <v>262.083770251301</v>
      </c>
      <c r="AD639" s="0" t="n">
        <v>254.371229638067</v>
      </c>
      <c r="AE639" s="0" t="n">
        <v>255.332589318531</v>
      </c>
      <c r="AF639" s="0" t="n">
        <v>264.562766254009</v>
      </c>
      <c r="AG639" s="0" t="n">
        <v>236.31013472584</v>
      </c>
      <c r="AH639" s="0" t="n">
        <v>253.362079146368</v>
      </c>
      <c r="AI639" s="0" t="n">
        <v>251.518542020861</v>
      </c>
    </row>
    <row r="640" customFormat="false" ht="12.75" hidden="false" customHeight="false" outlineLevel="0" collapsed="false">
      <c r="A640" s="0" t="n">
        <v>52011045</v>
      </c>
      <c r="B640" s="0" t="n">
        <v>5</v>
      </c>
      <c r="C640" s="0" t="s">
        <v>63</v>
      </c>
      <c r="D640" s="0" t="n">
        <v>1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318.229416450086</v>
      </c>
      <c r="K640" s="0" t="n">
        <v>317.392834578222</v>
      </c>
      <c r="L640" s="0" t="n">
        <v>329.223953000725</v>
      </c>
      <c r="M640" s="0" t="n">
        <v>333.395405657209</v>
      </c>
      <c r="N640" s="0" t="n">
        <v>322.46527083729</v>
      </c>
      <c r="O640" s="0" t="n">
        <v>327.225021969056</v>
      </c>
      <c r="P640" s="0" t="n">
        <v>321.213680429085</v>
      </c>
      <c r="Q640" s="0" t="n">
        <v>310.578143796129</v>
      </c>
      <c r="R640" s="0" t="n">
        <v>326.67993273267</v>
      </c>
      <c r="S640" s="0" t="n">
        <v>327.875022729711</v>
      </c>
      <c r="T640" s="0" t="n">
        <v>312.716759212586</v>
      </c>
      <c r="U640" s="0" t="n">
        <v>330.657252711138</v>
      </c>
      <c r="V640" s="0" t="n">
        <v>307.87324292862</v>
      </c>
      <c r="W640" s="0" t="n">
        <v>302.40670446221</v>
      </c>
      <c r="X640" s="0" t="n">
        <v>302.678690261243</v>
      </c>
      <c r="Y640" s="0" t="n">
        <v>332.154631341988</v>
      </c>
      <c r="Z640" s="0" t="n">
        <v>313.318862282956</v>
      </c>
      <c r="AA640" s="0" t="n">
        <v>287.934136979371</v>
      </c>
      <c r="AB640" s="0" t="n">
        <v>318.598535856652</v>
      </c>
      <c r="AC640" s="0" t="n">
        <v>308.672138520637</v>
      </c>
      <c r="AD640" s="0" t="n">
        <v>299.946324580801</v>
      </c>
      <c r="AE640" s="0" t="n">
        <v>300.656876043729</v>
      </c>
      <c r="AF640" s="0" t="n">
        <v>310.371177203949</v>
      </c>
      <c r="AG640" s="0" t="n">
        <v>279.35537450563</v>
      </c>
      <c r="AH640" s="0" t="n">
        <v>297.724868078845</v>
      </c>
      <c r="AI640" s="0" t="n">
        <v>295.41663361919</v>
      </c>
    </row>
    <row r="641" customFormat="false" ht="12.75" hidden="false" customHeight="false" outlineLevel="0" collapsed="false">
      <c r="A641" s="0" t="n">
        <v>52011046</v>
      </c>
      <c r="B641" s="0" t="n">
        <v>5</v>
      </c>
      <c r="C641" s="0" t="s">
        <v>63</v>
      </c>
      <c r="D641" s="0" t="n">
        <v>1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134.971977988181</v>
      </c>
      <c r="K641" s="0" t="n">
        <v>127.614758571681</v>
      </c>
      <c r="L641" s="0" t="n">
        <v>136.681649515531</v>
      </c>
      <c r="M641" s="0" t="n">
        <v>140.913580854626</v>
      </c>
      <c r="N641" s="0" t="n">
        <v>127.222900888875</v>
      </c>
      <c r="O641" s="0" t="n">
        <v>133.375138522618</v>
      </c>
      <c r="P641" s="0" t="n">
        <v>126.376572529087</v>
      </c>
      <c r="Q641" s="0" t="n">
        <v>124.917579224765</v>
      </c>
      <c r="R641" s="0" t="n">
        <v>134.079806299349</v>
      </c>
      <c r="S641" s="0" t="n">
        <v>128.947226461807</v>
      </c>
      <c r="T641" s="0" t="n">
        <v>123.042756873679</v>
      </c>
      <c r="U641" s="0" t="n">
        <v>126.199000577373</v>
      </c>
      <c r="V641" s="0" t="n">
        <v>118.063673153821</v>
      </c>
      <c r="W641" s="0" t="n">
        <v>115.177688979523</v>
      </c>
      <c r="X641" s="0" t="n">
        <v>117.846094099783</v>
      </c>
      <c r="Y641" s="0" t="n">
        <v>126.634964231955</v>
      </c>
      <c r="Z641" s="0" t="n">
        <v>122.094150220571</v>
      </c>
      <c r="AA641" s="0" t="n">
        <v>106.980792882815</v>
      </c>
      <c r="AB641" s="0" t="n">
        <v>124.037981969381</v>
      </c>
      <c r="AC641" s="0" t="n">
        <v>114.522496791185</v>
      </c>
      <c r="AD641" s="0" t="n">
        <v>110.862598253836</v>
      </c>
      <c r="AE641" s="0" t="n">
        <v>108.340571502971</v>
      </c>
      <c r="AF641" s="0" t="n">
        <v>116.924227699173</v>
      </c>
      <c r="AG641" s="0" t="n">
        <v>105.305061444911</v>
      </c>
      <c r="AH641" s="0" t="n">
        <v>112.437099414463</v>
      </c>
      <c r="AI641" s="0" t="n">
        <v>109.522312595406</v>
      </c>
    </row>
    <row r="642" customFormat="false" ht="12.75" hidden="false" customHeight="false" outlineLevel="0" collapsed="false">
      <c r="A642" s="0" t="n">
        <v>52011048</v>
      </c>
      <c r="B642" s="0" t="n">
        <v>5</v>
      </c>
      <c r="C642" s="0" t="s">
        <v>63</v>
      </c>
      <c r="D642" s="0" t="n">
        <v>1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122.29854493201</v>
      </c>
      <c r="K642" s="0" t="n">
        <v>115.467746717103</v>
      </c>
      <c r="L642" s="0" t="n">
        <v>124.033689878163</v>
      </c>
      <c r="M642" s="0" t="n">
        <v>127.965427603528</v>
      </c>
      <c r="N642" s="0" t="n">
        <v>115.264482226444</v>
      </c>
      <c r="O642" s="0" t="n">
        <v>121.070923001775</v>
      </c>
      <c r="P642" s="0" t="n">
        <v>114.682005275222</v>
      </c>
      <c r="Q642" s="0" t="n">
        <v>113.190224161621</v>
      </c>
      <c r="R642" s="0" t="n">
        <v>121.869492749254</v>
      </c>
      <c r="S642" s="0" t="n">
        <v>117.255423578329</v>
      </c>
      <c r="T642" s="0" t="n">
        <v>111.53264597152</v>
      </c>
      <c r="U642" s="0" t="n">
        <v>114.549472459564</v>
      </c>
      <c r="V642" s="0" t="n">
        <v>107.123710747977</v>
      </c>
      <c r="W642" s="0" t="n">
        <v>103.935367188259</v>
      </c>
      <c r="X642" s="0" t="n">
        <v>106.728395244143</v>
      </c>
      <c r="Y642" s="0" t="n">
        <v>115.415394280611</v>
      </c>
      <c r="Z642" s="0" t="n">
        <v>110.608401195004</v>
      </c>
      <c r="AA642" s="0" t="n">
        <v>96.6288704144799</v>
      </c>
      <c r="AB642" s="0" t="n">
        <v>113.055542492865</v>
      </c>
      <c r="AC642" s="0" t="n">
        <v>104.137093975253</v>
      </c>
      <c r="AD642" s="0" t="n">
        <v>100.677065955555</v>
      </c>
      <c r="AE642" s="0" t="n">
        <v>98.6302632847432</v>
      </c>
      <c r="AF642" s="0" t="n">
        <v>106.29059306829</v>
      </c>
      <c r="AG642" s="0" t="n">
        <v>95.4190404158003</v>
      </c>
      <c r="AH642" s="0" t="n">
        <v>102.168909917924</v>
      </c>
      <c r="AI642" s="0" t="n">
        <v>99.592590181399</v>
      </c>
    </row>
    <row r="643" customFormat="false" ht="12.75" hidden="false" customHeight="false" outlineLevel="0" collapsed="false">
      <c r="A643" s="0" t="n">
        <v>52011049</v>
      </c>
      <c r="B643" s="0" t="n">
        <v>5</v>
      </c>
      <c r="C643" s="0" t="s">
        <v>63</v>
      </c>
      <c r="D643" s="0" t="n">
        <v>1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148.261247116932</v>
      </c>
      <c r="K643" s="0" t="n">
        <v>140.360538355457</v>
      </c>
      <c r="L643" s="0" t="n">
        <v>149.934858629237</v>
      </c>
      <c r="M643" s="0" t="n">
        <v>154.476791407574</v>
      </c>
      <c r="N643" s="0" t="n">
        <v>139.763055620524</v>
      </c>
      <c r="O643" s="0" t="n">
        <v>146.266263532838</v>
      </c>
      <c r="P643" s="0" t="n">
        <v>138.630777098766</v>
      </c>
      <c r="Q643" s="0" t="n">
        <v>137.214697268896</v>
      </c>
      <c r="R643" s="0" t="n">
        <v>146.864704462404</v>
      </c>
      <c r="S643" s="0" t="n">
        <v>141.186704893967</v>
      </c>
      <c r="T643" s="0" t="n">
        <v>135.109981260054</v>
      </c>
      <c r="U643" s="0" t="n">
        <v>138.404579615484</v>
      </c>
      <c r="V643" s="0" t="n">
        <v>129.527901388681</v>
      </c>
      <c r="W643" s="0" t="n">
        <v>126.989037033945</v>
      </c>
      <c r="X643" s="0" t="n">
        <v>129.506720213092</v>
      </c>
      <c r="Y643" s="0" t="n">
        <v>138.367504654825</v>
      </c>
      <c r="Z643" s="0" t="n">
        <v>134.139126108099</v>
      </c>
      <c r="AA643" s="0" t="n">
        <v>117.85190821984</v>
      </c>
      <c r="AB643" s="0" t="n">
        <v>135.522212974773</v>
      </c>
      <c r="AC643" s="0" t="n">
        <v>125.394456333738</v>
      </c>
      <c r="AD643" s="0" t="n">
        <v>121.531897886183</v>
      </c>
      <c r="AE643" s="0" t="n">
        <v>118.500253868232</v>
      </c>
      <c r="AF643" s="0" t="n">
        <v>128.057547427392</v>
      </c>
      <c r="AG643" s="0" t="n">
        <v>115.671384126481</v>
      </c>
      <c r="AH643" s="0" t="n">
        <v>123.18991197862</v>
      </c>
      <c r="AI643" s="0" t="n">
        <v>119.917133656099</v>
      </c>
    </row>
    <row r="644" customFormat="false" ht="12.75" hidden="false" customHeight="false" outlineLevel="0" collapsed="false">
      <c r="A644" s="0" t="n">
        <v>52011050</v>
      </c>
      <c r="B644" s="0" t="n">
        <v>5</v>
      </c>
      <c r="C644" s="0" t="s">
        <v>63</v>
      </c>
      <c r="D644" s="0" t="n">
        <v>1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4.5834196033712</v>
      </c>
      <c r="K644" s="0" t="n">
        <v>93.4930776289316</v>
      </c>
      <c r="L644" s="0" t="n">
        <v>97.9848595562707</v>
      </c>
      <c r="M644" s="0" t="n">
        <v>100.070979803324</v>
      </c>
      <c r="N644" s="0" t="n">
        <v>94.2076661636386</v>
      </c>
      <c r="O644" s="0" t="n">
        <v>95.3507209085458</v>
      </c>
      <c r="P644" s="0" t="n">
        <v>95.373318337017</v>
      </c>
      <c r="Q644" s="0" t="n">
        <v>92.5138627421684</v>
      </c>
      <c r="R644" s="0" t="n">
        <v>99.4726177635139</v>
      </c>
      <c r="S644" s="0" t="n">
        <v>100.67567582944</v>
      </c>
      <c r="T644" s="0" t="n">
        <v>96.1241161669523</v>
      </c>
      <c r="U644" s="0" t="n">
        <v>100.708464616703</v>
      </c>
      <c r="V644" s="0" t="n">
        <v>95.4171429185105</v>
      </c>
      <c r="W644" s="0" t="n">
        <v>96.1541567787474</v>
      </c>
      <c r="X644" s="0" t="n">
        <v>93.1143580299386</v>
      </c>
      <c r="Y644" s="0" t="n">
        <v>105.010606508511</v>
      </c>
      <c r="Z644" s="0" t="n">
        <v>98.8513375682892</v>
      </c>
      <c r="AA644" s="0" t="n">
        <v>93.2033159139431</v>
      </c>
      <c r="AB644" s="0" t="n">
        <v>102.03196777823</v>
      </c>
      <c r="AC644" s="0" t="n">
        <v>98.6856759398441</v>
      </c>
      <c r="AD644" s="0" t="n">
        <v>98.7216951562278</v>
      </c>
      <c r="AE644" s="0" t="n">
        <v>98.9589112551237</v>
      </c>
      <c r="AF644" s="0" t="n">
        <v>104.573789140736</v>
      </c>
      <c r="AG644" s="0" t="n">
        <v>89.8317337983707</v>
      </c>
      <c r="AH644" s="0" t="n">
        <v>98.3770464042659</v>
      </c>
      <c r="AI644" s="0" t="n">
        <v>99.9304526880463</v>
      </c>
    </row>
    <row r="645" customFormat="false" ht="12.75" hidden="false" customHeight="false" outlineLevel="0" collapsed="false">
      <c r="A645" s="0" t="n">
        <v>52011051</v>
      </c>
      <c r="B645" s="0" t="n">
        <v>5</v>
      </c>
      <c r="C645" s="0" t="s">
        <v>63</v>
      </c>
      <c r="D645" s="0" t="n">
        <v>1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86.6200984112239</v>
      </c>
      <c r="K645" s="0" t="n">
        <v>85.6141292809099</v>
      </c>
      <c r="L645" s="0" t="n">
        <v>89.9082854332468</v>
      </c>
      <c r="M645" s="0" t="n">
        <v>91.9390456280757</v>
      </c>
      <c r="N645" s="0" t="n">
        <v>86.4354149487947</v>
      </c>
      <c r="O645" s="0" t="n">
        <v>87.5265021456052</v>
      </c>
      <c r="P645" s="0" t="n">
        <v>87.5332065554851</v>
      </c>
      <c r="Q645" s="0" t="n">
        <v>84.8042691528356</v>
      </c>
      <c r="R645" s="0" t="n">
        <v>91.4175163131695</v>
      </c>
      <c r="S645" s="0" t="n">
        <v>92.5654193904146</v>
      </c>
      <c r="T645" s="0" t="n">
        <v>88.2080592592078</v>
      </c>
      <c r="U645" s="0" t="n">
        <v>92.6917014014854</v>
      </c>
      <c r="V645" s="0" t="n">
        <v>87.5944679129787</v>
      </c>
      <c r="W645" s="0" t="n">
        <v>88.2356259528854</v>
      </c>
      <c r="X645" s="0" t="n">
        <v>85.4392435484539</v>
      </c>
      <c r="Y645" s="0" t="n">
        <v>96.7885517449487</v>
      </c>
      <c r="Z645" s="0" t="n">
        <v>90.9289039763258</v>
      </c>
      <c r="AA645" s="0" t="n">
        <v>85.4576811782077</v>
      </c>
      <c r="AB645" s="0" t="n">
        <v>93.9972376354415</v>
      </c>
      <c r="AC645" s="0" t="n">
        <v>90.8166826047804</v>
      </c>
      <c r="AD645" s="0" t="n">
        <v>90.7961208246333</v>
      </c>
      <c r="AE645" s="0" t="n">
        <v>91.0681306965915</v>
      </c>
      <c r="AF645" s="0" t="n">
        <v>96.4190424110222</v>
      </c>
      <c r="AG645" s="0" t="n">
        <v>82.4996320422449</v>
      </c>
      <c r="AH645" s="0" t="n">
        <v>90.6301310274999</v>
      </c>
      <c r="AI645" s="0" t="n">
        <v>92.0805703682408</v>
      </c>
    </row>
    <row r="646" customFormat="false" ht="12.75" hidden="false" customHeight="false" outlineLevel="0" collapsed="false">
      <c r="A646" s="0" t="n">
        <v>52011052</v>
      </c>
      <c r="B646" s="0" t="n">
        <v>5</v>
      </c>
      <c r="C646" s="0" t="s">
        <v>63</v>
      </c>
      <c r="D646" s="0" t="n">
        <v>1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03.081993016635</v>
      </c>
      <c r="K646" s="0" t="n">
        <v>101.902136685059</v>
      </c>
      <c r="L646" s="0" t="n">
        <v>106.592239698549</v>
      </c>
      <c r="M646" s="0" t="n">
        <v>108.729369064289</v>
      </c>
      <c r="N646" s="0" t="n">
        <v>102.491211510971</v>
      </c>
      <c r="O646" s="0" t="n">
        <v>103.686721248463</v>
      </c>
      <c r="P646" s="0" t="n">
        <v>103.727224796762</v>
      </c>
      <c r="Q646" s="0" t="n">
        <v>100.736053587528</v>
      </c>
      <c r="R646" s="0" t="n">
        <v>108.047275972114</v>
      </c>
      <c r="S646" s="0" t="n">
        <v>109.306179767822</v>
      </c>
      <c r="T646" s="0" t="n">
        <v>104.559933272251</v>
      </c>
      <c r="U646" s="0" t="n">
        <v>109.233041120386</v>
      </c>
      <c r="V646" s="0" t="n">
        <v>103.751014878501</v>
      </c>
      <c r="W646" s="0" t="n">
        <v>104.592610237096</v>
      </c>
      <c r="X646" s="0" t="n">
        <v>101.293893928621</v>
      </c>
      <c r="Y646" s="0" t="n">
        <v>113.744458897485</v>
      </c>
      <c r="Z646" s="0" t="n">
        <v>107.279215056182</v>
      </c>
      <c r="AA646" s="0" t="n">
        <v>101.462440631244</v>
      </c>
      <c r="AB646" s="0" t="n">
        <v>110.569868384597</v>
      </c>
      <c r="AC646" s="0" t="n">
        <v>107.054010503169</v>
      </c>
      <c r="AD646" s="0" t="n">
        <v>107.153827645922</v>
      </c>
      <c r="AE646" s="0" t="n">
        <v>107.350415589654</v>
      </c>
      <c r="AF646" s="0" t="n">
        <v>113.233978233671</v>
      </c>
      <c r="AG646" s="0" t="n">
        <v>97.6407268064451</v>
      </c>
      <c r="AH646" s="0" t="n">
        <v>106.6091080065</v>
      </c>
      <c r="AI646" s="0" t="n">
        <v>108.270652922667</v>
      </c>
    </row>
    <row r="647" customFormat="false" ht="12.75" hidden="false" customHeight="false" outlineLevel="0" collapsed="false">
      <c r="A647" s="0" t="n">
        <v>60011019</v>
      </c>
      <c r="B647" s="0" t="n">
        <v>6</v>
      </c>
      <c r="C647" s="0" t="s">
        <v>74</v>
      </c>
      <c r="D647" s="0" t="n">
        <v>1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338</v>
      </c>
      <c r="K647" s="0" t="n">
        <v>394</v>
      </c>
      <c r="L647" s="0" t="n">
        <v>344</v>
      </c>
      <c r="M647" s="0" t="n">
        <v>348</v>
      </c>
      <c r="N647" s="0" t="n">
        <v>369</v>
      </c>
      <c r="O647" s="0" t="n">
        <v>347</v>
      </c>
      <c r="P647" s="0" t="n">
        <v>320</v>
      </c>
      <c r="Q647" s="0" t="n">
        <v>359</v>
      </c>
      <c r="R647" s="0" t="n">
        <v>344</v>
      </c>
      <c r="S647" s="0" t="n">
        <v>348</v>
      </c>
      <c r="T647" s="0" t="n">
        <v>355</v>
      </c>
      <c r="U647" s="0" t="n">
        <v>341</v>
      </c>
      <c r="V647" s="0" t="n">
        <v>346</v>
      </c>
      <c r="W647" s="0" t="n">
        <v>397</v>
      </c>
      <c r="X647" s="0" t="n">
        <v>351</v>
      </c>
      <c r="Y647" s="0" t="n">
        <v>337</v>
      </c>
      <c r="Z647" s="0" t="n">
        <v>351</v>
      </c>
      <c r="AA647" s="0" t="n">
        <v>357</v>
      </c>
      <c r="AB647" s="0" t="n">
        <v>331</v>
      </c>
      <c r="AC647" s="0" t="n">
        <v>352</v>
      </c>
      <c r="AD647" s="0" t="n">
        <v>351</v>
      </c>
      <c r="AE647" s="0" t="n">
        <v>358</v>
      </c>
      <c r="AF647" s="0" t="n">
        <v>323</v>
      </c>
      <c r="AG647" s="0" t="n">
        <v>352</v>
      </c>
      <c r="AH647" s="0" t="n">
        <v>382</v>
      </c>
      <c r="AI647" s="0" t="n">
        <v>353</v>
      </c>
    </row>
    <row r="648" customFormat="false" ht="12.75" hidden="false" customHeight="false" outlineLevel="0" collapsed="false">
      <c r="A648" s="0" t="n">
        <v>60011039</v>
      </c>
      <c r="B648" s="0" t="n">
        <v>6</v>
      </c>
      <c r="C648" s="0" t="s">
        <v>74</v>
      </c>
      <c r="D648" s="0" t="n">
        <v>1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329.43469785575</v>
      </c>
      <c r="K648" s="0" t="n">
        <v>381.155074005998</v>
      </c>
      <c r="L648" s="0" t="n">
        <v>331.31079649427</v>
      </c>
      <c r="M648" s="0" t="n">
        <v>332.886933231299</v>
      </c>
      <c r="N648" s="0" t="n">
        <v>351.294744859101</v>
      </c>
      <c r="O648" s="0" t="n">
        <v>329.065908013276</v>
      </c>
      <c r="P648" s="0" t="n">
        <v>302.057768548235</v>
      </c>
      <c r="Q648" s="0" t="n">
        <v>339.127149064803</v>
      </c>
      <c r="R648" s="0" t="n">
        <v>324.650811627029</v>
      </c>
      <c r="S648" s="0" t="n">
        <v>328.17804602037</v>
      </c>
      <c r="T648" s="0" t="n">
        <v>335.507040922408</v>
      </c>
      <c r="U648" s="0" t="n">
        <v>320.941176470588</v>
      </c>
      <c r="V648" s="0" t="n">
        <v>323.515661524077</v>
      </c>
      <c r="W648" s="0" t="n">
        <v>369.199293220497</v>
      </c>
      <c r="X648" s="0" t="n">
        <v>323.80073800738</v>
      </c>
      <c r="Y648" s="0" t="n">
        <v>307.875022839393</v>
      </c>
      <c r="Z648" s="0" t="n">
        <v>318.367346938776</v>
      </c>
      <c r="AA648" s="0" t="n">
        <v>322.027782789103</v>
      </c>
      <c r="AB648" s="0" t="n">
        <v>295.008912655971</v>
      </c>
      <c r="AC648" s="0" t="n">
        <v>310.515172900494</v>
      </c>
      <c r="AD648" s="0" t="n">
        <v>309.006074478387</v>
      </c>
      <c r="AE648" s="0" t="n">
        <v>314.891371272759</v>
      </c>
      <c r="AF648" s="0" t="n">
        <v>283.631893220934</v>
      </c>
      <c r="AG648" s="0" t="n">
        <v>309.559405505233</v>
      </c>
      <c r="AH648" s="0" t="n">
        <v>335.470273118468</v>
      </c>
      <c r="AI648" s="0" t="n">
        <v>309.567657633956</v>
      </c>
    </row>
    <row r="649" customFormat="false" ht="12.75" hidden="false" customHeight="false" outlineLevel="0" collapsed="false">
      <c r="A649" s="0" t="n">
        <v>60011040</v>
      </c>
      <c r="B649" s="0" t="n">
        <v>6</v>
      </c>
      <c r="C649" s="0" t="s">
        <v>74</v>
      </c>
      <c r="D649" s="0" t="n">
        <v>1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295.2463935263</v>
      </c>
      <c r="K649" s="0" t="n">
        <v>344.443711502037</v>
      </c>
      <c r="L649" s="0" t="n">
        <v>297.220749698784</v>
      </c>
      <c r="M649" s="0" t="n">
        <v>298.826780020298</v>
      </c>
      <c r="N649" s="0" t="n">
        <v>316.361611424046</v>
      </c>
      <c r="O649" s="0" t="n">
        <v>295.349548468722</v>
      </c>
      <c r="P649" s="0" t="n">
        <v>269.865626961544</v>
      </c>
      <c r="Q649" s="0" t="n">
        <v>304.949950268533</v>
      </c>
      <c r="R649" s="0" t="n">
        <v>291.246040404159</v>
      </c>
      <c r="S649" s="0" t="n">
        <v>294.599694297642</v>
      </c>
      <c r="T649" s="0" t="n">
        <v>301.50981147047</v>
      </c>
      <c r="U649" s="0" t="n">
        <v>287.777130974704</v>
      </c>
      <c r="V649" s="0" t="n">
        <v>290.32141911724</v>
      </c>
      <c r="W649" s="0" t="n">
        <v>333.770670209159</v>
      </c>
      <c r="X649" s="0" t="n">
        <v>290.80831978436</v>
      </c>
      <c r="Y649" s="0" t="n">
        <v>275.878089237277</v>
      </c>
      <c r="Z649" s="0" t="n">
        <v>285.928542989792</v>
      </c>
      <c r="AA649" s="0" t="n">
        <v>289.485503382665</v>
      </c>
      <c r="AB649" s="0" t="n">
        <v>264.080190546331</v>
      </c>
      <c r="AC649" s="0" t="n">
        <v>278.920197431053</v>
      </c>
      <c r="AD649" s="0" t="n">
        <v>277.521101017912</v>
      </c>
      <c r="AE649" s="0" t="n">
        <v>283.113542974992</v>
      </c>
      <c r="AF649" s="0" t="n">
        <v>253.540251089415</v>
      </c>
      <c r="AG649" s="0" t="n">
        <v>278.061679542557</v>
      </c>
      <c r="AH649" s="0" t="n">
        <v>302.668503006501</v>
      </c>
      <c r="AI649" s="0" t="n">
        <v>278.112538118675</v>
      </c>
    </row>
    <row r="650" customFormat="false" ht="12.75" hidden="false" customHeight="false" outlineLevel="0" collapsed="false">
      <c r="A650" s="0" t="n">
        <v>60011041</v>
      </c>
      <c r="B650" s="0" t="n">
        <v>6</v>
      </c>
      <c r="C650" s="0" t="s">
        <v>74</v>
      </c>
      <c r="D650" s="0" t="n">
        <v>1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366.495498773624</v>
      </c>
      <c r="K650" s="0" t="n">
        <v>420.713791419979</v>
      </c>
      <c r="L650" s="0" t="n">
        <v>368.238869181462</v>
      </c>
      <c r="M650" s="0" t="n">
        <v>369.765550876834</v>
      </c>
      <c r="N650" s="0" t="n">
        <v>389.031505781065</v>
      </c>
      <c r="O650" s="0" t="n">
        <v>365.576480101981</v>
      </c>
      <c r="P650" s="0" t="n">
        <v>337.033217034749</v>
      </c>
      <c r="Q650" s="0" t="n">
        <v>376.086914214476</v>
      </c>
      <c r="R650" s="0" t="n">
        <v>360.836558957259</v>
      </c>
      <c r="S650" s="0" t="n">
        <v>364.534993291817</v>
      </c>
      <c r="T650" s="0" t="n">
        <v>372.288421821786</v>
      </c>
      <c r="U650" s="0" t="n">
        <v>356.878822329479</v>
      </c>
      <c r="V650" s="0" t="n">
        <v>359.464996830555</v>
      </c>
      <c r="W650" s="0" t="n">
        <v>407.364944705393</v>
      </c>
      <c r="X650" s="0" t="n">
        <v>359.511054196942</v>
      </c>
      <c r="Y650" s="0" t="n">
        <v>342.564500949555</v>
      </c>
      <c r="Z650" s="0" t="n">
        <v>353.478442403161</v>
      </c>
      <c r="AA650" s="0" t="n">
        <v>357.227257845031</v>
      </c>
      <c r="AB650" s="0" t="n">
        <v>328.564847651393</v>
      </c>
      <c r="AC650" s="0" t="n">
        <v>344.709061784536</v>
      </c>
      <c r="AD650" s="0" t="n">
        <v>343.084763403016</v>
      </c>
      <c r="AE650" s="0" t="n">
        <v>349.260188902156</v>
      </c>
      <c r="AF650" s="0" t="n">
        <v>316.312562980887</v>
      </c>
      <c r="AG650" s="0" t="n">
        <v>343.648045412849</v>
      </c>
      <c r="AH650" s="0" t="n">
        <v>370.857507720589</v>
      </c>
      <c r="AI650" s="0" t="n">
        <v>343.606356388965</v>
      </c>
    </row>
    <row r="651" customFormat="false" ht="12.75" hidden="false" customHeight="false" outlineLevel="0" collapsed="false">
      <c r="A651" s="0" t="n">
        <v>60011042</v>
      </c>
      <c r="B651" s="0" t="n">
        <v>6</v>
      </c>
      <c r="C651" s="0" t="s">
        <v>74</v>
      </c>
      <c r="D651" s="0" t="n">
        <v>1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376.512062969885</v>
      </c>
      <c r="K651" s="0" t="n">
        <v>435.188625026791</v>
      </c>
      <c r="L651" s="0" t="n">
        <v>383.525276305933</v>
      </c>
      <c r="M651" s="0" t="n">
        <v>393.370497006252</v>
      </c>
      <c r="N651" s="0" t="n">
        <v>402.107622670238</v>
      </c>
      <c r="O651" s="0" t="n">
        <v>350.318656010678</v>
      </c>
      <c r="P651" s="0" t="n">
        <v>337.181931296648</v>
      </c>
      <c r="Q651" s="0" t="n">
        <v>389.909038062029</v>
      </c>
      <c r="R651" s="0" t="n">
        <v>353.826549624625</v>
      </c>
      <c r="S651" s="0" t="n">
        <v>361.906560885213</v>
      </c>
      <c r="T651" s="0" t="n">
        <v>356.721491894842</v>
      </c>
      <c r="U651" s="0" t="n">
        <v>348.966967747074</v>
      </c>
      <c r="V651" s="0" t="n">
        <v>352.639146471779</v>
      </c>
      <c r="W651" s="0" t="n">
        <v>382.818888868706</v>
      </c>
      <c r="X651" s="0" t="n">
        <v>337.570444271425</v>
      </c>
      <c r="Y651" s="0" t="n">
        <v>326.096985803199</v>
      </c>
      <c r="Z651" s="0" t="n">
        <v>322.62018096653</v>
      </c>
      <c r="AA651" s="0" t="n">
        <v>327.734698838146</v>
      </c>
      <c r="AB651" s="0" t="n">
        <v>292.57272256562</v>
      </c>
      <c r="AC651" s="0" t="n">
        <v>306.721869066987</v>
      </c>
      <c r="AD651" s="0" t="n">
        <v>305.180086864886</v>
      </c>
      <c r="AE651" s="0" t="n">
        <v>300.922362610533</v>
      </c>
      <c r="AF651" s="0" t="n">
        <v>268.514104549829</v>
      </c>
      <c r="AG651" s="0" t="n">
        <v>288.688187766377</v>
      </c>
      <c r="AH651" s="0" t="n">
        <v>310.110065776678</v>
      </c>
      <c r="AI651" s="0" t="n">
        <v>283.646927537721</v>
      </c>
    </row>
    <row r="652" customFormat="false" ht="12.75" hidden="false" customHeight="false" outlineLevel="0" collapsed="false">
      <c r="A652" s="0" t="n">
        <v>60011044</v>
      </c>
      <c r="B652" s="0" t="n">
        <v>6</v>
      </c>
      <c r="C652" s="0" t="s">
        <v>74</v>
      </c>
      <c r="D652" s="0" t="n">
        <v>1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334.149155253752</v>
      </c>
      <c r="K652" s="0" t="n">
        <v>389.99118986985</v>
      </c>
      <c r="L652" s="0" t="n">
        <v>338.605831844465</v>
      </c>
      <c r="M652" s="0" t="n">
        <v>349.173517735475</v>
      </c>
      <c r="N652" s="0" t="n">
        <v>359.009152707676</v>
      </c>
      <c r="O652" s="0" t="n">
        <v>313.088071113193</v>
      </c>
      <c r="P652" s="0" t="n">
        <v>298.976628162155</v>
      </c>
      <c r="Q652" s="0" t="n">
        <v>347.706411107272</v>
      </c>
      <c r="R652" s="0" t="n">
        <v>315.289982263573</v>
      </c>
      <c r="S652" s="0" t="n">
        <v>323.331328761593</v>
      </c>
      <c r="T652" s="0" t="n">
        <v>319.238963580457</v>
      </c>
      <c r="U652" s="0" t="n">
        <v>311.052089480961</v>
      </c>
      <c r="V652" s="0" t="n">
        <v>314.582785725134</v>
      </c>
      <c r="W652" s="0" t="n">
        <v>344.767487078348</v>
      </c>
      <c r="X652" s="0" t="n">
        <v>301.652817193454</v>
      </c>
      <c r="Y652" s="0" t="n">
        <v>290.013902841313</v>
      </c>
      <c r="Z652" s="0" t="n">
        <v>288.499303971092</v>
      </c>
      <c r="AA652" s="0" t="n">
        <v>293.287684715392</v>
      </c>
      <c r="AB652" s="0" t="n">
        <v>260.81454199468</v>
      </c>
      <c r="AC652" s="0" t="n">
        <v>274.545178174257</v>
      </c>
      <c r="AD652" s="0" t="n">
        <v>272.794028277465</v>
      </c>
      <c r="AE652" s="0" t="n">
        <v>269.271258863504</v>
      </c>
      <c r="AF652" s="0" t="n">
        <v>239.058943490333</v>
      </c>
      <c r="AG652" s="0" t="n">
        <v>258.368476469456</v>
      </c>
      <c r="AH652" s="0" t="n">
        <v>278.803459216383</v>
      </c>
      <c r="AI652" s="0" t="n">
        <v>253.62163017509</v>
      </c>
    </row>
    <row r="653" customFormat="false" ht="12.75" hidden="false" customHeight="false" outlineLevel="0" collapsed="false">
      <c r="A653" s="0" t="n">
        <v>60011045</v>
      </c>
      <c r="B653" s="0" t="n">
        <v>6</v>
      </c>
      <c r="C653" s="0" t="s">
        <v>74</v>
      </c>
      <c r="D653" s="0" t="n">
        <v>1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421.366589871911</v>
      </c>
      <c r="K653" s="0" t="n">
        <v>482.828343491775</v>
      </c>
      <c r="L653" s="0" t="n">
        <v>431.201853950238</v>
      </c>
      <c r="M653" s="0" t="n">
        <v>440.163054766733</v>
      </c>
      <c r="N653" s="0" t="n">
        <v>447.613832411242</v>
      </c>
      <c r="O653" s="0" t="n">
        <v>389.610590345785</v>
      </c>
      <c r="P653" s="0" t="n">
        <v>377.651146607624</v>
      </c>
      <c r="Q653" s="0" t="n">
        <v>434.493943455285</v>
      </c>
      <c r="R653" s="0" t="n">
        <v>394.552856500674</v>
      </c>
      <c r="S653" s="0" t="n">
        <v>402.624234312175</v>
      </c>
      <c r="T653" s="0" t="n">
        <v>396.254523618345</v>
      </c>
      <c r="U653" s="0" t="n">
        <v>389.03071176173</v>
      </c>
      <c r="V653" s="0" t="n">
        <v>392.837046050418</v>
      </c>
      <c r="W653" s="0" t="n">
        <v>422.833416212812</v>
      </c>
      <c r="X653" s="0" t="n">
        <v>375.47918038902</v>
      </c>
      <c r="Y653" s="0" t="n">
        <v>364.265077898341</v>
      </c>
      <c r="Z653" s="0" t="n">
        <v>358.620559941224</v>
      </c>
      <c r="AA653" s="0" t="n">
        <v>364.066752123034</v>
      </c>
      <c r="AB653" s="0" t="n">
        <v>326.129062476972</v>
      </c>
      <c r="AC653" s="0" t="n">
        <v>340.655797438008</v>
      </c>
      <c r="AD653" s="0" t="n">
        <v>339.356498094533</v>
      </c>
      <c r="AE653" s="0" t="n">
        <v>334.306793496417</v>
      </c>
      <c r="AF653" s="0" t="n">
        <v>299.655733498392</v>
      </c>
      <c r="AG653" s="0" t="n">
        <v>320.665737302062</v>
      </c>
      <c r="AH653" s="0" t="n">
        <v>343.05847441378</v>
      </c>
      <c r="AI653" s="0" t="n">
        <v>315.327661819926</v>
      </c>
    </row>
    <row r="654" customFormat="false" ht="12.75" hidden="false" customHeight="false" outlineLevel="0" collapsed="false">
      <c r="A654" s="0" t="n">
        <v>60011046</v>
      </c>
      <c r="B654" s="0" t="n">
        <v>6</v>
      </c>
      <c r="C654" s="0" t="s">
        <v>74</v>
      </c>
      <c r="D654" s="0" t="n">
        <v>1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147.206018183821</v>
      </c>
      <c r="K654" s="0" t="n">
        <v>175.317395024279</v>
      </c>
      <c r="L654" s="0" t="n">
        <v>153.734342607378</v>
      </c>
      <c r="M654" s="0" t="n">
        <v>150.897490773603</v>
      </c>
      <c r="N654" s="0" t="n">
        <v>155.299045189946</v>
      </c>
      <c r="O654" s="0" t="n">
        <v>142.950579745087</v>
      </c>
      <c r="P654" s="0" t="n">
        <v>130.670154588973</v>
      </c>
      <c r="Q654" s="0" t="n">
        <v>143.28391826771</v>
      </c>
      <c r="R654" s="0" t="n">
        <v>135.756198214094</v>
      </c>
      <c r="S654" s="0" t="n">
        <v>140.219269499991</v>
      </c>
      <c r="T654" s="0" t="n">
        <v>136.807681702556</v>
      </c>
      <c r="U654" s="0" t="n">
        <v>137.716353318516</v>
      </c>
      <c r="V654" s="0" t="n">
        <v>124.719178535275</v>
      </c>
      <c r="W654" s="0" t="n">
        <v>148.281413175591</v>
      </c>
      <c r="X654" s="0" t="n">
        <v>124.564449528781</v>
      </c>
      <c r="Y654" s="0" t="n">
        <v>124.563134119252</v>
      </c>
      <c r="Z654" s="0" t="n">
        <v>129.455656329557</v>
      </c>
      <c r="AA654" s="0" t="n">
        <v>126.310291566699</v>
      </c>
      <c r="AB654" s="0" t="n">
        <v>109.701223053598</v>
      </c>
      <c r="AC654" s="0" t="n">
        <v>118.369111460521</v>
      </c>
      <c r="AD654" s="0" t="n">
        <v>118.570909565084</v>
      </c>
      <c r="AE654" s="0" t="n">
        <v>110.210311566531</v>
      </c>
      <c r="AF654" s="0" t="n">
        <v>95.7539805627517</v>
      </c>
      <c r="AG654" s="0" t="n">
        <v>106.707189824892</v>
      </c>
      <c r="AH654" s="0" t="n">
        <v>112.079534050748</v>
      </c>
      <c r="AI654" s="0" t="n">
        <v>96.8436784431275</v>
      </c>
    </row>
    <row r="655" customFormat="false" ht="12.75" hidden="false" customHeight="false" outlineLevel="0" collapsed="false">
      <c r="A655" s="0" t="n">
        <v>60011048</v>
      </c>
      <c r="B655" s="0" t="n">
        <v>6</v>
      </c>
      <c r="C655" s="0" t="s">
        <v>74</v>
      </c>
      <c r="D655" s="0" t="n">
        <v>1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129.969526500214</v>
      </c>
      <c r="K655" s="0" t="n">
        <v>156.216967226795</v>
      </c>
      <c r="L655" s="0" t="n">
        <v>135.909482635207</v>
      </c>
      <c r="M655" s="0" t="n">
        <v>133.833569023935</v>
      </c>
      <c r="N655" s="0" t="n">
        <v>137.955151451931</v>
      </c>
      <c r="O655" s="0" t="n">
        <v>126.485977468863</v>
      </c>
      <c r="P655" s="0" t="n">
        <v>115.028722899204</v>
      </c>
      <c r="Q655" s="0" t="n">
        <v>127.13245986234</v>
      </c>
      <c r="R655" s="0" t="n">
        <v>119.936653706068</v>
      </c>
      <c r="S655" s="0" t="n">
        <v>124.237043550237</v>
      </c>
      <c r="T655" s="0" t="n">
        <v>121.283372534076</v>
      </c>
      <c r="U655" s="0" t="n">
        <v>121.865383867546</v>
      </c>
      <c r="V655" s="0" t="n">
        <v>110.479119759994</v>
      </c>
      <c r="W655" s="0" t="n">
        <v>132.112941882583</v>
      </c>
      <c r="X655" s="0" t="n">
        <v>109.806605165818</v>
      </c>
      <c r="Y655" s="0" t="n">
        <v>109.567720042706</v>
      </c>
      <c r="Z655" s="0" t="n">
        <v>114.018418127216</v>
      </c>
      <c r="AA655" s="0" t="n">
        <v>112.028813192266</v>
      </c>
      <c r="AB655" s="0" t="n">
        <v>96.3685511609635</v>
      </c>
      <c r="AC655" s="0" t="n">
        <v>104.463668384815</v>
      </c>
      <c r="AD655" s="0" t="n">
        <v>104.505440402857</v>
      </c>
      <c r="AE655" s="0" t="n">
        <v>97.7274283799033</v>
      </c>
      <c r="AF655" s="0" t="n">
        <v>83.96413474785</v>
      </c>
      <c r="AG655" s="0" t="n">
        <v>94.5021382297507</v>
      </c>
      <c r="AH655" s="0" t="n">
        <v>99.7352865999641</v>
      </c>
      <c r="AI655" s="0" t="n">
        <v>85.5994577593221</v>
      </c>
    </row>
    <row r="656" customFormat="false" ht="12.75" hidden="false" customHeight="false" outlineLevel="0" collapsed="false">
      <c r="A656" s="0" t="n">
        <v>60011049</v>
      </c>
      <c r="B656" s="0" t="n">
        <v>6</v>
      </c>
      <c r="C656" s="0" t="s">
        <v>74</v>
      </c>
      <c r="D656" s="0" t="n">
        <v>1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65.500187111088</v>
      </c>
      <c r="K656" s="0" t="n">
        <v>195.503526520417</v>
      </c>
      <c r="L656" s="0" t="n">
        <v>172.641606706432</v>
      </c>
      <c r="M656" s="0" t="n">
        <v>168.970443734825</v>
      </c>
      <c r="N656" s="0" t="n">
        <v>173.655033350858</v>
      </c>
      <c r="O656" s="0" t="n">
        <v>160.407937861066</v>
      </c>
      <c r="P656" s="0" t="n">
        <v>147.294192947668</v>
      </c>
      <c r="Q656" s="0" t="n">
        <v>160.387230542841</v>
      </c>
      <c r="R656" s="0" t="n">
        <v>152.541517860201</v>
      </c>
      <c r="S656" s="0" t="n">
        <v>157.154531801365</v>
      </c>
      <c r="T656" s="0" t="n">
        <v>153.253368126942</v>
      </c>
      <c r="U656" s="0" t="n">
        <v>154.522391443569</v>
      </c>
      <c r="V656" s="0" t="n">
        <v>139.80994705898</v>
      </c>
      <c r="W656" s="0" t="n">
        <v>165.369751551961</v>
      </c>
      <c r="X656" s="0" t="n">
        <v>140.23928312393</v>
      </c>
      <c r="Y656" s="0" t="n">
        <v>140.506300205553</v>
      </c>
      <c r="Z656" s="0" t="n">
        <v>145.85875424525</v>
      </c>
      <c r="AA656" s="0" t="n">
        <v>141.436144649511</v>
      </c>
      <c r="AB656" s="0" t="n">
        <v>123.885162910217</v>
      </c>
      <c r="AC656" s="0" t="n">
        <v>133.130814544943</v>
      </c>
      <c r="AD656" s="0" t="n">
        <v>133.511520425821</v>
      </c>
      <c r="AE656" s="0" t="n">
        <v>123.432600931773</v>
      </c>
      <c r="AF656" s="0" t="n">
        <v>108.307107227023</v>
      </c>
      <c r="AG656" s="0" t="n">
        <v>119.642751077835</v>
      </c>
      <c r="AH656" s="0" t="n">
        <v>125.133586482523</v>
      </c>
      <c r="AI656" s="0" t="n">
        <v>108.771714687013</v>
      </c>
    </row>
    <row r="657" customFormat="false" ht="12.75" hidden="false" customHeight="false" outlineLevel="0" collapsed="false">
      <c r="A657" s="0" t="n">
        <v>60011050</v>
      </c>
      <c r="B657" s="0" t="n">
        <v>6</v>
      </c>
      <c r="C657" s="0" t="s">
        <v>74</v>
      </c>
      <c r="D657" s="0" t="n">
        <v>1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92.4449425197793</v>
      </c>
      <c r="K657" s="0" t="n">
        <v>107.104639836654</v>
      </c>
      <c r="L657" s="0" t="n">
        <v>93.8621576190284</v>
      </c>
      <c r="M657" s="0" t="n">
        <v>92.4403713606323</v>
      </c>
      <c r="N657" s="0" t="n">
        <v>95.4292049739514</v>
      </c>
      <c r="O657" s="0" t="n">
        <v>91.8249061263831</v>
      </c>
      <c r="P657" s="0" t="n">
        <v>84.1264316039939</v>
      </c>
      <c r="Q657" s="0" t="n">
        <v>95.0770683695326</v>
      </c>
      <c r="R657" s="0" t="n">
        <v>92.8410404675251</v>
      </c>
      <c r="S657" s="0" t="n">
        <v>94.7736601651303</v>
      </c>
      <c r="T657" s="0" t="n">
        <v>96.4205516631549</v>
      </c>
      <c r="U657" s="0" t="n">
        <v>91.2593312224287</v>
      </c>
      <c r="V657" s="0" t="n">
        <v>90.9761636818361</v>
      </c>
      <c r="W657" s="0" t="n">
        <v>104.958900688555</v>
      </c>
      <c r="X657" s="0" t="n">
        <v>91.4498931559128</v>
      </c>
      <c r="Y657" s="0" t="n">
        <v>87.7467292748791</v>
      </c>
      <c r="Z657" s="0" t="n">
        <v>90.4236494074989</v>
      </c>
      <c r="AA657" s="0" t="n">
        <v>92.3080690975386</v>
      </c>
      <c r="AB657" s="0" t="n">
        <v>83.9879830744066</v>
      </c>
      <c r="AC657" s="0" t="n">
        <v>88.8209331412444</v>
      </c>
      <c r="AD657" s="0" t="n">
        <v>88.4913151817216</v>
      </c>
      <c r="AE657" s="0" t="n">
        <v>88.960926826742</v>
      </c>
      <c r="AF657" s="0" t="n">
        <v>79.5147168815385</v>
      </c>
      <c r="AG657" s="0" t="n">
        <v>84.5018417496072</v>
      </c>
      <c r="AH657" s="0" t="n">
        <v>91.41252189883</v>
      </c>
      <c r="AI657" s="0" t="n">
        <v>84.6194650729761</v>
      </c>
    </row>
    <row r="658" customFormat="false" ht="12.75" hidden="false" customHeight="false" outlineLevel="0" collapsed="false">
      <c r="A658" s="0" t="n">
        <v>60011051</v>
      </c>
      <c r="B658" s="0" t="n">
        <v>6</v>
      </c>
      <c r="C658" s="0" t="s">
        <v>74</v>
      </c>
      <c r="D658" s="0" t="n">
        <v>1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82.8511266614126</v>
      </c>
      <c r="K658" s="0" t="n">
        <v>96.7887408048661</v>
      </c>
      <c r="L658" s="0" t="n">
        <v>84.2042612286423</v>
      </c>
      <c r="M658" s="0" t="n">
        <v>82.982105213438</v>
      </c>
      <c r="N658" s="0" t="n">
        <v>85.9396205160531</v>
      </c>
      <c r="O658" s="0" t="n">
        <v>82.4164518480469</v>
      </c>
      <c r="P658" s="0" t="n">
        <v>75.1605638814214</v>
      </c>
      <c r="Q658" s="0" t="n">
        <v>85.4952113121046</v>
      </c>
      <c r="R658" s="0" t="n">
        <v>83.2882113790404</v>
      </c>
      <c r="S658" s="0" t="n">
        <v>85.0766577797925</v>
      </c>
      <c r="T658" s="0" t="n">
        <v>86.6501706608295</v>
      </c>
      <c r="U658" s="0" t="n">
        <v>81.829165090842</v>
      </c>
      <c r="V658" s="0" t="n">
        <v>81.6415774788921</v>
      </c>
      <c r="W658" s="0" t="n">
        <v>94.8869709951295</v>
      </c>
      <c r="X658" s="0" t="n">
        <v>82.1319615785561</v>
      </c>
      <c r="Y658" s="0" t="n">
        <v>78.6273591989382</v>
      </c>
      <c r="Z658" s="0" t="n">
        <v>81.210282949897</v>
      </c>
      <c r="AA658" s="0" t="n">
        <v>82.9799454492502</v>
      </c>
      <c r="AB658" s="0" t="n">
        <v>75.1826864287193</v>
      </c>
      <c r="AC658" s="0" t="n">
        <v>79.7833869963746</v>
      </c>
      <c r="AD658" s="0" t="n">
        <v>79.4748364128748</v>
      </c>
      <c r="AE658" s="0" t="n">
        <v>79.9832751162996</v>
      </c>
      <c r="AF658" s="0" t="n">
        <v>71.0786824940922</v>
      </c>
      <c r="AG658" s="0" t="n">
        <v>75.9037639414836</v>
      </c>
      <c r="AH658" s="0" t="n">
        <v>82.4743453480223</v>
      </c>
      <c r="AI658" s="0" t="n">
        <v>76.0212949426297</v>
      </c>
    </row>
    <row r="659" customFormat="false" ht="12.75" hidden="false" customHeight="false" outlineLevel="0" collapsed="false">
      <c r="A659" s="0" t="n">
        <v>60011052</v>
      </c>
      <c r="B659" s="0" t="n">
        <v>6</v>
      </c>
      <c r="C659" s="0" t="s">
        <v>74</v>
      </c>
      <c r="D659" s="0" t="n">
        <v>1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02.844829456067</v>
      </c>
      <c r="K659" s="0" t="n">
        <v>118.220646076565</v>
      </c>
      <c r="L659" s="0" t="n">
        <v>104.324082240287</v>
      </c>
      <c r="M659" s="0" t="n">
        <v>102.681305353831</v>
      </c>
      <c r="N659" s="0" t="n">
        <v>105.680394739171</v>
      </c>
      <c r="O659" s="0" t="n">
        <v>102.01307747147</v>
      </c>
      <c r="P659" s="0" t="n">
        <v>93.867481102775</v>
      </c>
      <c r="Q659" s="0" t="n">
        <v>105.439040649687</v>
      </c>
      <c r="R659" s="0" t="n">
        <v>103.189150843091</v>
      </c>
      <c r="S659" s="0" t="n">
        <v>105.27308572735</v>
      </c>
      <c r="T659" s="0" t="n">
        <v>106.991063171648</v>
      </c>
      <c r="U659" s="0" t="n">
        <v>101.478168091095</v>
      </c>
      <c r="V659" s="0" t="n">
        <v>101.085512322604</v>
      </c>
      <c r="W659" s="0" t="n">
        <v>115.808934525226</v>
      </c>
      <c r="X659" s="0" t="n">
        <v>101.535431009211</v>
      </c>
      <c r="Y659" s="0" t="n">
        <v>97.6334950681764</v>
      </c>
      <c r="Z659" s="0" t="n">
        <v>100.396008121772</v>
      </c>
      <c r="AA659" s="0" t="n">
        <v>102.397868019601</v>
      </c>
      <c r="AB659" s="0" t="n">
        <v>93.5412378390447</v>
      </c>
      <c r="AC659" s="0" t="n">
        <v>98.6018822975741</v>
      </c>
      <c r="AD659" s="0" t="n">
        <v>98.2505667035555</v>
      </c>
      <c r="AE659" s="0" t="n">
        <v>98.670566877825</v>
      </c>
      <c r="AF659" s="0" t="n">
        <v>88.6765716149816</v>
      </c>
      <c r="AG659" s="0" t="n">
        <v>93.8071731454708</v>
      </c>
      <c r="AH659" s="0" t="n">
        <v>101.055213419408</v>
      </c>
      <c r="AI659" s="0" t="n">
        <v>93.9238494600392</v>
      </c>
    </row>
    <row r="660" customFormat="false" ht="12.75" hidden="false" customHeight="false" outlineLevel="0" collapsed="false">
      <c r="A660" s="0" t="n">
        <v>61011019</v>
      </c>
      <c r="B660" s="0" t="n">
        <v>6</v>
      </c>
      <c r="C660" s="0" t="s">
        <v>74</v>
      </c>
      <c r="D660" s="0" t="n">
        <v>1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72</v>
      </c>
      <c r="K660" s="0" t="n">
        <v>200</v>
      </c>
      <c r="L660" s="0" t="n">
        <v>178</v>
      </c>
      <c r="M660" s="0" t="n">
        <v>200</v>
      </c>
      <c r="N660" s="0" t="n">
        <v>194</v>
      </c>
      <c r="O660" s="0" t="n">
        <v>156</v>
      </c>
      <c r="P660" s="0" t="n">
        <v>150</v>
      </c>
      <c r="Q660" s="0" t="n">
        <v>195</v>
      </c>
      <c r="R660" s="0" t="n">
        <v>166</v>
      </c>
      <c r="S660" s="0" t="n">
        <v>187</v>
      </c>
      <c r="T660" s="0" t="n">
        <v>173</v>
      </c>
      <c r="U660" s="0" t="n">
        <v>173</v>
      </c>
      <c r="V660" s="0" t="n">
        <v>186</v>
      </c>
      <c r="W660" s="0" t="n">
        <v>195</v>
      </c>
      <c r="X660" s="0" t="n">
        <v>175</v>
      </c>
      <c r="Y660" s="0" t="n">
        <v>169</v>
      </c>
      <c r="Z660" s="0" t="n">
        <v>167</v>
      </c>
      <c r="AA660" s="0" t="n">
        <v>175</v>
      </c>
      <c r="AB660" s="0" t="n">
        <v>159</v>
      </c>
      <c r="AC660" s="0" t="n">
        <v>172</v>
      </c>
      <c r="AD660" s="0" t="n">
        <v>197</v>
      </c>
      <c r="AE660" s="0" t="n">
        <v>170</v>
      </c>
      <c r="AF660" s="0" t="n">
        <v>160</v>
      </c>
      <c r="AG660" s="0" t="n">
        <v>167</v>
      </c>
      <c r="AH660" s="0" t="n">
        <v>214</v>
      </c>
      <c r="AI660" s="0" t="n">
        <v>186</v>
      </c>
    </row>
    <row r="661" customFormat="false" ht="12.75" hidden="false" customHeight="false" outlineLevel="0" collapsed="false">
      <c r="A661" s="0" t="n">
        <v>61011039</v>
      </c>
      <c r="B661" s="0" t="n">
        <v>6</v>
      </c>
      <c r="C661" s="0" t="s">
        <v>74</v>
      </c>
      <c r="D661" s="0" t="n">
        <v>1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350.312633658527</v>
      </c>
      <c r="K661" s="0" t="n">
        <v>404.187381269957</v>
      </c>
      <c r="L661" s="0" t="n">
        <v>357.551774702208</v>
      </c>
      <c r="M661" s="0" t="n">
        <v>399.904023034472</v>
      </c>
      <c r="N661" s="0" t="n">
        <v>385.93908528458</v>
      </c>
      <c r="O661" s="0" t="n">
        <v>308.843618221773</v>
      </c>
      <c r="P661" s="0" t="n">
        <v>295.217476874631</v>
      </c>
      <c r="Q661" s="0" t="n">
        <v>383.78271993702</v>
      </c>
      <c r="R661" s="0" t="n">
        <v>326.219392367252</v>
      </c>
      <c r="S661" s="0" t="n">
        <v>367.06972361809</v>
      </c>
      <c r="T661" s="0" t="n">
        <v>339.708596787496</v>
      </c>
      <c r="U661" s="0" t="n">
        <v>338.525360050094</v>
      </c>
      <c r="V661" s="0" t="n">
        <v>361.396623078866</v>
      </c>
      <c r="W661" s="0" t="n">
        <v>375.910860932259</v>
      </c>
      <c r="X661" s="0" t="n">
        <v>334.62082680026</v>
      </c>
      <c r="Y661" s="0" t="n">
        <v>319.561312281365</v>
      </c>
      <c r="Z661" s="0" t="n">
        <v>313.27968184291</v>
      </c>
      <c r="AA661" s="0" t="n">
        <v>326.03025560772</v>
      </c>
      <c r="AB661" s="0" t="n">
        <v>292.521387176893</v>
      </c>
      <c r="AC661" s="0" t="n">
        <v>313.565347383006</v>
      </c>
      <c r="AD661" s="0" t="n">
        <v>358.762360911293</v>
      </c>
      <c r="AE661" s="0" t="n">
        <v>309.445364690464</v>
      </c>
      <c r="AF661" s="0" t="n">
        <v>289.881329830601</v>
      </c>
      <c r="AG661" s="0" t="n">
        <v>302.651370992588</v>
      </c>
      <c r="AH661" s="0" t="n">
        <v>386.931129875061</v>
      </c>
      <c r="AI661" s="0" t="n">
        <v>336.249909610239</v>
      </c>
    </row>
    <row r="662" customFormat="false" ht="12.75" hidden="false" customHeight="false" outlineLevel="0" collapsed="false">
      <c r="A662" s="0" t="n">
        <v>61011040</v>
      </c>
      <c r="B662" s="0" t="n">
        <v>6</v>
      </c>
      <c r="C662" s="0" t="s">
        <v>74</v>
      </c>
      <c r="D662" s="0" t="n">
        <v>1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299.914796986408</v>
      </c>
      <c r="K662" s="0" t="n">
        <v>350.108893499569</v>
      </c>
      <c r="L662" s="0" t="n">
        <v>306.953102618216</v>
      </c>
      <c r="M662" s="0" t="n">
        <v>346.398629691788</v>
      </c>
      <c r="N662" s="0" t="n">
        <v>333.538892800895</v>
      </c>
      <c r="O662" s="0" t="n">
        <v>262.280539530597</v>
      </c>
      <c r="P662" s="0" t="n">
        <v>249.864517420283</v>
      </c>
      <c r="Q662" s="0" t="n">
        <v>331.804167054803</v>
      </c>
      <c r="R662" s="0" t="n">
        <v>278.480727550474</v>
      </c>
      <c r="S662" s="0" t="n">
        <v>316.341954469573</v>
      </c>
      <c r="T662" s="0" t="n">
        <v>290.972226407674</v>
      </c>
      <c r="U662" s="0" t="n">
        <v>289.958742995406</v>
      </c>
      <c r="V662" s="0" t="n">
        <v>311.323831607574</v>
      </c>
      <c r="W662" s="0" t="n">
        <v>324.998452559173</v>
      </c>
      <c r="X662" s="0" t="n">
        <v>286.878773135535</v>
      </c>
      <c r="Y662" s="0" t="n">
        <v>273.197370613201</v>
      </c>
      <c r="Z662" s="0" t="n">
        <v>267.566583123359</v>
      </c>
      <c r="AA662" s="0" t="n">
        <v>279.51386238621</v>
      </c>
      <c r="AB662" s="0" t="n">
        <v>248.820050469432</v>
      </c>
      <c r="AC662" s="0" t="n">
        <v>268.45417055103</v>
      </c>
      <c r="AD662" s="0" t="n">
        <v>310.410738248222</v>
      </c>
      <c r="AE662" s="0" t="n">
        <v>264.676121666372</v>
      </c>
      <c r="AF662" s="0" t="n">
        <v>246.704416680308</v>
      </c>
      <c r="AG662" s="0" t="n">
        <v>258.489132578642</v>
      </c>
      <c r="AH662" s="0" t="n">
        <v>336.823145296654</v>
      </c>
      <c r="AI662" s="0" t="n">
        <v>289.661285005189</v>
      </c>
    </row>
    <row r="663" customFormat="false" ht="12.75" hidden="false" customHeight="false" outlineLevel="0" collapsed="false">
      <c r="A663" s="0" t="n">
        <v>61011041</v>
      </c>
      <c r="B663" s="0" t="n">
        <v>6</v>
      </c>
      <c r="C663" s="0" t="s">
        <v>74</v>
      </c>
      <c r="D663" s="0" t="n">
        <v>1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06.755740342389</v>
      </c>
      <c r="K663" s="0" t="n">
        <v>464.253630947518</v>
      </c>
      <c r="L663" s="0" t="n">
        <v>414.110166236868</v>
      </c>
      <c r="M663" s="0" t="n">
        <v>459.333723237324</v>
      </c>
      <c r="N663" s="0" t="n">
        <v>444.235599616259</v>
      </c>
      <c r="O663" s="0" t="n">
        <v>361.290194288583</v>
      </c>
      <c r="P663" s="0" t="n">
        <v>346.422291078673</v>
      </c>
      <c r="Q663" s="0" t="n">
        <v>441.594233873763</v>
      </c>
      <c r="R663" s="0" t="n">
        <v>379.793597651008</v>
      </c>
      <c r="S663" s="0" t="n">
        <v>423.61796093165</v>
      </c>
      <c r="T663" s="0" t="n">
        <v>394.272945071943</v>
      </c>
      <c r="U663" s="0" t="n">
        <v>392.899655618616</v>
      </c>
      <c r="V663" s="0" t="n">
        <v>417.231101214204</v>
      </c>
      <c r="W663" s="0" t="n">
        <v>432.536589102939</v>
      </c>
      <c r="X663" s="0" t="n">
        <v>388.037168638614</v>
      </c>
      <c r="Y663" s="0" t="n">
        <v>371.538965793657</v>
      </c>
      <c r="Z663" s="0" t="n">
        <v>364.562875714671</v>
      </c>
      <c r="AA663" s="0" t="n">
        <v>378.07526353421</v>
      </c>
      <c r="AB663" s="0" t="n">
        <v>341.688804971118</v>
      </c>
      <c r="AC663" s="0" t="n">
        <v>364.087654186115</v>
      </c>
      <c r="AD663" s="0" t="n">
        <v>412.510677018662</v>
      </c>
      <c r="AE663" s="0" t="n">
        <v>359.618242490075</v>
      </c>
      <c r="AF663" s="0" t="n">
        <v>338.440707357871</v>
      </c>
      <c r="AG663" s="0" t="n">
        <v>352.194733788615</v>
      </c>
      <c r="AH663" s="0" t="n">
        <v>442.392160650316</v>
      </c>
      <c r="AI663" s="0" t="n">
        <v>388.199310980394</v>
      </c>
    </row>
    <row r="664" customFormat="false" ht="12.75" hidden="false" customHeight="false" outlineLevel="0" collapsed="false">
      <c r="A664" s="0" t="n">
        <v>61011042</v>
      </c>
      <c r="B664" s="0" t="n">
        <v>6</v>
      </c>
      <c r="C664" s="0" t="s">
        <v>74</v>
      </c>
      <c r="D664" s="0" t="n">
        <v>1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464.868841428864</v>
      </c>
      <c r="K664" s="0" t="n">
        <v>534.819089811094</v>
      </c>
      <c r="L664" s="0" t="n">
        <v>484.63622542343</v>
      </c>
      <c r="M664" s="0" t="n">
        <v>528.790293110046</v>
      </c>
      <c r="N664" s="0" t="n">
        <v>510.21774492066</v>
      </c>
      <c r="O664" s="0" t="n">
        <v>374.101037676386</v>
      </c>
      <c r="P664" s="0" t="n">
        <v>384.96230227774</v>
      </c>
      <c r="Q664" s="0" t="n">
        <v>504.798629219391</v>
      </c>
      <c r="R664" s="0" t="n">
        <v>411.525989366934</v>
      </c>
      <c r="S664" s="0" t="n">
        <v>453.146885533955</v>
      </c>
      <c r="T664" s="0" t="n">
        <v>411.902368123267</v>
      </c>
      <c r="U664" s="0" t="n">
        <v>416.504888317245</v>
      </c>
      <c r="V664" s="0" t="n">
        <v>446.068995706772</v>
      </c>
      <c r="W664" s="0" t="n">
        <v>435.70593686654</v>
      </c>
      <c r="X664" s="0" t="n">
        <v>392.539703632513</v>
      </c>
      <c r="Y664" s="0" t="n">
        <v>384.346548407043</v>
      </c>
      <c r="Z664" s="0" t="n">
        <v>351.608459844365</v>
      </c>
      <c r="AA664" s="0" t="n">
        <v>368.568462555968</v>
      </c>
      <c r="AB664" s="0" t="n">
        <v>322.348543822557</v>
      </c>
      <c r="AC664" s="0" t="n">
        <v>340.331523706603</v>
      </c>
      <c r="AD664" s="0" t="n">
        <v>379.375566028131</v>
      </c>
      <c r="AE664" s="0" t="n">
        <v>328.526836856098</v>
      </c>
      <c r="AF664" s="0" t="n">
        <v>302.362812373148</v>
      </c>
      <c r="AG664" s="0" t="n">
        <v>310.202767618813</v>
      </c>
      <c r="AH664" s="0" t="n">
        <v>383.382912136004</v>
      </c>
      <c r="AI664" s="0" t="n">
        <v>337.457243111008</v>
      </c>
    </row>
    <row r="665" customFormat="false" ht="12.75" hidden="false" customHeight="false" outlineLevel="0" collapsed="false">
      <c r="A665" s="0" t="n">
        <v>61011044</v>
      </c>
      <c r="B665" s="0" t="n">
        <v>6</v>
      </c>
      <c r="C665" s="0" t="s">
        <v>74</v>
      </c>
      <c r="D665" s="0" t="n">
        <v>1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n">
        <v>392.83141756743</v>
      </c>
      <c r="K665" s="0" t="n">
        <v>458.178953349152</v>
      </c>
      <c r="L665" s="0" t="n">
        <v>406.307832312698</v>
      </c>
      <c r="M665" s="0" t="n">
        <v>451.115272506647</v>
      </c>
      <c r="N665" s="0" t="n">
        <v>436.20530112628</v>
      </c>
      <c r="O665" s="0" t="n">
        <v>315.973709963017</v>
      </c>
      <c r="P665" s="0" t="n">
        <v>322.477710258804</v>
      </c>
      <c r="Q665" s="0" t="n">
        <v>431.934791259935</v>
      </c>
      <c r="R665" s="0" t="n">
        <v>348.170796157008</v>
      </c>
      <c r="S665" s="0" t="n">
        <v>388.434825607768</v>
      </c>
      <c r="T665" s="0" t="n">
        <v>351.139215975378</v>
      </c>
      <c r="U665" s="0" t="n">
        <v>353.872024911781</v>
      </c>
      <c r="V665" s="0" t="n">
        <v>381.578052067764</v>
      </c>
      <c r="W665" s="0" t="n">
        <v>374.760470757397</v>
      </c>
      <c r="X665" s="0" t="n">
        <v>334.179629507231</v>
      </c>
      <c r="Y665" s="0" t="n">
        <v>324.810767315197</v>
      </c>
      <c r="Z665" s="0" t="n">
        <v>298.184962313299</v>
      </c>
      <c r="AA665" s="0" t="n">
        <v>313.777206044136</v>
      </c>
      <c r="AB665" s="0" t="n">
        <v>272.443446772181</v>
      </c>
      <c r="AC665" s="0" t="n">
        <v>289.837005347688</v>
      </c>
      <c r="AD665" s="0" t="n">
        <v>325.925313168878</v>
      </c>
      <c r="AE665" s="0" t="n">
        <v>278.745115423548</v>
      </c>
      <c r="AF665" s="0" t="n">
        <v>255.779872303802</v>
      </c>
      <c r="AG665" s="0" t="n">
        <v>263.304704901108</v>
      </c>
      <c r="AH665" s="0" t="n">
        <v>331.970037078792</v>
      </c>
      <c r="AI665" s="0" t="n">
        <v>288.542201788103</v>
      </c>
    </row>
    <row r="666" customFormat="false" ht="12.75" hidden="false" customHeight="false" outlineLevel="0" collapsed="false">
      <c r="A666" s="0" t="n">
        <v>61011045</v>
      </c>
      <c r="B666" s="0" t="n">
        <v>6</v>
      </c>
      <c r="C666" s="0" t="s">
        <v>74</v>
      </c>
      <c r="D666" s="0" t="n">
        <v>1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n">
        <v>542.881387427077</v>
      </c>
      <c r="K666" s="0" t="n">
        <v>617.299083315644</v>
      </c>
      <c r="L666" s="0" t="n">
        <v>569.766560800023</v>
      </c>
      <c r="M666" s="0" t="n">
        <v>612.544627255446</v>
      </c>
      <c r="N666" s="0" t="n">
        <v>589.944720712864</v>
      </c>
      <c r="O666" s="0" t="n">
        <v>437.063796757632</v>
      </c>
      <c r="P666" s="0" t="n">
        <v>452.898305867264</v>
      </c>
      <c r="Q666" s="0" t="n">
        <v>583.258185318802</v>
      </c>
      <c r="R666" s="0" t="n">
        <v>480.098852980782</v>
      </c>
      <c r="S666" s="0" t="n">
        <v>522.771479179865</v>
      </c>
      <c r="T666" s="0" t="n">
        <v>477.443152878806</v>
      </c>
      <c r="U666" s="0" t="n">
        <v>484.165952712783</v>
      </c>
      <c r="V666" s="0" t="n">
        <v>515.521306936544</v>
      </c>
      <c r="W666" s="0" t="n">
        <v>501.175691069419</v>
      </c>
      <c r="X666" s="0" t="n">
        <v>455.527396863874</v>
      </c>
      <c r="Y666" s="0" t="n">
        <v>448.818334519269</v>
      </c>
      <c r="Z666" s="0" t="n">
        <v>409.369241193134</v>
      </c>
      <c r="AA666" s="0" t="n">
        <v>427.703926652069</v>
      </c>
      <c r="AB666" s="0" t="n">
        <v>376.388742711994</v>
      </c>
      <c r="AC666" s="0" t="n">
        <v>394.821085732634</v>
      </c>
      <c r="AD666" s="0" t="n">
        <v>436.824688936581</v>
      </c>
      <c r="AE666" s="0" t="n">
        <v>382.338329388637</v>
      </c>
      <c r="AF666" s="0" t="n">
        <v>352.78512816796</v>
      </c>
      <c r="AG666" s="0" t="n">
        <v>360.887784365393</v>
      </c>
      <c r="AH666" s="0" t="n">
        <v>438.443072284006</v>
      </c>
      <c r="AI666" s="0" t="n">
        <v>390.145949361861</v>
      </c>
    </row>
    <row r="667" customFormat="false" ht="12.75" hidden="false" customHeight="false" outlineLevel="0" collapsed="false">
      <c r="A667" s="0" t="n">
        <v>61011046</v>
      </c>
      <c r="B667" s="0" t="n">
        <v>6</v>
      </c>
      <c r="C667" s="0" t="s">
        <v>74</v>
      </c>
      <c r="D667" s="0" t="n">
        <v>1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73.876150397324</v>
      </c>
      <c r="K667" s="0" t="n">
        <v>206.504968855382</v>
      </c>
      <c r="L667" s="0" t="n">
        <v>184.1885232115</v>
      </c>
      <c r="M667" s="0" t="n">
        <v>190.479817625139</v>
      </c>
      <c r="N667" s="0" t="n">
        <v>185.605909274873</v>
      </c>
      <c r="O667" s="0" t="n">
        <v>154.043719704311</v>
      </c>
      <c r="P667" s="0" t="n">
        <v>140.832631000839</v>
      </c>
      <c r="Q667" s="0" t="n">
        <v>176.209873771877</v>
      </c>
      <c r="R667" s="0" t="n">
        <v>153.607082453587</v>
      </c>
      <c r="S667" s="0" t="n">
        <v>169.420352232701</v>
      </c>
      <c r="T667" s="0" t="n">
        <v>155.482802795616</v>
      </c>
      <c r="U667" s="0" t="n">
        <v>156.762364206978</v>
      </c>
      <c r="V667" s="0" t="n">
        <v>153.503454650278</v>
      </c>
      <c r="W667" s="0" t="n">
        <v>168.393705854167</v>
      </c>
      <c r="X667" s="0" t="n">
        <v>133.995534157768</v>
      </c>
      <c r="Y667" s="0" t="n">
        <v>143.5086167254</v>
      </c>
      <c r="Z667" s="0" t="n">
        <v>137.601101188271</v>
      </c>
      <c r="AA667" s="0" t="n">
        <v>134.809846362059</v>
      </c>
      <c r="AB667" s="0" t="n">
        <v>117.703064214602</v>
      </c>
      <c r="AC667" s="0" t="n">
        <v>127.123121922728</v>
      </c>
      <c r="AD667" s="0" t="n">
        <v>143.026311556788</v>
      </c>
      <c r="AE667" s="0" t="n">
        <v>116.793880582564</v>
      </c>
      <c r="AF667" s="0" t="n">
        <v>99.5922617078248</v>
      </c>
      <c r="AG667" s="0" t="n">
        <v>110.142320854192</v>
      </c>
      <c r="AH667" s="0" t="n">
        <v>130.779680830446</v>
      </c>
      <c r="AI667" s="0" t="n">
        <v>107.867969828826</v>
      </c>
    </row>
    <row r="668" customFormat="false" ht="12.75" hidden="false" customHeight="false" outlineLevel="0" collapsed="false">
      <c r="A668" s="0" t="n">
        <v>61011048</v>
      </c>
      <c r="B668" s="0" t="n">
        <v>6</v>
      </c>
      <c r="C668" s="0" t="s">
        <v>74</v>
      </c>
      <c r="D668" s="0" t="n">
        <v>1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n">
        <v>147.220537727801</v>
      </c>
      <c r="K668" s="0" t="n">
        <v>177.311262033826</v>
      </c>
      <c r="L668" s="0" t="n">
        <v>156.536316599921</v>
      </c>
      <c r="M668" s="0" t="n">
        <v>163.394165456729</v>
      </c>
      <c r="N668" s="0" t="n">
        <v>158.864121640568</v>
      </c>
      <c r="O668" s="0" t="n">
        <v>129.164466737425</v>
      </c>
      <c r="P668" s="0" t="n">
        <v>117.757625181978</v>
      </c>
      <c r="Q668" s="0" t="n">
        <v>150.702140732792</v>
      </c>
      <c r="R668" s="0" t="n">
        <v>129.250908128783</v>
      </c>
      <c r="S668" s="0" t="n">
        <v>144.240984351691</v>
      </c>
      <c r="T668" s="0" t="n">
        <v>131.770073754537</v>
      </c>
      <c r="U668" s="0" t="n">
        <v>132.688121132514</v>
      </c>
      <c r="V668" s="0" t="n">
        <v>130.891443381755</v>
      </c>
      <c r="W668" s="0" t="n">
        <v>143.357843674148</v>
      </c>
      <c r="X668" s="0" t="n">
        <v>112.861036477031</v>
      </c>
      <c r="Y668" s="0" t="n">
        <v>120.551281407836</v>
      </c>
      <c r="Z668" s="0" t="n">
        <v>114.98718033873</v>
      </c>
      <c r="AA668" s="0" t="n">
        <v>114.337278053248</v>
      </c>
      <c r="AB668" s="0" t="n">
        <v>98.943693723711</v>
      </c>
      <c r="AC668" s="0" t="n">
        <v>107.266698682081</v>
      </c>
      <c r="AD668" s="0" t="n">
        <v>121.368926948374</v>
      </c>
      <c r="AE668" s="0" t="n">
        <v>98.5842385368855</v>
      </c>
      <c r="AF668" s="0" t="n">
        <v>83.6327703244823</v>
      </c>
      <c r="AG668" s="0" t="n">
        <v>92.929997685901</v>
      </c>
      <c r="AH668" s="0" t="n">
        <v>112.46250113205</v>
      </c>
      <c r="AI668" s="0" t="n">
        <v>91.7072933104999</v>
      </c>
    </row>
    <row r="669" customFormat="false" ht="12.75" hidden="false" customHeight="false" outlineLevel="0" collapsed="false">
      <c r="A669" s="0" t="n">
        <v>61011049</v>
      </c>
      <c r="B669" s="0" t="n">
        <v>6</v>
      </c>
      <c r="C669" s="0" t="s">
        <v>74</v>
      </c>
      <c r="D669" s="0" t="n">
        <v>1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n">
        <v>202.71694933577</v>
      </c>
      <c r="K669" s="0" t="n">
        <v>237.890847341739</v>
      </c>
      <c r="L669" s="0" t="n">
        <v>214.05671519412</v>
      </c>
      <c r="M669" s="0" t="n">
        <v>219.612187661419</v>
      </c>
      <c r="N669" s="0" t="n">
        <v>214.397332300959</v>
      </c>
      <c r="O669" s="0" t="n">
        <v>181.081774640905</v>
      </c>
      <c r="P669" s="0" t="n">
        <v>165.941609347196</v>
      </c>
      <c r="Q669" s="0" t="n">
        <v>203.682629128106</v>
      </c>
      <c r="R669" s="0" t="n">
        <v>180.034629748987</v>
      </c>
      <c r="S669" s="0" t="n">
        <v>196.595554744044</v>
      </c>
      <c r="T669" s="0" t="n">
        <v>181.1285594446</v>
      </c>
      <c r="U669" s="0" t="n">
        <v>182.813951724252</v>
      </c>
      <c r="V669" s="0" t="n">
        <v>177.890636509226</v>
      </c>
      <c r="W669" s="0" t="n">
        <v>195.414810629702</v>
      </c>
      <c r="X669" s="0" t="n">
        <v>156.917095333875</v>
      </c>
      <c r="Y669" s="0" t="n">
        <v>168.437318500132</v>
      </c>
      <c r="Z669" s="0" t="n">
        <v>162.214973287209</v>
      </c>
      <c r="AA669" s="0" t="n">
        <v>156.94361648711</v>
      </c>
      <c r="AB669" s="0" t="n">
        <v>138.066809012228</v>
      </c>
      <c r="AC669" s="0" t="n">
        <v>148.640838459813</v>
      </c>
      <c r="AD669" s="0" t="n">
        <v>166.435504029573</v>
      </c>
      <c r="AE669" s="0" t="n">
        <v>136.524007245055</v>
      </c>
      <c r="AF669" s="0" t="n">
        <v>116.924806031639</v>
      </c>
      <c r="AG669" s="0" t="n">
        <v>128.795478298989</v>
      </c>
      <c r="AH669" s="0" t="n">
        <v>150.458587178265</v>
      </c>
      <c r="AI669" s="0" t="n">
        <v>125.320834944314</v>
      </c>
    </row>
    <row r="670" customFormat="false" ht="12.75" hidden="false" customHeight="false" outlineLevel="0" collapsed="false">
      <c r="A670" s="0" t="n">
        <v>61011050</v>
      </c>
      <c r="B670" s="0" t="n">
        <v>6</v>
      </c>
      <c r="C670" s="0" t="s">
        <v>74</v>
      </c>
      <c r="D670" s="0" t="n">
        <v>1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90.441383146099</v>
      </c>
      <c r="K670" s="0" t="n">
        <v>104.936555780815</v>
      </c>
      <c r="L670" s="0" t="n">
        <v>93.542817019212</v>
      </c>
      <c r="M670" s="0" t="n">
        <v>101.352038130176</v>
      </c>
      <c r="N670" s="0" t="n">
        <v>95.9526206961013</v>
      </c>
      <c r="O670" s="0" t="n">
        <v>80.3284765829285</v>
      </c>
      <c r="P670" s="0" t="n">
        <v>75.8400490611749</v>
      </c>
      <c r="Q670" s="0" t="n">
        <v>99.756340850131</v>
      </c>
      <c r="R670" s="0" t="n">
        <v>86.5626332610285</v>
      </c>
      <c r="S670" s="0" t="n">
        <v>98.7289169396789</v>
      </c>
      <c r="T670" s="0" t="n">
        <v>90.4630153191795</v>
      </c>
      <c r="U670" s="0" t="n">
        <v>90.105332412967</v>
      </c>
      <c r="V670" s="0" t="n">
        <v>93.0231153980591</v>
      </c>
      <c r="W670" s="0" t="n">
        <v>97.1504687634854</v>
      </c>
      <c r="X670" s="0" t="n">
        <v>87.4227269976459</v>
      </c>
      <c r="Y670" s="0" t="n">
        <v>83.5855374648122</v>
      </c>
      <c r="Z670" s="0" t="n">
        <v>81.8756967618561</v>
      </c>
      <c r="AA670" s="0" t="n">
        <v>85.323780744448</v>
      </c>
      <c r="AB670" s="0" t="n">
        <v>76.5456983330212</v>
      </c>
      <c r="AC670" s="0" t="n">
        <v>82.9652554193174</v>
      </c>
      <c r="AD670" s="0" t="n">
        <v>94.5037758599846</v>
      </c>
      <c r="AE670" s="0" t="n">
        <v>80.4220423106401</v>
      </c>
      <c r="AF670" s="0" t="n">
        <v>73.6458438450721</v>
      </c>
      <c r="AG670" s="0" t="n">
        <v>76.9025606585636</v>
      </c>
      <c r="AH670" s="0" t="n">
        <v>96.7244379809807</v>
      </c>
      <c r="AI670" s="0" t="n">
        <v>84.0205210783179</v>
      </c>
    </row>
    <row r="671" customFormat="false" ht="12.75" hidden="false" customHeight="false" outlineLevel="0" collapsed="false">
      <c r="A671" s="0" t="n">
        <v>61011051</v>
      </c>
      <c r="B671" s="0" t="n">
        <v>6</v>
      </c>
      <c r="C671" s="0" t="s">
        <v>74</v>
      </c>
      <c r="D671" s="0" t="n">
        <v>1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77.4300052560266</v>
      </c>
      <c r="K671" s="0" t="n">
        <v>90.8965077451016</v>
      </c>
      <c r="L671" s="0" t="n">
        <v>80.3051752032541</v>
      </c>
      <c r="M671" s="0" t="n">
        <v>87.7915827361817</v>
      </c>
      <c r="N671" s="0" t="n">
        <v>82.9248243792749</v>
      </c>
      <c r="O671" s="0" t="n">
        <v>68.2176834319838</v>
      </c>
      <c r="P671" s="0" t="n">
        <v>64.1890766780327</v>
      </c>
      <c r="Q671" s="0" t="n">
        <v>86.2455964396847</v>
      </c>
      <c r="R671" s="0" t="n">
        <v>73.89513208975</v>
      </c>
      <c r="S671" s="0" t="n">
        <v>85.0849213046428</v>
      </c>
      <c r="T671" s="0" t="n">
        <v>77.4847184436696</v>
      </c>
      <c r="U671" s="0" t="n">
        <v>77.1783505961885</v>
      </c>
      <c r="V671" s="0" t="n">
        <v>80.1344308839251</v>
      </c>
      <c r="W671" s="0" t="n">
        <v>83.9926570230724</v>
      </c>
      <c r="X671" s="0" t="n">
        <v>74.9496823167492</v>
      </c>
      <c r="Y671" s="0" t="n">
        <v>71.4584280983675</v>
      </c>
      <c r="Z671" s="0" t="n">
        <v>69.928570836583</v>
      </c>
      <c r="AA671" s="0" t="n">
        <v>73.1502033908476</v>
      </c>
      <c r="AB671" s="0" t="n">
        <v>65.1101264979395</v>
      </c>
      <c r="AC671" s="0" t="n">
        <v>71.0294329843231</v>
      </c>
      <c r="AD671" s="0" t="n">
        <v>81.7671808085678</v>
      </c>
      <c r="AE671" s="0" t="n">
        <v>68.7869222942188</v>
      </c>
      <c r="AF671" s="0" t="n">
        <v>62.6765268302892</v>
      </c>
      <c r="AG671" s="0" t="n">
        <v>65.6811040786443</v>
      </c>
      <c r="AH671" s="0" t="n">
        <v>84.1985224562436</v>
      </c>
      <c r="AI671" s="0" t="n">
        <v>72.3791781254653</v>
      </c>
    </row>
    <row r="672" customFormat="false" ht="12.75" hidden="false" customHeight="false" outlineLevel="0" collapsed="false">
      <c r="A672" s="0" t="n">
        <v>61011052</v>
      </c>
      <c r="B672" s="0" t="n">
        <v>6</v>
      </c>
      <c r="C672" s="0" t="s">
        <v>74</v>
      </c>
      <c r="D672" s="0" t="n">
        <v>1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05.013488594421</v>
      </c>
      <c r="K672" s="0" t="n">
        <v>120.53116771558</v>
      </c>
      <c r="L672" s="0" t="n">
        <v>108.339642666726</v>
      </c>
      <c r="M672" s="0" t="n">
        <v>116.413955225482</v>
      </c>
      <c r="N672" s="0" t="n">
        <v>110.446367354198</v>
      </c>
      <c r="O672" s="0" t="n">
        <v>93.9695340918851</v>
      </c>
      <c r="P672" s="0" t="n">
        <v>88.994336749407</v>
      </c>
      <c r="Q672" s="0" t="n">
        <v>114.783242244446</v>
      </c>
      <c r="R672" s="0" t="n">
        <v>100.778600774719</v>
      </c>
      <c r="S672" s="0" t="n">
        <v>113.938414933102</v>
      </c>
      <c r="T672" s="0" t="n">
        <v>104.993278966951</v>
      </c>
      <c r="U672" s="0" t="n">
        <v>104.578144660172</v>
      </c>
      <c r="V672" s="0" t="n">
        <v>107.394852074858</v>
      </c>
      <c r="W672" s="0" t="n">
        <v>111.784831873432</v>
      </c>
      <c r="X672" s="0" t="n">
        <v>101.378230946403</v>
      </c>
      <c r="Y672" s="0" t="n">
        <v>97.1809882844638</v>
      </c>
      <c r="Z672" s="0" t="n">
        <v>95.2785679781557</v>
      </c>
      <c r="AA672" s="0" t="n">
        <v>98.9442247639314</v>
      </c>
      <c r="AB672" s="0" t="n">
        <v>89.4116100074196</v>
      </c>
      <c r="AC672" s="0" t="n">
        <v>96.3327914792674</v>
      </c>
      <c r="AD672" s="0" t="n">
        <v>108.661946759965</v>
      </c>
      <c r="AE672" s="0" t="n">
        <v>93.461517971499</v>
      </c>
      <c r="AF672" s="0" t="n">
        <v>85.9826036380436</v>
      </c>
      <c r="AG672" s="0" t="n">
        <v>89.4913404488393</v>
      </c>
      <c r="AH672" s="0" t="n">
        <v>110.58849961209</v>
      </c>
      <c r="AI672" s="0" t="n">
        <v>97.0013893196997</v>
      </c>
    </row>
    <row r="673" customFormat="false" ht="12.75" hidden="false" customHeight="false" outlineLevel="0" collapsed="false">
      <c r="A673" s="0" t="n">
        <v>62011019</v>
      </c>
      <c r="B673" s="0" t="n">
        <v>6</v>
      </c>
      <c r="C673" s="0" t="s">
        <v>74</v>
      </c>
      <c r="D673" s="0" t="n">
        <v>1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66</v>
      </c>
      <c r="K673" s="0" t="n">
        <v>194</v>
      </c>
      <c r="L673" s="0" t="n">
        <v>166</v>
      </c>
      <c r="M673" s="0" t="n">
        <v>148</v>
      </c>
      <c r="N673" s="0" t="n">
        <v>175</v>
      </c>
      <c r="O673" s="0" t="n">
        <v>191</v>
      </c>
      <c r="P673" s="0" t="n">
        <v>170</v>
      </c>
      <c r="Q673" s="0" t="n">
        <v>164</v>
      </c>
      <c r="R673" s="0" t="n">
        <v>178</v>
      </c>
      <c r="S673" s="0" t="n">
        <v>161</v>
      </c>
      <c r="T673" s="0" t="n">
        <v>182</v>
      </c>
      <c r="U673" s="0" t="n">
        <v>168</v>
      </c>
      <c r="V673" s="0" t="n">
        <v>160</v>
      </c>
      <c r="W673" s="0" t="n">
        <v>202</v>
      </c>
      <c r="X673" s="0" t="n">
        <v>176</v>
      </c>
      <c r="Y673" s="0" t="n">
        <v>168</v>
      </c>
      <c r="Z673" s="0" t="n">
        <v>184</v>
      </c>
      <c r="AA673" s="0" t="n">
        <v>182</v>
      </c>
      <c r="AB673" s="0" t="n">
        <v>172</v>
      </c>
      <c r="AC673" s="0" t="n">
        <v>180</v>
      </c>
      <c r="AD673" s="0" t="n">
        <v>154</v>
      </c>
      <c r="AE673" s="0" t="n">
        <v>188</v>
      </c>
      <c r="AF673" s="0" t="n">
        <v>163</v>
      </c>
      <c r="AG673" s="0" t="n">
        <v>185</v>
      </c>
      <c r="AH673" s="0" t="n">
        <v>168</v>
      </c>
      <c r="AI673" s="0" t="n">
        <v>167</v>
      </c>
    </row>
    <row r="674" customFormat="false" ht="12.75" hidden="false" customHeight="false" outlineLevel="0" collapsed="false">
      <c r="A674" s="0" t="n">
        <v>62011039</v>
      </c>
      <c r="B674" s="0" t="n">
        <v>6</v>
      </c>
      <c r="C674" s="0" t="s">
        <v>74</v>
      </c>
      <c r="D674" s="0" t="n">
        <v>1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310.274574307022</v>
      </c>
      <c r="K674" s="0" t="n">
        <v>360.00593824228</v>
      </c>
      <c r="L674" s="0" t="n">
        <v>307.140081780672</v>
      </c>
      <c r="M674" s="0" t="n">
        <v>271.420187793427</v>
      </c>
      <c r="N674" s="0" t="n">
        <v>319.500483815018</v>
      </c>
      <c r="O674" s="0" t="n">
        <v>347.658311945976</v>
      </c>
      <c r="P674" s="0" t="n">
        <v>308.362053328496</v>
      </c>
      <c r="Q674" s="0" t="n">
        <v>297.910990009083</v>
      </c>
      <c r="R674" s="0" t="n">
        <v>323.201510694702</v>
      </c>
      <c r="S674" s="0" t="n">
        <v>292.217220850878</v>
      </c>
      <c r="T674" s="0" t="n">
        <v>331.608483346695</v>
      </c>
      <c r="U674" s="0" t="n">
        <v>304.645849200305</v>
      </c>
      <c r="V674" s="0" t="n">
        <v>288.376619865544</v>
      </c>
      <c r="W674" s="0" t="n">
        <v>362.943797613914</v>
      </c>
      <c r="X674" s="0" t="n">
        <v>313.714306085345</v>
      </c>
      <c r="Y674" s="0" t="n">
        <v>296.950950066284</v>
      </c>
      <c r="Z674" s="0" t="n">
        <v>323.130147691551</v>
      </c>
      <c r="AA674" s="0" t="n">
        <v>318.270844991606</v>
      </c>
      <c r="AB674" s="0" t="n">
        <v>297.346356642752</v>
      </c>
      <c r="AC674" s="0" t="n">
        <v>307.655494214368</v>
      </c>
      <c r="AD674" s="0" t="n">
        <v>262.444826939791</v>
      </c>
      <c r="AE674" s="0" t="n">
        <v>319.98366040883</v>
      </c>
      <c r="AF674" s="0" t="n">
        <v>277.754110931243</v>
      </c>
      <c r="AG674" s="0" t="n">
        <v>316.071825186653</v>
      </c>
      <c r="AH674" s="0" t="n">
        <v>286.870549664464</v>
      </c>
      <c r="AI674" s="0" t="n">
        <v>284.429607929966</v>
      </c>
    </row>
    <row r="675" customFormat="false" ht="12.75" hidden="false" customHeight="false" outlineLevel="0" collapsed="false">
      <c r="A675" s="0" t="n">
        <v>62011040</v>
      </c>
      <c r="B675" s="0" t="n">
        <v>6</v>
      </c>
      <c r="C675" s="0" t="s">
        <v>74</v>
      </c>
      <c r="D675" s="0" t="n">
        <v>1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264.869260427533</v>
      </c>
      <c r="K675" s="0" t="n">
        <v>311.12677264739</v>
      </c>
      <c r="L675" s="0" t="n">
        <v>262.193466836891</v>
      </c>
      <c r="M675" s="0" t="n">
        <v>229.454256004593</v>
      </c>
      <c r="N675" s="0" t="n">
        <v>273.91572631483</v>
      </c>
      <c r="O675" s="0" t="n">
        <v>300.100082263587</v>
      </c>
      <c r="P675" s="0" t="n">
        <v>263.749539197996</v>
      </c>
      <c r="Q675" s="0" t="n">
        <v>254.060604043997</v>
      </c>
      <c r="R675" s="0" t="n">
        <v>277.463890540776</v>
      </c>
      <c r="S675" s="0" t="n">
        <v>248.822254997519</v>
      </c>
      <c r="T675" s="0" t="n">
        <v>285.179926538175</v>
      </c>
      <c r="U675" s="0" t="n">
        <v>260.31980793598</v>
      </c>
      <c r="V675" s="0" t="n">
        <v>245.423828536121</v>
      </c>
      <c r="W675" s="0" t="n">
        <v>314.615819089069</v>
      </c>
      <c r="X675" s="0" t="n">
        <v>269.077487417799</v>
      </c>
      <c r="Y675" s="0" t="n">
        <v>253.744518399249</v>
      </c>
      <c r="Z675" s="0" t="n">
        <v>278.125845988211</v>
      </c>
      <c r="AA675" s="0" t="n">
        <v>273.709693063116</v>
      </c>
      <c r="AB675" s="0" t="n">
        <v>254.568529989379</v>
      </c>
      <c r="AC675" s="0" t="n">
        <v>264.351104350859</v>
      </c>
      <c r="AD675" s="0" t="n">
        <v>222.631666027724</v>
      </c>
      <c r="AE675" s="0" t="n">
        <v>275.876374004439</v>
      </c>
      <c r="AF675" s="0" t="n">
        <v>236.75051834206</v>
      </c>
      <c r="AG675" s="0" t="n">
        <v>272.165213228801</v>
      </c>
      <c r="AH675" s="0" t="n">
        <v>245.130818578924</v>
      </c>
      <c r="AI675" s="0" t="n">
        <v>242.926250069096</v>
      </c>
    </row>
    <row r="676" customFormat="false" ht="12.75" hidden="false" customHeight="false" outlineLevel="0" collapsed="false">
      <c r="A676" s="0" t="n">
        <v>62011041</v>
      </c>
      <c r="B676" s="0" t="n">
        <v>6</v>
      </c>
      <c r="C676" s="0" t="s">
        <v>74</v>
      </c>
      <c r="D676" s="0" t="n">
        <v>1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361.230201492854</v>
      </c>
      <c r="K676" s="0" t="n">
        <v>414.385222793767</v>
      </c>
      <c r="L676" s="0" t="n">
        <v>357.58093899882</v>
      </c>
      <c r="M676" s="0" t="n">
        <v>318.839927204893</v>
      </c>
      <c r="N676" s="0" t="n">
        <v>370.503128283319</v>
      </c>
      <c r="O676" s="0" t="n">
        <v>400.61242088093</v>
      </c>
      <c r="P676" s="0" t="n">
        <v>358.359285102072</v>
      </c>
      <c r="Q676" s="0" t="n">
        <v>347.156333563426</v>
      </c>
      <c r="R676" s="0" t="n">
        <v>374.326295634419</v>
      </c>
      <c r="S676" s="0" t="n">
        <v>341.003896162314</v>
      </c>
      <c r="T676" s="0" t="n">
        <v>383.441410211277</v>
      </c>
      <c r="U676" s="0" t="n">
        <v>354.355835074744</v>
      </c>
      <c r="V676" s="0" t="n">
        <v>336.683936388041</v>
      </c>
      <c r="W676" s="0" t="n">
        <v>416.594702712304</v>
      </c>
      <c r="X676" s="0" t="n">
        <v>363.640300673475</v>
      </c>
      <c r="Y676" s="0" t="n">
        <v>345.405335944001</v>
      </c>
      <c r="Z676" s="0" t="n">
        <v>373.342723930358</v>
      </c>
      <c r="AA676" s="0" t="n">
        <v>368.018997587362</v>
      </c>
      <c r="AB676" s="0" t="n">
        <v>345.255425621418</v>
      </c>
      <c r="AC676" s="0" t="n">
        <v>356.030264586779</v>
      </c>
      <c r="AD676" s="0" t="n">
        <v>307.323357562968</v>
      </c>
      <c r="AE676" s="0" t="n">
        <v>369.137485402606</v>
      </c>
      <c r="AF676" s="0" t="n">
        <v>323.818882263834</v>
      </c>
      <c r="AG676" s="0" t="n">
        <v>365.045080047447</v>
      </c>
      <c r="AH676" s="0" t="n">
        <v>333.680086078784</v>
      </c>
      <c r="AI676" s="0" t="n">
        <v>330.990108248833</v>
      </c>
    </row>
    <row r="677" customFormat="false" ht="12.75" hidden="false" customHeight="false" outlineLevel="0" collapsed="false">
      <c r="A677" s="0" t="n">
        <v>62011042</v>
      </c>
      <c r="B677" s="0" t="n">
        <v>6</v>
      </c>
      <c r="C677" s="0" t="s">
        <v>74</v>
      </c>
      <c r="D677" s="0" t="n">
        <v>1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288.155284510906</v>
      </c>
      <c r="K677" s="0" t="n">
        <v>335.558160242489</v>
      </c>
      <c r="L677" s="0" t="n">
        <v>282.414327188437</v>
      </c>
      <c r="M677" s="0" t="n">
        <v>257.950700902458</v>
      </c>
      <c r="N677" s="0" t="n">
        <v>293.997500419816</v>
      </c>
      <c r="O677" s="0" t="n">
        <v>326.53627434497</v>
      </c>
      <c r="P677" s="0" t="n">
        <v>289.401560315556</v>
      </c>
      <c r="Q677" s="0" t="n">
        <v>275.019446904668</v>
      </c>
      <c r="R677" s="0" t="n">
        <v>296.127109882317</v>
      </c>
      <c r="S677" s="0" t="n">
        <v>270.666236236471</v>
      </c>
      <c r="T677" s="0" t="n">
        <v>301.540615666417</v>
      </c>
      <c r="U677" s="0" t="n">
        <v>281.429047176903</v>
      </c>
      <c r="V677" s="0" t="n">
        <v>259.209297236786</v>
      </c>
      <c r="W677" s="0" t="n">
        <v>329.931840870873</v>
      </c>
      <c r="X677" s="0" t="n">
        <v>282.601184910337</v>
      </c>
      <c r="Y677" s="0" t="n">
        <v>267.847423199354</v>
      </c>
      <c r="Z677" s="0" t="n">
        <v>293.631902088694</v>
      </c>
      <c r="AA677" s="0" t="n">
        <v>286.900935120324</v>
      </c>
      <c r="AB677" s="0" t="n">
        <v>262.796901308683</v>
      </c>
      <c r="AC677" s="0" t="n">
        <v>273.11221442737</v>
      </c>
      <c r="AD677" s="0" t="n">
        <v>230.984607701641</v>
      </c>
      <c r="AE677" s="0" t="n">
        <v>273.317888364968</v>
      </c>
      <c r="AF677" s="0" t="n">
        <v>234.665396726511</v>
      </c>
      <c r="AG677" s="0" t="n">
        <v>267.173607913941</v>
      </c>
      <c r="AH677" s="0" t="n">
        <v>236.837219417352</v>
      </c>
      <c r="AI677" s="0" t="n">
        <v>229.836611964434</v>
      </c>
    </row>
    <row r="678" customFormat="false" ht="12.75" hidden="false" customHeight="false" outlineLevel="0" collapsed="false">
      <c r="A678" s="0" t="n">
        <v>62011044</v>
      </c>
      <c r="B678" s="0" t="n">
        <v>6</v>
      </c>
      <c r="C678" s="0" t="s">
        <v>74</v>
      </c>
      <c r="D678" s="0" t="n">
        <v>1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n">
        <v>245.41618499933</v>
      </c>
      <c r="K678" s="0" t="n">
        <v>289.437381525895</v>
      </c>
      <c r="L678" s="0" t="n">
        <v>240.59853666057</v>
      </c>
      <c r="M678" s="0" t="n">
        <v>217.679247921768</v>
      </c>
      <c r="N678" s="0" t="n">
        <v>251.600228593564</v>
      </c>
      <c r="O678" s="0" t="n">
        <v>281.425660027397</v>
      </c>
      <c r="P678" s="0" t="n">
        <v>247.077953771138</v>
      </c>
      <c r="Q678" s="0" t="n">
        <v>234.166408526548</v>
      </c>
      <c r="R678" s="0" t="n">
        <v>253.825334913804</v>
      </c>
      <c r="S678" s="0" t="n">
        <v>230.178238610284</v>
      </c>
      <c r="T678" s="0" t="n">
        <v>259.080185737605</v>
      </c>
      <c r="U678" s="0" t="n">
        <v>240.218906549437</v>
      </c>
      <c r="V678" s="0" t="n">
        <v>220.324284013013</v>
      </c>
      <c r="W678" s="0" t="n">
        <v>285.713908283301</v>
      </c>
      <c r="X678" s="0" t="n">
        <v>242.117034163681</v>
      </c>
      <c r="Y678" s="0" t="n">
        <v>228.568791134394</v>
      </c>
      <c r="Z678" s="0" t="n">
        <v>252.457539217347</v>
      </c>
      <c r="AA678" s="0" t="n">
        <v>246.437058791253</v>
      </c>
      <c r="AB678" s="0" t="n">
        <v>224.736054515705</v>
      </c>
      <c r="AC678" s="0" t="n">
        <v>234.407888850705</v>
      </c>
      <c r="AD678" s="0" t="n">
        <v>195.637528447819</v>
      </c>
      <c r="AE678" s="0" t="n">
        <v>235.41204993856</v>
      </c>
      <c r="AF678" s="0" t="n">
        <v>199.7545261834</v>
      </c>
      <c r="AG678" s="0" t="n">
        <v>229.849578581075</v>
      </c>
      <c r="AH678" s="0" t="n">
        <v>202.229099780355</v>
      </c>
      <c r="AI678" s="0" t="n">
        <v>196.153008474528</v>
      </c>
    </row>
    <row r="679" customFormat="false" ht="12.75" hidden="false" customHeight="false" outlineLevel="0" collapsed="false">
      <c r="A679" s="0" t="n">
        <v>62011045</v>
      </c>
      <c r="B679" s="0" t="n">
        <v>6</v>
      </c>
      <c r="C679" s="0" t="s">
        <v>74</v>
      </c>
      <c r="D679" s="0" t="n">
        <v>1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n">
        <v>334.274604177556</v>
      </c>
      <c r="K679" s="0" t="n">
        <v>385.038578788258</v>
      </c>
      <c r="L679" s="0" t="n">
        <v>327.531170045352</v>
      </c>
      <c r="M679" s="0" t="n">
        <v>301.589594346085</v>
      </c>
      <c r="N679" s="0" t="n">
        <v>339.647492901826</v>
      </c>
      <c r="O679" s="0" t="n">
        <v>374.951071850005</v>
      </c>
      <c r="P679" s="0" t="n">
        <v>335.021847058155</v>
      </c>
      <c r="Q679" s="0" t="n">
        <v>319.108880817488</v>
      </c>
      <c r="R679" s="0" t="n">
        <v>341.641227213017</v>
      </c>
      <c r="S679" s="0" t="n">
        <v>314.38608001695</v>
      </c>
      <c r="T679" s="0" t="n">
        <v>347.175793585192</v>
      </c>
      <c r="U679" s="0" t="n">
        <v>325.853573902282</v>
      </c>
      <c r="V679" s="0" t="n">
        <v>301.207829875165</v>
      </c>
      <c r="W679" s="0" t="n">
        <v>377.284582560735</v>
      </c>
      <c r="X679" s="0" t="n">
        <v>326.169079941933</v>
      </c>
      <c r="Y679" s="0" t="n">
        <v>310.194627821007</v>
      </c>
      <c r="Z679" s="0" t="n">
        <v>337.87100779576</v>
      </c>
      <c r="AA679" s="0" t="n">
        <v>330.395523025818</v>
      </c>
      <c r="AB679" s="0" t="n">
        <v>303.791366212929</v>
      </c>
      <c r="AC679" s="0" t="n">
        <v>314.730505653517</v>
      </c>
      <c r="AD679" s="0" t="n">
        <v>269.223720485399</v>
      </c>
      <c r="AE679" s="0" t="n">
        <v>314.011864358824</v>
      </c>
      <c r="AF679" s="0" t="n">
        <v>272.346423799286</v>
      </c>
      <c r="AG679" s="0" t="n">
        <v>307.264575529748</v>
      </c>
      <c r="AH679" s="0" t="n">
        <v>274.138673129422</v>
      </c>
      <c r="AI679" s="0" t="n">
        <v>266.149921411819</v>
      </c>
    </row>
    <row r="680" customFormat="false" ht="12.75" hidden="false" customHeight="false" outlineLevel="0" collapsed="false">
      <c r="A680" s="0" t="n">
        <v>62011046</v>
      </c>
      <c r="B680" s="0" t="n">
        <v>6</v>
      </c>
      <c r="C680" s="0" t="s">
        <v>74</v>
      </c>
      <c r="D680" s="0" t="n">
        <v>1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20.535885970317</v>
      </c>
      <c r="K680" s="0" t="n">
        <v>144.129821193177</v>
      </c>
      <c r="L680" s="0" t="n">
        <v>123.280162003256</v>
      </c>
      <c r="M680" s="0" t="n">
        <v>111.315163922067</v>
      </c>
      <c r="N680" s="0" t="n">
        <v>124.99218110502</v>
      </c>
      <c r="O680" s="0" t="n">
        <v>131.857439785862</v>
      </c>
      <c r="P680" s="0" t="n">
        <v>120.507678177107</v>
      </c>
      <c r="Q680" s="0" t="n">
        <v>110.357962763544</v>
      </c>
      <c r="R680" s="0" t="n">
        <v>117.905313974601</v>
      </c>
      <c r="S680" s="0" t="n">
        <v>111.018186767281</v>
      </c>
      <c r="T680" s="0" t="n">
        <v>118.132560609497</v>
      </c>
      <c r="U680" s="0" t="n">
        <v>118.670342430054</v>
      </c>
      <c r="V680" s="0" t="n">
        <v>95.9349024202719</v>
      </c>
      <c r="W680" s="0" t="n">
        <v>128.169120497016</v>
      </c>
      <c r="X680" s="0" t="n">
        <v>115.133364899794</v>
      </c>
      <c r="Y680" s="0" t="n">
        <v>105.617651513105</v>
      </c>
      <c r="Z680" s="0" t="n">
        <v>121.310211470843</v>
      </c>
      <c r="AA680" s="0" t="n">
        <v>117.810736771338</v>
      </c>
      <c r="AB680" s="0" t="n">
        <v>101.699381892594</v>
      </c>
      <c r="AC680" s="0" t="n">
        <v>109.615100998313</v>
      </c>
      <c r="AD680" s="0" t="n">
        <v>94.1155075733802</v>
      </c>
      <c r="AE680" s="0" t="n">
        <v>103.626742550499</v>
      </c>
      <c r="AF680" s="0" t="n">
        <v>91.9156994176786</v>
      </c>
      <c r="AG680" s="0" t="n">
        <v>103.272058795591</v>
      </c>
      <c r="AH680" s="0" t="n">
        <v>93.3793872710511</v>
      </c>
      <c r="AI680" s="0" t="n">
        <v>85.8193870574287</v>
      </c>
    </row>
    <row r="681" customFormat="false" ht="12.75" hidden="false" customHeight="false" outlineLevel="0" collapsed="false">
      <c r="A681" s="0" t="n">
        <v>62011048</v>
      </c>
      <c r="B681" s="0" t="n">
        <v>6</v>
      </c>
      <c r="C681" s="0" t="s">
        <v>74</v>
      </c>
      <c r="D681" s="0" t="n">
        <v>1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n">
        <v>99.3693538838486</v>
      </c>
      <c r="K681" s="0" t="n">
        <v>120.198308495506</v>
      </c>
      <c r="L681" s="0" t="n">
        <v>101.492917796471</v>
      </c>
      <c r="M681" s="0" t="n">
        <v>91.2339582824555</v>
      </c>
      <c r="N681" s="0" t="n">
        <v>103.562926268228</v>
      </c>
      <c r="O681" s="0" t="n">
        <v>110.92828751858</v>
      </c>
      <c r="P681" s="0" t="n">
        <v>100.003762451549</v>
      </c>
      <c r="Q681" s="0" t="n">
        <v>91.1731587551806</v>
      </c>
      <c r="R681" s="0" t="n">
        <v>98.3428720137104</v>
      </c>
      <c r="S681" s="0" t="n">
        <v>91.9607417996142</v>
      </c>
      <c r="T681" s="0" t="n">
        <v>98.6864798702859</v>
      </c>
      <c r="U681" s="0" t="n">
        <v>98.6601139964191</v>
      </c>
      <c r="V681" s="0" t="n">
        <v>79.1889837989278</v>
      </c>
      <c r="W681" s="0" t="n">
        <v>108.306681990412</v>
      </c>
      <c r="X681" s="0" t="n">
        <v>95.09429333663</v>
      </c>
      <c r="Y681" s="0" t="n">
        <v>86.9359176914051</v>
      </c>
      <c r="Z681" s="0" t="n">
        <v>100.894419929989</v>
      </c>
      <c r="AA681" s="0" t="n">
        <v>98.4113547398207</v>
      </c>
      <c r="AB681" s="0" t="n">
        <v>83.269038665247</v>
      </c>
      <c r="AC681" s="0" t="n">
        <v>90.6688845429594</v>
      </c>
      <c r="AD681" s="0" t="n">
        <v>76.7397428567353</v>
      </c>
      <c r="AE681" s="0" t="n">
        <v>87.007557080453</v>
      </c>
      <c r="AF681" s="0" t="n">
        <v>75.0123511978136</v>
      </c>
      <c r="AG681" s="0" t="n">
        <v>86.4042266991182</v>
      </c>
      <c r="AH681" s="0" t="n">
        <v>77.2842234376576</v>
      </c>
      <c r="AI681" s="0" t="n">
        <v>70.6089426371326</v>
      </c>
    </row>
    <row r="682" customFormat="false" ht="12.75" hidden="false" customHeight="false" outlineLevel="0" collapsed="false">
      <c r="A682" s="0" t="n">
        <v>62011049</v>
      </c>
      <c r="B682" s="0" t="n">
        <v>6</v>
      </c>
      <c r="C682" s="0" t="s">
        <v>74</v>
      </c>
      <c r="D682" s="0" t="n">
        <v>1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n">
        <v>143.715658739265</v>
      </c>
      <c r="K682" s="0" t="n">
        <v>170.201753535067</v>
      </c>
      <c r="L682" s="0" t="n">
        <v>147.154333733675</v>
      </c>
      <c r="M682" s="0" t="n">
        <v>133.364028757338</v>
      </c>
      <c r="N682" s="0" t="n">
        <v>148.406602748021</v>
      </c>
      <c r="O682" s="0" t="n">
        <v>154.568528421273</v>
      </c>
      <c r="P682" s="0" t="n">
        <v>142.895239345103</v>
      </c>
      <c r="Q682" s="0" t="n">
        <v>131.347363863617</v>
      </c>
      <c r="R682" s="0" t="n">
        <v>139.215974118373</v>
      </c>
      <c r="S682" s="0" t="n">
        <v>131.84352710344</v>
      </c>
      <c r="T682" s="0" t="n">
        <v>139.301511647496</v>
      </c>
      <c r="U682" s="0" t="n">
        <v>140.500778352622</v>
      </c>
      <c r="V682" s="0" t="n">
        <v>114.263134363592</v>
      </c>
      <c r="W682" s="0" t="n">
        <v>149.679144659589</v>
      </c>
      <c r="X682" s="0" t="n">
        <v>137.059890448172</v>
      </c>
      <c r="Y682" s="0" t="n">
        <v>126.09054427752</v>
      </c>
      <c r="Z682" s="0" t="n">
        <v>143.579162009817</v>
      </c>
      <c r="AA682" s="0" t="n">
        <v>138.929462725714</v>
      </c>
      <c r="AB682" s="0" t="n">
        <v>121.944753820611</v>
      </c>
      <c r="AC682" s="0" t="n">
        <v>130.332213845498</v>
      </c>
      <c r="AD682" s="0" t="n">
        <v>113.237998395573</v>
      </c>
      <c r="AE682" s="0" t="n">
        <v>121.676972767598</v>
      </c>
      <c r="AF682" s="0" t="n">
        <v>110.510933618737</v>
      </c>
      <c r="AG682" s="0" t="n">
        <v>121.621648087161</v>
      </c>
      <c r="AH682" s="0" t="n">
        <v>110.974373650529</v>
      </c>
      <c r="AI682" s="0" t="n">
        <v>102.491426042302</v>
      </c>
    </row>
    <row r="683" customFormat="false" ht="12.75" hidden="false" customHeight="false" outlineLevel="0" collapsed="false">
      <c r="A683" s="0" t="n">
        <v>62011050</v>
      </c>
      <c r="B683" s="0" t="n">
        <v>6</v>
      </c>
      <c r="C683" s="0" t="s">
        <v>74</v>
      </c>
      <c r="D683" s="0" t="n">
        <v>1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94.6167606561108</v>
      </c>
      <c r="K683" s="0" t="n">
        <v>109.435607390391</v>
      </c>
      <c r="L683" s="0" t="n">
        <v>94.2070144612878</v>
      </c>
      <c r="M683" s="0" t="n">
        <v>82.6229904411471</v>
      </c>
      <c r="N683" s="0" t="n">
        <v>94.8555951806831</v>
      </c>
      <c r="O683" s="0" t="n">
        <v>103.979245045435</v>
      </c>
      <c r="P683" s="0" t="n">
        <v>93.1021317655805</v>
      </c>
      <c r="Q683" s="0" t="n">
        <v>90.0544107205187</v>
      </c>
      <c r="R683" s="0" t="n">
        <v>99.5764456454234</v>
      </c>
      <c r="S683" s="0" t="n">
        <v>90.5597872443512</v>
      </c>
      <c r="T683" s="0" t="n">
        <v>102.859497222019</v>
      </c>
      <c r="U683" s="0" t="n">
        <v>92.4789798155609</v>
      </c>
      <c r="V683" s="0" t="n">
        <v>88.7069910949503</v>
      </c>
      <c r="W683" s="0" t="n">
        <v>113.787608406465</v>
      </c>
      <c r="X683" s="0" t="n">
        <v>95.8397065092767</v>
      </c>
      <c r="Y683" s="0" t="n">
        <v>92.3727535602342</v>
      </c>
      <c r="Z683" s="0" t="n">
        <v>99.8886799742568</v>
      </c>
      <c r="AA683" s="0" t="n">
        <v>100.194147400983</v>
      </c>
      <c r="AB683" s="0" t="n">
        <v>92.2821311692763</v>
      </c>
      <c r="AC683" s="0" t="n">
        <v>95.24450810839</v>
      </c>
      <c r="AD683" s="0" t="n">
        <v>81.8314017497804</v>
      </c>
      <c r="AE683" s="0" t="n">
        <v>98.4092090080124</v>
      </c>
      <c r="AF683" s="0" t="n">
        <v>86.2624962051441</v>
      </c>
      <c r="AG683" s="0" t="n">
        <v>92.7778466519107</v>
      </c>
      <c r="AH683" s="0" t="n">
        <v>85.4358472777151</v>
      </c>
      <c r="AI683" s="0" t="n">
        <v>85.2966845937501</v>
      </c>
    </row>
    <row r="684" customFormat="false" ht="12.75" hidden="false" customHeight="false" outlineLevel="0" collapsed="false">
      <c r="A684" s="0" t="n">
        <v>62011051</v>
      </c>
      <c r="B684" s="0" t="n">
        <v>6</v>
      </c>
      <c r="C684" s="0" t="s">
        <v>74</v>
      </c>
      <c r="D684" s="0" t="n">
        <v>1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80.7706254210652</v>
      </c>
      <c r="K684" s="0" t="n">
        <v>94.5771825495972</v>
      </c>
      <c r="L684" s="0" t="n">
        <v>80.4208411313657</v>
      </c>
      <c r="M684" s="0" t="n">
        <v>69.8481456175865</v>
      </c>
      <c r="N684" s="0" t="n">
        <v>81.322065427561</v>
      </c>
      <c r="O684" s="0" t="n">
        <v>89.7553112341223</v>
      </c>
      <c r="P684" s="0" t="n">
        <v>79.6325101823211</v>
      </c>
      <c r="Q684" s="0" t="n">
        <v>76.7990398198591</v>
      </c>
      <c r="R684" s="0" t="n">
        <v>85.4849593852909</v>
      </c>
      <c r="S684" s="0" t="n">
        <v>77.1114392526989</v>
      </c>
      <c r="T684" s="0" t="n">
        <v>88.4581225591293</v>
      </c>
      <c r="U684" s="0" t="n">
        <v>79.0232669406024</v>
      </c>
      <c r="V684" s="0" t="n">
        <v>75.494363525701</v>
      </c>
      <c r="W684" s="0" t="n">
        <v>98.6361575988911</v>
      </c>
      <c r="X684" s="0" t="n">
        <v>82.2031603983016</v>
      </c>
      <c r="Y684" s="0" t="n">
        <v>78.9324966299055</v>
      </c>
      <c r="Z684" s="0" t="n">
        <v>85.9765757573483</v>
      </c>
      <c r="AA684" s="0" t="n">
        <v>86.1659487929753</v>
      </c>
      <c r="AB684" s="0" t="n">
        <v>79.0059334887847</v>
      </c>
      <c r="AC684" s="0" t="n">
        <v>81.8382618717797</v>
      </c>
      <c r="AD684" s="0" t="n">
        <v>69.4174905917164</v>
      </c>
      <c r="AE684" s="0" t="n">
        <v>84.8442564694977</v>
      </c>
      <c r="AF684" s="0" t="n">
        <v>73.5279511132184</v>
      </c>
      <c r="AG684" s="0" t="n">
        <v>79.8897605062224</v>
      </c>
      <c r="AH684" s="0" t="n">
        <v>73.004911810104</v>
      </c>
      <c r="AI684" s="0" t="n">
        <v>72.8503754671988</v>
      </c>
    </row>
    <row r="685" customFormat="false" ht="12.75" hidden="false" customHeight="false" outlineLevel="0" collapsed="false">
      <c r="A685" s="0" t="n">
        <v>62011052</v>
      </c>
      <c r="B685" s="0" t="n">
        <v>6</v>
      </c>
      <c r="C685" s="0" t="s">
        <v>74</v>
      </c>
      <c r="D685" s="0" t="n">
        <v>1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10.155437624057</v>
      </c>
      <c r="K685" s="0" t="n">
        <v>125.965973704354</v>
      </c>
      <c r="L685" s="0" t="n">
        <v>109.678399823433</v>
      </c>
      <c r="M685" s="0" t="n">
        <v>97.0580282619047</v>
      </c>
      <c r="N685" s="0" t="n">
        <v>109.99762607548</v>
      </c>
      <c r="O685" s="0" t="n">
        <v>119.817003211752</v>
      </c>
      <c r="P685" s="0" t="n">
        <v>108.197532805536</v>
      </c>
      <c r="Q685" s="0" t="n">
        <v>104.940603386257</v>
      </c>
      <c r="R685" s="0" t="n">
        <v>115.327685043226</v>
      </c>
      <c r="S685" s="0" t="n">
        <v>105.67905681956</v>
      </c>
      <c r="T685" s="0" t="n">
        <v>118.937218584963</v>
      </c>
      <c r="U685" s="0" t="n">
        <v>107.569055036942</v>
      </c>
      <c r="V685" s="0" t="n">
        <v>103.566714114729</v>
      </c>
      <c r="W685" s="0" t="n">
        <v>130.607866033465</v>
      </c>
      <c r="X685" s="0" t="n">
        <v>111.092095627956</v>
      </c>
      <c r="Y685" s="0" t="n">
        <v>107.445495521813</v>
      </c>
      <c r="Z685" s="0" t="n">
        <v>115.410809352878</v>
      </c>
      <c r="AA685" s="0" t="n">
        <v>115.85525432467</v>
      </c>
      <c r="AB685" s="0" t="n">
        <v>107.150821801995</v>
      </c>
      <c r="AC685" s="0" t="n">
        <v>110.220451316368</v>
      </c>
      <c r="AD685" s="0" t="n">
        <v>95.8247165054472</v>
      </c>
      <c r="AE685" s="0" t="n">
        <v>113.526196641617</v>
      </c>
      <c r="AF685" s="0" t="n">
        <v>100.568898904084</v>
      </c>
      <c r="AG685" s="0" t="n">
        <v>107.153165068339</v>
      </c>
      <c r="AH685" s="0" t="n">
        <v>99.3766732318333</v>
      </c>
      <c r="AI685" s="0" t="n">
        <v>99.2595639828872</v>
      </c>
    </row>
    <row r="686" customFormat="false" ht="12.75" hidden="false" customHeight="false" outlineLevel="0" collapsed="false">
      <c r="A686" s="0" t="n">
        <v>70011019</v>
      </c>
      <c r="B686" s="0" t="n">
        <v>7</v>
      </c>
      <c r="C686" s="0" t="s">
        <v>76</v>
      </c>
      <c r="D686" s="0" t="n">
        <v>1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435</v>
      </c>
      <c r="K686" s="0" t="n">
        <v>426</v>
      </c>
      <c r="L686" s="0" t="n">
        <v>453</v>
      </c>
      <c r="M686" s="0" t="n">
        <v>467</v>
      </c>
      <c r="N686" s="0" t="n">
        <v>438</v>
      </c>
      <c r="O686" s="0" t="n">
        <v>493</v>
      </c>
      <c r="P686" s="0" t="n">
        <v>462</v>
      </c>
      <c r="Q686" s="0" t="n">
        <v>459</v>
      </c>
      <c r="R686" s="0" t="n">
        <v>451</v>
      </c>
      <c r="S686" s="0" t="n">
        <v>464</v>
      </c>
      <c r="T686" s="0" t="n">
        <v>431</v>
      </c>
      <c r="U686" s="0" t="n">
        <v>486</v>
      </c>
      <c r="V686" s="0" t="n">
        <v>476</v>
      </c>
      <c r="W686" s="0" t="n">
        <v>454</v>
      </c>
      <c r="X686" s="0" t="n">
        <v>535</v>
      </c>
      <c r="Y686" s="0" t="n">
        <v>520</v>
      </c>
      <c r="Z686" s="0" t="n">
        <v>531</v>
      </c>
      <c r="AA686" s="0" t="n">
        <v>512</v>
      </c>
      <c r="AB686" s="0" t="n">
        <v>513</v>
      </c>
      <c r="AC686" s="0" t="n">
        <v>484</v>
      </c>
      <c r="AD686" s="0" t="n">
        <v>512</v>
      </c>
      <c r="AE686" s="0" t="n">
        <v>533</v>
      </c>
      <c r="AF686" s="0" t="n">
        <v>522</v>
      </c>
      <c r="AG686" s="0" t="n">
        <v>543</v>
      </c>
      <c r="AH686" s="0" t="n">
        <v>523</v>
      </c>
      <c r="AI686" s="0" t="n">
        <v>546</v>
      </c>
    </row>
    <row r="687" customFormat="false" ht="12.75" hidden="false" customHeight="false" outlineLevel="0" collapsed="false">
      <c r="A687" s="0" t="n">
        <v>70011039</v>
      </c>
      <c r="B687" s="0" t="n">
        <v>7</v>
      </c>
      <c r="C687" s="0" t="s">
        <v>76</v>
      </c>
      <c r="D687" s="0" t="n">
        <v>1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296.503305841456</v>
      </c>
      <c r="K687" s="0" t="n">
        <v>289.500509683996</v>
      </c>
      <c r="L687" s="0" t="n">
        <v>307.807297682952</v>
      </c>
      <c r="M687" s="0" t="n">
        <v>316.288520149001</v>
      </c>
      <c r="N687" s="0" t="n">
        <v>296.065972691632</v>
      </c>
      <c r="O687" s="0" t="n">
        <v>332.815769931817</v>
      </c>
      <c r="P687" s="0" t="n">
        <v>311.069216267169</v>
      </c>
      <c r="Q687" s="0" t="n">
        <v>309.049286291409</v>
      </c>
      <c r="R687" s="0" t="n">
        <v>303.662806356046</v>
      </c>
      <c r="S687" s="0" t="n">
        <v>311.953744789566</v>
      </c>
      <c r="T687" s="0" t="n">
        <v>290.764352695136</v>
      </c>
      <c r="U687" s="0" t="n">
        <v>329.40219601464</v>
      </c>
      <c r="V687" s="0" t="n">
        <v>322.100419542563</v>
      </c>
      <c r="W687" s="0" t="n">
        <v>307.442269926187</v>
      </c>
      <c r="X687" s="0" t="n">
        <v>361.828756932233</v>
      </c>
      <c r="Y687" s="0" t="n">
        <v>349.720895823525</v>
      </c>
      <c r="Z687" s="0" t="n">
        <v>354.899077663414</v>
      </c>
      <c r="AA687" s="0" t="n">
        <v>341.834690879957</v>
      </c>
      <c r="AB687" s="0" t="n">
        <v>341.158475759793</v>
      </c>
      <c r="AC687" s="0" t="n">
        <v>320.508575591021</v>
      </c>
      <c r="AD687" s="0" t="n">
        <v>338.713945488224</v>
      </c>
      <c r="AE687" s="0" t="n">
        <v>352.746525479815</v>
      </c>
      <c r="AF687" s="0" t="n">
        <v>344.759262928472</v>
      </c>
      <c r="AG687" s="0" t="n">
        <v>360.007955976928</v>
      </c>
      <c r="AH687" s="0" t="n">
        <v>348.040194316896</v>
      </c>
      <c r="AI687" s="0" t="n">
        <v>364.145658263305</v>
      </c>
    </row>
    <row r="688" customFormat="false" ht="12.75" hidden="false" customHeight="false" outlineLevel="0" collapsed="false">
      <c r="A688" s="0" t="n">
        <v>70011040</v>
      </c>
      <c r="B688" s="0" t="n">
        <v>7</v>
      </c>
      <c r="C688" s="0" t="s">
        <v>76</v>
      </c>
      <c r="D688" s="0" t="n">
        <v>1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269.291082733294</v>
      </c>
      <c r="K688" s="0" t="n">
        <v>262.658593117973</v>
      </c>
      <c r="L688" s="0" t="n">
        <v>280.11116633337</v>
      </c>
      <c r="M688" s="0" t="n">
        <v>288.249089791356</v>
      </c>
      <c r="N688" s="0" t="n">
        <v>268.984860676882</v>
      </c>
      <c r="O688" s="0" t="n">
        <v>304.08188315226</v>
      </c>
      <c r="P688" s="0" t="n">
        <v>283.347140691775</v>
      </c>
      <c r="Q688" s="0" t="n">
        <v>281.419472051962</v>
      </c>
      <c r="R688" s="0" t="n">
        <v>276.28050747611</v>
      </c>
      <c r="S688" s="0" t="n">
        <v>284.211422246334</v>
      </c>
      <c r="T688" s="0" t="n">
        <v>263.958283990787</v>
      </c>
      <c r="U688" s="0" t="n">
        <v>300.763592759975</v>
      </c>
      <c r="V688" s="0" t="n">
        <v>293.810747449518</v>
      </c>
      <c r="W688" s="0" t="n">
        <v>279.808747033997</v>
      </c>
      <c r="X688" s="0" t="n">
        <v>331.814120814092</v>
      </c>
      <c r="Y688" s="0" t="n">
        <v>320.304327543016</v>
      </c>
      <c r="Z688" s="0" t="n">
        <v>325.351007365658</v>
      </c>
      <c r="AA688" s="0" t="n">
        <v>312.862661368632</v>
      </c>
      <c r="AB688" s="0" t="n">
        <v>312.271329844787</v>
      </c>
      <c r="AC688" s="0" t="n">
        <v>292.58699270601</v>
      </c>
      <c r="AD688" s="0" t="n">
        <v>310.006413203186</v>
      </c>
      <c r="AE688" s="0" t="n">
        <v>323.43162703576</v>
      </c>
      <c r="AF688" s="0" t="n">
        <v>315.814426432777</v>
      </c>
      <c r="AG688" s="0" t="n">
        <v>330.360417144899</v>
      </c>
      <c r="AH688" s="0" t="n">
        <v>318.847237637035</v>
      </c>
      <c r="AI688" s="0" t="n">
        <v>334.238099382607</v>
      </c>
    </row>
    <row r="689" customFormat="false" ht="12.75" hidden="false" customHeight="false" outlineLevel="0" collapsed="false">
      <c r="A689" s="0" t="n">
        <v>70011041</v>
      </c>
      <c r="B689" s="0" t="n">
        <v>7</v>
      </c>
      <c r="C689" s="0" t="s">
        <v>76</v>
      </c>
      <c r="D689" s="0" t="n">
        <v>1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325.720137971356</v>
      </c>
      <c r="K689" s="0" t="n">
        <v>318.341371863049</v>
      </c>
      <c r="L689" s="0" t="n">
        <v>337.501140789971</v>
      </c>
      <c r="M689" s="0" t="n">
        <v>346.318703452864</v>
      </c>
      <c r="N689" s="0" t="n">
        <v>325.134919659322</v>
      </c>
      <c r="O689" s="0" t="n">
        <v>363.533151842328</v>
      </c>
      <c r="P689" s="0" t="n">
        <v>340.770545844932</v>
      </c>
      <c r="Q689" s="0" t="n">
        <v>338.658453288162</v>
      </c>
      <c r="R689" s="0" t="n">
        <v>333.024726115576</v>
      </c>
      <c r="S689" s="0" t="n">
        <v>341.672328628346</v>
      </c>
      <c r="T689" s="0" t="n">
        <v>319.55461911843</v>
      </c>
      <c r="U689" s="0" t="n">
        <v>360.032437985868</v>
      </c>
      <c r="V689" s="0" t="n">
        <v>352.378805888803</v>
      </c>
      <c r="W689" s="0" t="n">
        <v>337.066706594348</v>
      </c>
      <c r="X689" s="0" t="n">
        <v>393.829330313371</v>
      </c>
      <c r="Y689" s="0" t="n">
        <v>381.112718441628</v>
      </c>
      <c r="Z689" s="0" t="n">
        <v>386.409829457532</v>
      </c>
      <c r="AA689" s="0" t="n">
        <v>372.767820478115</v>
      </c>
      <c r="AB689" s="0" t="n">
        <v>371.998999367058</v>
      </c>
      <c r="AC689" s="0" t="n">
        <v>350.376092032154</v>
      </c>
      <c r="AD689" s="0" t="n">
        <v>369.364674194311</v>
      </c>
      <c r="AE689" s="0" t="n">
        <v>384.00482910307</v>
      </c>
      <c r="AF689" s="0" t="n">
        <v>375.643815656807</v>
      </c>
      <c r="AG689" s="0" t="n">
        <v>391.602121875932</v>
      </c>
      <c r="AH689" s="0" t="n">
        <v>379.187555640869</v>
      </c>
      <c r="AI689" s="0" t="n">
        <v>396.011322646871</v>
      </c>
    </row>
    <row r="690" customFormat="false" ht="12.75" hidden="false" customHeight="false" outlineLevel="0" collapsed="false">
      <c r="A690" s="0" t="n">
        <v>70011042</v>
      </c>
      <c r="B690" s="0" t="n">
        <v>7</v>
      </c>
      <c r="C690" s="0" t="s">
        <v>76</v>
      </c>
      <c r="D690" s="0" t="n">
        <v>1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375.810863638111</v>
      </c>
      <c r="K690" s="0" t="n">
        <v>339.518837081783</v>
      </c>
      <c r="L690" s="0" t="n">
        <v>355.573541806679</v>
      </c>
      <c r="M690" s="0" t="n">
        <v>390.275526219324</v>
      </c>
      <c r="N690" s="0" t="n">
        <v>353.436005660158</v>
      </c>
      <c r="O690" s="0" t="n">
        <v>390.024426892773</v>
      </c>
      <c r="P690" s="0" t="n">
        <v>360.749319721428</v>
      </c>
      <c r="Q690" s="0" t="n">
        <v>339.02904222255</v>
      </c>
      <c r="R690" s="0" t="n">
        <v>355.55509281766</v>
      </c>
      <c r="S690" s="0" t="n">
        <v>345.60469376029</v>
      </c>
      <c r="T690" s="0" t="n">
        <v>326.007811830744</v>
      </c>
      <c r="U690" s="0" t="n">
        <v>360.712888405438</v>
      </c>
      <c r="V690" s="0" t="n">
        <v>338.242008136499</v>
      </c>
      <c r="W690" s="0" t="n">
        <v>327.434934270949</v>
      </c>
      <c r="X690" s="0" t="n">
        <v>366.875117025464</v>
      </c>
      <c r="Y690" s="0" t="n">
        <v>363.49389687691</v>
      </c>
      <c r="Z690" s="0" t="n">
        <v>360.205747980205</v>
      </c>
      <c r="AA690" s="0" t="n">
        <v>343.424012360861</v>
      </c>
      <c r="AB690" s="0" t="n">
        <v>331.744826692562</v>
      </c>
      <c r="AC690" s="0" t="n">
        <v>310.20313719311</v>
      </c>
      <c r="AD690" s="0" t="n">
        <v>323.383149086079</v>
      </c>
      <c r="AE690" s="0" t="n">
        <v>334.506934458505</v>
      </c>
      <c r="AF690" s="0" t="n">
        <v>315.854613602521</v>
      </c>
      <c r="AG690" s="0" t="n">
        <v>329.704771247777</v>
      </c>
      <c r="AH690" s="0" t="n">
        <v>309.641415623837</v>
      </c>
      <c r="AI690" s="0" t="n">
        <v>313.192879010209</v>
      </c>
    </row>
    <row r="691" customFormat="false" ht="12.75" hidden="false" customHeight="false" outlineLevel="0" collapsed="false">
      <c r="A691" s="0" t="n">
        <v>70011044</v>
      </c>
      <c r="B691" s="0" t="n">
        <v>7</v>
      </c>
      <c r="C691" s="0" t="s">
        <v>76</v>
      </c>
      <c r="D691" s="0" t="n">
        <v>1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336.617365059421</v>
      </c>
      <c r="K691" s="0" t="n">
        <v>306.071876873789</v>
      </c>
      <c r="L691" s="0" t="n">
        <v>321.199034274311</v>
      </c>
      <c r="M691" s="0" t="n">
        <v>350.680652630315</v>
      </c>
      <c r="N691" s="0" t="n">
        <v>317.824524041352</v>
      </c>
      <c r="O691" s="0" t="n">
        <v>353.430207415812</v>
      </c>
      <c r="P691" s="0" t="n">
        <v>326.972011044182</v>
      </c>
      <c r="Q691" s="0" t="n">
        <v>307.736114412633</v>
      </c>
      <c r="R691" s="0" t="n">
        <v>320.46972127562</v>
      </c>
      <c r="S691" s="0" t="n">
        <v>313.34950365644</v>
      </c>
      <c r="T691" s="0" t="n">
        <v>294.226810766727</v>
      </c>
      <c r="U691" s="0" t="n">
        <v>327.834620367878</v>
      </c>
      <c r="V691" s="0" t="n">
        <v>307.284273980226</v>
      </c>
      <c r="W691" s="0" t="n">
        <v>295.99836592362</v>
      </c>
      <c r="X691" s="0" t="n">
        <v>335.287921077701</v>
      </c>
      <c r="Y691" s="0" t="n">
        <v>330.905889632227</v>
      </c>
      <c r="Z691" s="0" t="n">
        <v>328.654627127257</v>
      </c>
      <c r="AA691" s="0" t="n">
        <v>312.818405103602</v>
      </c>
      <c r="AB691" s="0" t="n">
        <v>302.404791833615</v>
      </c>
      <c r="AC691" s="0" t="n">
        <v>281.887735304095</v>
      </c>
      <c r="AD691" s="0" t="n">
        <v>294.777496068783</v>
      </c>
      <c r="AE691" s="0" t="n">
        <v>305.510212242292</v>
      </c>
      <c r="AF691" s="0" t="n">
        <v>288.523187572562</v>
      </c>
      <c r="AG691" s="0" t="n">
        <v>301.642839083037</v>
      </c>
      <c r="AH691" s="0" t="n">
        <v>283.016566247908</v>
      </c>
      <c r="AI691" s="0" t="n">
        <v>286.962803998547</v>
      </c>
    </row>
    <row r="692" customFormat="false" ht="12.75" hidden="false" customHeight="false" outlineLevel="0" collapsed="false">
      <c r="A692" s="0" t="n">
        <v>70011045</v>
      </c>
      <c r="B692" s="0" t="n">
        <v>7</v>
      </c>
      <c r="C692" s="0" t="s">
        <v>76</v>
      </c>
      <c r="D692" s="0" t="n">
        <v>1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417.131554684582</v>
      </c>
      <c r="K692" s="0" t="n">
        <v>374.675196343441</v>
      </c>
      <c r="L692" s="0" t="n">
        <v>391.670346102678</v>
      </c>
      <c r="M692" s="0" t="n">
        <v>431.957717253015</v>
      </c>
      <c r="N692" s="0" t="n">
        <v>390.911239958676</v>
      </c>
      <c r="O692" s="0" t="n">
        <v>428.395423872616</v>
      </c>
      <c r="P692" s="0" t="n">
        <v>396.163065038711</v>
      </c>
      <c r="Q692" s="0" t="n">
        <v>371.815455884589</v>
      </c>
      <c r="R692" s="0" t="n">
        <v>392.436755794961</v>
      </c>
      <c r="S692" s="0" t="n">
        <v>379.417297593999</v>
      </c>
      <c r="T692" s="0" t="n">
        <v>359.39523677492</v>
      </c>
      <c r="U692" s="0" t="n">
        <v>395.139734133963</v>
      </c>
      <c r="V692" s="0" t="n">
        <v>370.664194623432</v>
      </c>
      <c r="W692" s="0" t="n">
        <v>360.435202872537</v>
      </c>
      <c r="X692" s="0" t="n">
        <v>399.863871039889</v>
      </c>
      <c r="Y692" s="0" t="n">
        <v>397.590414023232</v>
      </c>
      <c r="Z692" s="0" t="n">
        <v>393.182251093981</v>
      </c>
      <c r="AA692" s="0" t="n">
        <v>375.437538138941</v>
      </c>
      <c r="AB692" s="0" t="n">
        <v>362.423817968014</v>
      </c>
      <c r="AC692" s="0" t="n">
        <v>339.854233363649</v>
      </c>
      <c r="AD692" s="0" t="n">
        <v>353.294490199012</v>
      </c>
      <c r="AE692" s="0" t="n">
        <v>364.799449330835</v>
      </c>
      <c r="AF692" s="0" t="n">
        <v>344.405155309439</v>
      </c>
      <c r="AG692" s="0" t="n">
        <v>358.996942112076</v>
      </c>
      <c r="AH692" s="0" t="n">
        <v>337.446033851976</v>
      </c>
      <c r="AI692" s="0" t="n">
        <v>340.553668590048</v>
      </c>
    </row>
    <row r="693" customFormat="false" ht="12.75" hidden="false" customHeight="false" outlineLevel="0" collapsed="false">
      <c r="A693" s="0" t="n">
        <v>70011046</v>
      </c>
      <c r="B693" s="0" t="n">
        <v>7</v>
      </c>
      <c r="C693" s="0" t="s">
        <v>76</v>
      </c>
      <c r="D693" s="0" t="n">
        <v>1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149.326015795725</v>
      </c>
      <c r="K693" s="0" t="n">
        <v>130.601514036821</v>
      </c>
      <c r="L693" s="0" t="n">
        <v>146.304774073118</v>
      </c>
      <c r="M693" s="0" t="n">
        <v>153.532673773915</v>
      </c>
      <c r="N693" s="0" t="n">
        <v>141.932786116442</v>
      </c>
      <c r="O693" s="0" t="n">
        <v>161.244757139193</v>
      </c>
      <c r="P693" s="0" t="n">
        <v>141.819646146019</v>
      </c>
      <c r="Q693" s="0" t="n">
        <v>139.388613848777</v>
      </c>
      <c r="R693" s="0" t="n">
        <v>135.694192100177</v>
      </c>
      <c r="S693" s="0" t="n">
        <v>135.794881622712</v>
      </c>
      <c r="T693" s="0" t="n">
        <v>129.534617970267</v>
      </c>
      <c r="U693" s="0" t="n">
        <v>131.317769249497</v>
      </c>
      <c r="V693" s="0" t="n">
        <v>131.469710190314</v>
      </c>
      <c r="W693" s="0" t="n">
        <v>130.38951284231</v>
      </c>
      <c r="X693" s="0" t="n">
        <v>144.578587032135</v>
      </c>
      <c r="Y693" s="0" t="n">
        <v>138.083111613407</v>
      </c>
      <c r="Z693" s="0" t="n">
        <v>136.3212982428</v>
      </c>
      <c r="AA693" s="0" t="n">
        <v>125.853628397315</v>
      </c>
      <c r="AB693" s="0" t="n">
        <v>127.650041547198</v>
      </c>
      <c r="AC693" s="0" t="n">
        <v>116.162054056556</v>
      </c>
      <c r="AD693" s="0" t="n">
        <v>121.637342147799</v>
      </c>
      <c r="AE693" s="0" t="n">
        <v>123.983046730733</v>
      </c>
      <c r="AF693" s="0" t="n">
        <v>119.016439317661</v>
      </c>
      <c r="AG693" s="0" t="n">
        <v>120.103102232361</v>
      </c>
      <c r="AH693" s="0" t="n">
        <v>115.352496742961</v>
      </c>
      <c r="AI693" s="0" t="n">
        <v>112.580041170081</v>
      </c>
    </row>
    <row r="694" customFormat="false" ht="12.75" hidden="false" customHeight="false" outlineLevel="0" collapsed="false">
      <c r="A694" s="0" t="n">
        <v>70011048</v>
      </c>
      <c r="B694" s="0" t="n">
        <v>7</v>
      </c>
      <c r="C694" s="0" t="s">
        <v>76</v>
      </c>
      <c r="D694" s="0" t="n">
        <v>1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134.249373287381</v>
      </c>
      <c r="K694" s="0" t="n">
        <v>117.289591500977</v>
      </c>
      <c r="L694" s="0" t="n">
        <v>131.94782891487</v>
      </c>
      <c r="M694" s="0" t="n">
        <v>138.601363660509</v>
      </c>
      <c r="N694" s="0" t="n">
        <v>127.782678167937</v>
      </c>
      <c r="O694" s="0" t="n">
        <v>145.858281728758</v>
      </c>
      <c r="P694" s="0" t="n">
        <v>128.119506423174</v>
      </c>
      <c r="Q694" s="0" t="n">
        <v>125.649960755078</v>
      </c>
      <c r="R694" s="0" t="n">
        <v>122.279705641635</v>
      </c>
      <c r="S694" s="0" t="n">
        <v>122.437280126527</v>
      </c>
      <c r="T694" s="0" t="n">
        <v>116.261531122262</v>
      </c>
      <c r="U694" s="0" t="n">
        <v>118.839530084262</v>
      </c>
      <c r="V694" s="0" t="n">
        <v>118.366946836489</v>
      </c>
      <c r="W694" s="0" t="n">
        <v>117.195079578003</v>
      </c>
      <c r="X694" s="0" t="n">
        <v>131.389114532131</v>
      </c>
      <c r="Y694" s="0" t="n">
        <v>125.180259213983</v>
      </c>
      <c r="Z694" s="0" t="n">
        <v>123.65372277391</v>
      </c>
      <c r="AA694" s="0" t="n">
        <v>113.830920531445</v>
      </c>
      <c r="AB694" s="0" t="n">
        <v>115.647602346134</v>
      </c>
      <c r="AC694" s="0" t="n">
        <v>104.872405643877</v>
      </c>
      <c r="AD694" s="0" t="n">
        <v>109.94498130206</v>
      </c>
      <c r="AE694" s="0" t="n">
        <v>112.246764737013</v>
      </c>
      <c r="AF694" s="0" t="n">
        <v>107.809826195498</v>
      </c>
      <c r="AG694" s="0" t="n">
        <v>108.756264036103</v>
      </c>
      <c r="AH694" s="0" t="n">
        <v>104.172533756971</v>
      </c>
      <c r="AI694" s="0" t="n">
        <v>102.131160257541</v>
      </c>
    </row>
    <row r="695" customFormat="false" ht="12.75" hidden="false" customHeight="false" outlineLevel="0" collapsed="false">
      <c r="A695" s="0" t="n">
        <v>70011049</v>
      </c>
      <c r="B695" s="0" t="n">
        <v>7</v>
      </c>
      <c r="C695" s="0" t="s">
        <v>76</v>
      </c>
      <c r="D695" s="0" t="n">
        <v>1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165.193419116031</v>
      </c>
      <c r="K695" s="0" t="n">
        <v>144.618667786676</v>
      </c>
      <c r="L695" s="0" t="n">
        <v>161.392478341551</v>
      </c>
      <c r="M695" s="0" t="n">
        <v>169.216815982586</v>
      </c>
      <c r="N695" s="0" t="n">
        <v>156.815232086375</v>
      </c>
      <c r="O695" s="0" t="n">
        <v>177.391679663071</v>
      </c>
      <c r="P695" s="0" t="n">
        <v>156.205693972733</v>
      </c>
      <c r="Q695" s="0" t="n">
        <v>153.8298076965</v>
      </c>
      <c r="R695" s="0" t="n">
        <v>149.7968023125</v>
      </c>
      <c r="S695" s="0" t="n">
        <v>149.8340969246</v>
      </c>
      <c r="T695" s="0" t="n">
        <v>143.51480937054</v>
      </c>
      <c r="U695" s="0" t="n">
        <v>144.410010025422</v>
      </c>
      <c r="V695" s="0" t="n">
        <v>145.25038014695</v>
      </c>
      <c r="W695" s="0" t="n">
        <v>144.277638320873</v>
      </c>
      <c r="X695" s="0" t="n">
        <v>158.389866029624</v>
      </c>
      <c r="Y695" s="0" t="n">
        <v>151.609771200627</v>
      </c>
      <c r="Z695" s="0" t="n">
        <v>149.5977404701</v>
      </c>
      <c r="AA695" s="0" t="n">
        <v>138.471237124137</v>
      </c>
      <c r="AB695" s="0" t="n">
        <v>140.236562169723</v>
      </c>
      <c r="AC695" s="0" t="n">
        <v>128.020541642578</v>
      </c>
      <c r="AD695" s="0" t="n">
        <v>133.912049648211</v>
      </c>
      <c r="AE695" s="0" t="n">
        <v>136.294505762235</v>
      </c>
      <c r="AF695" s="0" t="n">
        <v>130.769223389696</v>
      </c>
      <c r="AG695" s="0" t="n">
        <v>132.004893070141</v>
      </c>
      <c r="AH695" s="0" t="n">
        <v>127.094133737153</v>
      </c>
      <c r="AI695" s="0" t="n">
        <v>123.53051743417</v>
      </c>
    </row>
    <row r="696" customFormat="false" ht="12.75" hidden="false" customHeight="false" outlineLevel="0" collapsed="false">
      <c r="A696" s="0" t="n">
        <v>70011050</v>
      </c>
      <c r="B696" s="0" t="n">
        <v>7</v>
      </c>
      <c r="C696" s="0" t="s">
        <v>76</v>
      </c>
      <c r="D696" s="0" t="n">
        <v>1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89.3543826433728</v>
      </c>
      <c r="K696" s="0" t="n">
        <v>86.7389856032253</v>
      </c>
      <c r="L696" s="0" t="n">
        <v>92.2597568758144</v>
      </c>
      <c r="M696" s="0" t="n">
        <v>92.8895037254485</v>
      </c>
      <c r="N696" s="0" t="n">
        <v>84.9437597849021</v>
      </c>
      <c r="O696" s="0" t="n">
        <v>97.0620362652262</v>
      </c>
      <c r="P696" s="0" t="n">
        <v>90.0883115521744</v>
      </c>
      <c r="Q696" s="0" t="n">
        <v>89.4339748888582</v>
      </c>
      <c r="R696" s="0" t="n">
        <v>88.9687510330559</v>
      </c>
      <c r="S696" s="0" t="n">
        <v>91.9558909552413</v>
      </c>
      <c r="T696" s="0" t="n">
        <v>84.8314455159</v>
      </c>
      <c r="U696" s="0" t="n">
        <v>93.9419167687052</v>
      </c>
      <c r="V696" s="0" t="n">
        <v>90.0222097733442</v>
      </c>
      <c r="W696" s="0" t="n">
        <v>85.8513651583383</v>
      </c>
      <c r="X696" s="0" t="n">
        <v>99.9189958556032</v>
      </c>
      <c r="Y696" s="0" t="n">
        <v>97.0651492894123</v>
      </c>
      <c r="Z696" s="0" t="n">
        <v>98.0558200717</v>
      </c>
      <c r="AA696" s="0" t="n">
        <v>94.9460866003479</v>
      </c>
      <c r="AB696" s="0" t="n">
        <v>93.6883052267481</v>
      </c>
      <c r="AC696" s="0" t="n">
        <v>88.0692745263469</v>
      </c>
      <c r="AD696" s="0" t="n">
        <v>93.6303808452804</v>
      </c>
      <c r="AE696" s="0" t="n">
        <v>96.7618472393082</v>
      </c>
      <c r="AF696" s="0" t="n">
        <v>93.9536853698976</v>
      </c>
      <c r="AG696" s="0" t="n">
        <v>95.3468265790165</v>
      </c>
      <c r="AH696" s="0" t="n">
        <v>92.0836041669083</v>
      </c>
      <c r="AI696" s="0" t="n">
        <v>96.5020397439034</v>
      </c>
    </row>
    <row r="697" customFormat="false" ht="12.75" hidden="false" customHeight="false" outlineLevel="0" collapsed="false">
      <c r="A697" s="0" t="n">
        <v>70011051</v>
      </c>
      <c r="B697" s="0" t="n">
        <v>7</v>
      </c>
      <c r="C697" s="0" t="s">
        <v>76</v>
      </c>
      <c r="D697" s="0" t="n">
        <v>1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81.1536936517845</v>
      </c>
      <c r="K697" s="0" t="n">
        <v>78.6967178465135</v>
      </c>
      <c r="L697" s="0" t="n">
        <v>83.9583346420083</v>
      </c>
      <c r="M697" s="0" t="n">
        <v>84.6547161668012</v>
      </c>
      <c r="N697" s="0" t="n">
        <v>77.1739662730861</v>
      </c>
      <c r="O697" s="0" t="n">
        <v>88.6821161634546</v>
      </c>
      <c r="P697" s="0" t="n">
        <v>82.0597608287109</v>
      </c>
      <c r="Q697" s="0" t="n">
        <v>81.4383436983546</v>
      </c>
      <c r="R697" s="0" t="n">
        <v>80.9461388435824</v>
      </c>
      <c r="S697" s="0" t="n">
        <v>83.7781722093054</v>
      </c>
      <c r="T697" s="0" t="n">
        <v>77.0106877933304</v>
      </c>
      <c r="U697" s="0" t="n">
        <v>85.7744991987199</v>
      </c>
      <c r="V697" s="0" t="n">
        <v>82.1156730504302</v>
      </c>
      <c r="W697" s="0" t="n">
        <v>78.1348736524751</v>
      </c>
      <c r="X697" s="0" t="n">
        <v>91.6304553666623</v>
      </c>
      <c r="Y697" s="0" t="n">
        <v>88.9005711191371</v>
      </c>
      <c r="Z697" s="0" t="n">
        <v>89.8919209608362</v>
      </c>
      <c r="AA697" s="0" t="n">
        <v>86.8989781694012</v>
      </c>
      <c r="AB697" s="0" t="n">
        <v>85.7553710160789</v>
      </c>
      <c r="AC697" s="0" t="n">
        <v>80.3969882426626</v>
      </c>
      <c r="AD697" s="0" t="n">
        <v>85.6947844023824</v>
      </c>
      <c r="AE697" s="0" t="n">
        <v>88.7204817822817</v>
      </c>
      <c r="AF697" s="0" t="n">
        <v>86.0656476762914</v>
      </c>
      <c r="AG697" s="0" t="n">
        <v>87.4947813767343</v>
      </c>
      <c r="AH697" s="0" t="n">
        <v>84.3598046998777</v>
      </c>
      <c r="AI697" s="0" t="n">
        <v>88.5762540857332</v>
      </c>
    </row>
    <row r="698" customFormat="false" ht="12.75" hidden="false" customHeight="false" outlineLevel="0" collapsed="false">
      <c r="A698" s="0" t="n">
        <v>70011052</v>
      </c>
      <c r="B698" s="0" t="n">
        <v>7</v>
      </c>
      <c r="C698" s="0" t="s">
        <v>76</v>
      </c>
      <c r="D698" s="0" t="n">
        <v>1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98.1591815995038</v>
      </c>
      <c r="K698" s="0" t="n">
        <v>95.3801694549019</v>
      </c>
      <c r="L698" s="0" t="n">
        <v>101.159957639033</v>
      </c>
      <c r="M698" s="0" t="n">
        <v>101.708947512299</v>
      </c>
      <c r="N698" s="0" t="n">
        <v>93.2838794750342</v>
      </c>
      <c r="O698" s="0" t="n">
        <v>106.020420772011</v>
      </c>
      <c r="P698" s="0" t="n">
        <v>98.6900712011174</v>
      </c>
      <c r="Q698" s="0" t="n">
        <v>98.002399457782</v>
      </c>
      <c r="R698" s="0" t="n">
        <v>97.5713631220558</v>
      </c>
      <c r="S698" s="0" t="n">
        <v>100.716160387707</v>
      </c>
      <c r="T698" s="0" t="n">
        <v>93.2310993759337</v>
      </c>
      <c r="U698" s="0" t="n">
        <v>102.677327997532</v>
      </c>
      <c r="V698" s="0" t="n">
        <v>98.4845621388907</v>
      </c>
      <c r="W698" s="0" t="n">
        <v>94.1238071053062</v>
      </c>
      <c r="X698" s="0" t="n">
        <v>108.755952835354</v>
      </c>
      <c r="Y698" s="0" t="n">
        <v>105.77795994866</v>
      </c>
      <c r="Z698" s="0" t="n">
        <v>106.761992622473</v>
      </c>
      <c r="AA698" s="0" t="n">
        <v>103.537899192821</v>
      </c>
      <c r="AB698" s="0" t="n">
        <v>102.157672381222</v>
      </c>
      <c r="AC698" s="0" t="n">
        <v>96.2762639962038</v>
      </c>
      <c r="AD698" s="0" t="n">
        <v>102.103133267091</v>
      </c>
      <c r="AE698" s="0" t="n">
        <v>105.336307883645</v>
      </c>
      <c r="AF698" s="0" t="n">
        <v>102.370333918163</v>
      </c>
      <c r="AG698" s="0" t="n">
        <v>103.714429035764</v>
      </c>
      <c r="AH698" s="0" t="n">
        <v>100.324495126729</v>
      </c>
      <c r="AI698" s="0" t="n">
        <v>104.94674185974</v>
      </c>
    </row>
    <row r="699" customFormat="false" ht="12.75" hidden="false" customHeight="false" outlineLevel="0" collapsed="false">
      <c r="A699" s="0" t="n">
        <v>71011019</v>
      </c>
      <c r="B699" s="0" t="n">
        <v>7</v>
      </c>
      <c r="C699" s="0" t="s">
        <v>76</v>
      </c>
      <c r="D699" s="0" t="n">
        <v>1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217</v>
      </c>
      <c r="K699" s="0" t="n">
        <v>194</v>
      </c>
      <c r="L699" s="0" t="n">
        <v>209</v>
      </c>
      <c r="M699" s="0" t="n">
        <v>233</v>
      </c>
      <c r="N699" s="0" t="n">
        <v>223</v>
      </c>
      <c r="O699" s="0" t="n">
        <v>251</v>
      </c>
      <c r="P699" s="0" t="n">
        <v>255</v>
      </c>
      <c r="Q699" s="0" t="n">
        <v>208</v>
      </c>
      <c r="R699" s="0" t="n">
        <v>229</v>
      </c>
      <c r="S699" s="0" t="n">
        <v>235</v>
      </c>
      <c r="T699" s="0" t="n">
        <v>229</v>
      </c>
      <c r="U699" s="0" t="n">
        <v>266</v>
      </c>
      <c r="V699" s="0" t="n">
        <v>235</v>
      </c>
      <c r="W699" s="0" t="n">
        <v>251</v>
      </c>
      <c r="X699" s="0" t="n">
        <v>271</v>
      </c>
      <c r="Y699" s="0" t="n">
        <v>278</v>
      </c>
      <c r="Z699" s="0" t="n">
        <v>293</v>
      </c>
      <c r="AA699" s="0" t="n">
        <v>271</v>
      </c>
      <c r="AB699" s="0" t="n">
        <v>247</v>
      </c>
      <c r="AC699" s="0" t="n">
        <v>259</v>
      </c>
      <c r="AD699" s="0" t="n">
        <v>267</v>
      </c>
      <c r="AE699" s="0" t="n">
        <v>299</v>
      </c>
      <c r="AF699" s="0" t="n">
        <v>265</v>
      </c>
      <c r="AG699" s="0" t="n">
        <v>295</v>
      </c>
      <c r="AH699" s="0" t="n">
        <v>284</v>
      </c>
      <c r="AI699" s="0" t="n">
        <v>291</v>
      </c>
    </row>
    <row r="700" customFormat="false" ht="12.75" hidden="false" customHeight="false" outlineLevel="0" collapsed="false">
      <c r="A700" s="0" t="n">
        <v>71011039</v>
      </c>
      <c r="B700" s="0" t="n">
        <v>7</v>
      </c>
      <c r="C700" s="0" t="s">
        <v>76</v>
      </c>
      <c r="D700" s="0" t="n">
        <v>1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306.306814973745</v>
      </c>
      <c r="K700" s="0" t="n">
        <v>273.170182207328</v>
      </c>
      <c r="L700" s="0" t="n">
        <v>294.295732007829</v>
      </c>
      <c r="M700" s="0" t="n">
        <v>326.944124828109</v>
      </c>
      <c r="N700" s="0" t="n">
        <v>312.141317432323</v>
      </c>
      <c r="O700" s="0" t="n">
        <v>350.646810650722</v>
      </c>
      <c r="P700" s="0" t="n">
        <v>355.375931990802</v>
      </c>
      <c r="Q700" s="0" t="n">
        <v>289.822762233865</v>
      </c>
      <c r="R700" s="0" t="n">
        <v>318.950388590211</v>
      </c>
      <c r="S700" s="0" t="n">
        <v>326.801930217358</v>
      </c>
      <c r="T700" s="0" t="n">
        <v>319.783273519431</v>
      </c>
      <c r="U700" s="0" t="n">
        <v>373.543041707625</v>
      </c>
      <c r="V700" s="0" t="n">
        <v>329.551669494734</v>
      </c>
      <c r="W700" s="0" t="n">
        <v>351.915203858449</v>
      </c>
      <c r="X700" s="0" t="n">
        <v>379.217217301261</v>
      </c>
      <c r="Y700" s="0" t="n">
        <v>386.77722744727</v>
      </c>
      <c r="Z700" s="0" t="n">
        <v>404.79677267829</v>
      </c>
      <c r="AA700" s="0" t="n">
        <v>373.937520697649</v>
      </c>
      <c r="AB700" s="0" t="n">
        <v>338.969094801559</v>
      </c>
      <c r="AC700" s="0" t="n">
        <v>353.989557991417</v>
      </c>
      <c r="AD700" s="0" t="n">
        <v>364.85378518721</v>
      </c>
      <c r="AE700" s="0" t="n">
        <v>408.575996501824</v>
      </c>
      <c r="AF700" s="0" t="n">
        <v>361.138745417626</v>
      </c>
      <c r="AG700" s="0" t="n">
        <v>402.972433953501</v>
      </c>
      <c r="AH700" s="0" t="n">
        <v>389.179707841149</v>
      </c>
      <c r="AI700" s="0" t="n">
        <v>399.648419260032</v>
      </c>
    </row>
    <row r="701" customFormat="false" ht="12.75" hidden="false" customHeight="false" outlineLevel="0" collapsed="false">
      <c r="A701" s="0" t="n">
        <v>71011040</v>
      </c>
      <c r="B701" s="0" t="n">
        <v>7</v>
      </c>
      <c r="C701" s="0" t="s">
        <v>76</v>
      </c>
      <c r="D701" s="0" t="n">
        <v>1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266.905353939266</v>
      </c>
      <c r="K701" s="0" t="n">
        <v>236.080986854355</v>
      </c>
      <c r="L701" s="0" t="n">
        <v>255.746989236048</v>
      </c>
      <c r="M701" s="0" t="n">
        <v>286.308428030171</v>
      </c>
      <c r="N701" s="0" t="n">
        <v>272.514554863633</v>
      </c>
      <c r="O701" s="0" t="n">
        <v>308.605595593138</v>
      </c>
      <c r="P701" s="0" t="n">
        <v>313.092510287752</v>
      </c>
      <c r="Q701" s="0" t="n">
        <v>251.772007442644</v>
      </c>
      <c r="R701" s="0" t="n">
        <v>278.975140879609</v>
      </c>
      <c r="S701" s="0" t="n">
        <v>286.351349276519</v>
      </c>
      <c r="T701" s="0" t="n">
        <v>279.703637218782</v>
      </c>
      <c r="U701" s="0" t="n">
        <v>329.997734979822</v>
      </c>
      <c r="V701" s="0" t="n">
        <v>288.760733920336</v>
      </c>
      <c r="W701" s="0" t="n">
        <v>309.721913293534</v>
      </c>
      <c r="X701" s="0" t="n">
        <v>335.407497939915</v>
      </c>
      <c r="Y701" s="0" t="n">
        <v>342.643001257117</v>
      </c>
      <c r="Z701" s="0" t="n">
        <v>359.768699586658</v>
      </c>
      <c r="AA701" s="0" t="n">
        <v>330.737747340768</v>
      </c>
      <c r="AB701" s="0" t="n">
        <v>298.010865810532</v>
      </c>
      <c r="AC701" s="0" t="n">
        <v>312.187260981448</v>
      </c>
      <c r="AD701" s="0" t="n">
        <v>322.39865829095</v>
      </c>
      <c r="AE701" s="0" t="n">
        <v>363.572399313994</v>
      </c>
      <c r="AF701" s="0" t="n">
        <v>318.962576582075</v>
      </c>
      <c r="AG701" s="0" t="n">
        <v>358.295003258691</v>
      </c>
      <c r="AH701" s="0" t="n">
        <v>345.228724661842</v>
      </c>
      <c r="AI701" s="0" t="n">
        <v>355.04506181612</v>
      </c>
    </row>
    <row r="702" customFormat="false" ht="12.75" hidden="false" customHeight="false" outlineLevel="0" collapsed="false">
      <c r="A702" s="0" t="n">
        <v>71011041</v>
      </c>
      <c r="B702" s="0" t="n">
        <v>7</v>
      </c>
      <c r="C702" s="0" t="s">
        <v>76</v>
      </c>
      <c r="D702" s="0" t="n">
        <v>1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349.886688321629</v>
      </c>
      <c r="K702" s="0" t="n">
        <v>314.432832322939</v>
      </c>
      <c r="L702" s="0" t="n">
        <v>337.014446481171</v>
      </c>
      <c r="M702" s="0" t="n">
        <v>371.730296945917</v>
      </c>
      <c r="N702" s="0" t="n">
        <v>355.910282366819</v>
      </c>
      <c r="O702" s="0" t="n">
        <v>396.816968030479</v>
      </c>
      <c r="P702" s="0" t="n">
        <v>401.777675581223</v>
      </c>
      <c r="Q702" s="0" t="n">
        <v>332.00007488961</v>
      </c>
      <c r="R702" s="0" t="n">
        <v>363.046119664182</v>
      </c>
      <c r="S702" s="0" t="n">
        <v>371.365500493702</v>
      </c>
      <c r="T702" s="0" t="n">
        <v>363.994153127996</v>
      </c>
      <c r="U702" s="0" t="n">
        <v>421.236423184224</v>
      </c>
      <c r="V702" s="0" t="n">
        <v>374.490201447246</v>
      </c>
      <c r="W702" s="0" t="n">
        <v>398.252372350931</v>
      </c>
      <c r="X702" s="0" t="n">
        <v>427.159561364276</v>
      </c>
      <c r="Y702" s="0" t="n">
        <v>435.019302317654</v>
      </c>
      <c r="Z702" s="0" t="n">
        <v>453.901910121739</v>
      </c>
      <c r="AA702" s="0" t="n">
        <v>421.212381799527</v>
      </c>
      <c r="AB702" s="0" t="n">
        <v>383.984068298545</v>
      </c>
      <c r="AC702" s="0" t="n">
        <v>399.830117686663</v>
      </c>
      <c r="AD702" s="0" t="n">
        <v>411.345169971939</v>
      </c>
      <c r="AE702" s="0" t="n">
        <v>457.611369219066</v>
      </c>
      <c r="AF702" s="0" t="n">
        <v>407.340528059541</v>
      </c>
      <c r="AG702" s="0" t="n">
        <v>451.680777124913</v>
      </c>
      <c r="AH702" s="0" t="n">
        <v>437.175891444321</v>
      </c>
      <c r="AI702" s="0" t="n">
        <v>448.304917037618</v>
      </c>
    </row>
    <row r="703" customFormat="false" ht="12.75" hidden="false" customHeight="false" outlineLevel="0" collapsed="false">
      <c r="A703" s="0" t="n">
        <v>71011042</v>
      </c>
      <c r="B703" s="0" t="n">
        <v>7</v>
      </c>
      <c r="C703" s="0" t="s">
        <v>76</v>
      </c>
      <c r="D703" s="0" t="n">
        <v>1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462.070176193084</v>
      </c>
      <c r="K703" s="0" t="n">
        <v>371.377160578427</v>
      </c>
      <c r="L703" s="0" t="n">
        <v>389.423239033706</v>
      </c>
      <c r="M703" s="0" t="n">
        <v>471.39809129684</v>
      </c>
      <c r="N703" s="0" t="n">
        <v>422.251725535225</v>
      </c>
      <c r="O703" s="0" t="n">
        <v>462.834342034676</v>
      </c>
      <c r="P703" s="0" t="n">
        <v>454.333914290417</v>
      </c>
      <c r="Q703" s="0" t="n">
        <v>353.206232706131</v>
      </c>
      <c r="R703" s="0" t="n">
        <v>431.255645104936</v>
      </c>
      <c r="S703" s="0" t="n">
        <v>404.659866364339</v>
      </c>
      <c r="T703" s="0" t="n">
        <v>400.361271828036</v>
      </c>
      <c r="U703" s="0" t="n">
        <v>453.925615504979</v>
      </c>
      <c r="V703" s="0" t="n">
        <v>388.446137127295</v>
      </c>
      <c r="W703" s="0" t="n">
        <v>412.914372474879</v>
      </c>
      <c r="X703" s="0" t="n">
        <v>421.384157895037</v>
      </c>
      <c r="Y703" s="0" t="n">
        <v>446.595557147048</v>
      </c>
      <c r="Z703" s="0" t="n">
        <v>450.743024498059</v>
      </c>
      <c r="AA703" s="0" t="n">
        <v>414.257075824373</v>
      </c>
      <c r="AB703" s="0" t="n">
        <v>362.684642707364</v>
      </c>
      <c r="AC703" s="0" t="n">
        <v>372.043249445602</v>
      </c>
      <c r="AD703" s="0" t="n">
        <v>377.982593223806</v>
      </c>
      <c r="AE703" s="0" t="n">
        <v>415.733632254616</v>
      </c>
      <c r="AF703" s="0" t="n">
        <v>358.723581396269</v>
      </c>
      <c r="AG703" s="0" t="n">
        <v>398.823232780358</v>
      </c>
      <c r="AH703" s="0" t="n">
        <v>367.468493643063</v>
      </c>
      <c r="AI703" s="0" t="n">
        <v>365.537121769801</v>
      </c>
    </row>
    <row r="704" customFormat="false" ht="12.75" hidden="false" customHeight="false" outlineLevel="0" collapsed="false">
      <c r="A704" s="0" t="n">
        <v>71011044</v>
      </c>
      <c r="B704" s="0" t="n">
        <v>7</v>
      </c>
      <c r="C704" s="0" t="s">
        <v>76</v>
      </c>
      <c r="D704" s="0" t="n">
        <v>1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n">
        <v>394.154834920183</v>
      </c>
      <c r="K704" s="0" t="n">
        <v>317.672571897921</v>
      </c>
      <c r="L704" s="0" t="n">
        <v>333.972762340458</v>
      </c>
      <c r="M704" s="0" t="n">
        <v>403.234365893875</v>
      </c>
      <c r="N704" s="0" t="n">
        <v>362.267778041194</v>
      </c>
      <c r="O704" s="0" t="n">
        <v>401.72388843973</v>
      </c>
      <c r="P704" s="0" t="n">
        <v>397.488153911232</v>
      </c>
      <c r="Q704" s="0" t="n">
        <v>305.217370466613</v>
      </c>
      <c r="R704" s="0" t="n">
        <v>371.681527275335</v>
      </c>
      <c r="S704" s="0" t="n">
        <v>351.919760632363</v>
      </c>
      <c r="T704" s="0" t="n">
        <v>347.142865266326</v>
      </c>
      <c r="U704" s="0" t="n">
        <v>398.486440615165</v>
      </c>
      <c r="V704" s="0" t="n">
        <v>338.307015088955</v>
      </c>
      <c r="W704" s="0" t="n">
        <v>359.674134401311</v>
      </c>
      <c r="X704" s="0" t="n">
        <v>370.658587219376</v>
      </c>
      <c r="Y704" s="0" t="n">
        <v>391.926333075571</v>
      </c>
      <c r="Z704" s="0" t="n">
        <v>397.805405090763</v>
      </c>
      <c r="AA704" s="0" t="n">
        <v>363.684543984381</v>
      </c>
      <c r="AB704" s="0" t="n">
        <v>316.472269043535</v>
      </c>
      <c r="AC704" s="0" t="n">
        <v>325.688984387641</v>
      </c>
      <c r="AD704" s="0" t="n">
        <v>331.805225837456</v>
      </c>
      <c r="AE704" s="0" t="n">
        <v>367.730526453647</v>
      </c>
      <c r="AF704" s="0" t="n">
        <v>315.413584984033</v>
      </c>
      <c r="AG704" s="0" t="n">
        <v>353.027204802855</v>
      </c>
      <c r="AH704" s="0" t="n">
        <v>324.892952068029</v>
      </c>
      <c r="AI704" s="0" t="n">
        <v>323.946760698021</v>
      </c>
    </row>
    <row r="705" customFormat="false" ht="12.75" hidden="false" customHeight="false" outlineLevel="0" collapsed="false">
      <c r="A705" s="0" t="n">
        <v>71011045</v>
      </c>
      <c r="B705" s="0" t="n">
        <v>7</v>
      </c>
      <c r="C705" s="0" t="s">
        <v>76</v>
      </c>
      <c r="D705" s="0" t="n">
        <v>1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n">
        <v>535.304438279409</v>
      </c>
      <c r="K705" s="0" t="n">
        <v>429.214352617275</v>
      </c>
      <c r="L705" s="0" t="n">
        <v>449.070004057828</v>
      </c>
      <c r="M705" s="0" t="n">
        <v>544.806661622246</v>
      </c>
      <c r="N705" s="0" t="n">
        <v>486.763532156259</v>
      </c>
      <c r="O705" s="0" t="n">
        <v>528.20831231867</v>
      </c>
      <c r="P705" s="0" t="n">
        <v>514.92353126818</v>
      </c>
      <c r="Q705" s="0" t="n">
        <v>404.64766153501</v>
      </c>
      <c r="R705" s="0" t="n">
        <v>495.193106095374</v>
      </c>
      <c r="S705" s="0" t="n">
        <v>461.028597089956</v>
      </c>
      <c r="T705" s="0" t="n">
        <v>457.319468819247</v>
      </c>
      <c r="U705" s="0" t="n">
        <v>512.922981888317</v>
      </c>
      <c r="V705" s="0" t="n">
        <v>441.999300867373</v>
      </c>
      <c r="W705" s="0" t="n">
        <v>469.775651364892</v>
      </c>
      <c r="X705" s="0" t="n">
        <v>475.315537660948</v>
      </c>
      <c r="Y705" s="0" t="n">
        <v>504.782159086931</v>
      </c>
      <c r="Z705" s="0" t="n">
        <v>506.939476427925</v>
      </c>
      <c r="AA705" s="0" t="n">
        <v>468.073954472992</v>
      </c>
      <c r="AB705" s="0" t="n">
        <v>412.000396037956</v>
      </c>
      <c r="AC705" s="0" t="n">
        <v>421.436690407758</v>
      </c>
      <c r="AD705" s="0" t="n">
        <v>427.124625115483</v>
      </c>
      <c r="AE705" s="0" t="n">
        <v>466.638852658195</v>
      </c>
      <c r="AF705" s="0" t="n">
        <v>404.77933330692</v>
      </c>
      <c r="AG705" s="0" t="n">
        <v>447.371675220905</v>
      </c>
      <c r="AH705" s="0" t="n">
        <v>412.627392671552</v>
      </c>
      <c r="AI705" s="0" t="n">
        <v>409.602872775532</v>
      </c>
    </row>
    <row r="706" customFormat="false" ht="12.75" hidden="false" customHeight="false" outlineLevel="0" collapsed="false">
      <c r="A706" s="0" t="n">
        <v>71011046</v>
      </c>
      <c r="B706" s="0" t="n">
        <v>7</v>
      </c>
      <c r="C706" s="0" t="s">
        <v>76</v>
      </c>
      <c r="D706" s="0" t="n">
        <v>1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67.505328915195</v>
      </c>
      <c r="K706" s="0" t="n">
        <v>139.448244549791</v>
      </c>
      <c r="L706" s="0" t="n">
        <v>158.368759515025</v>
      </c>
      <c r="M706" s="0" t="n">
        <v>167.642351305712</v>
      </c>
      <c r="N706" s="0" t="n">
        <v>158.302162784823</v>
      </c>
      <c r="O706" s="0" t="n">
        <v>185.373891790553</v>
      </c>
      <c r="P706" s="0" t="n">
        <v>173.654874811644</v>
      </c>
      <c r="Q706" s="0" t="n">
        <v>142.827140141909</v>
      </c>
      <c r="R706" s="0" t="n">
        <v>155.668812748312</v>
      </c>
      <c r="S706" s="0" t="n">
        <v>153.887730484705</v>
      </c>
      <c r="T706" s="0" t="n">
        <v>153.389650147529</v>
      </c>
      <c r="U706" s="0" t="n">
        <v>162.513645872519</v>
      </c>
      <c r="V706" s="0" t="n">
        <v>148.388338262902</v>
      </c>
      <c r="W706" s="0" t="n">
        <v>153.497084095539</v>
      </c>
      <c r="X706" s="0" t="n">
        <v>155.715780745076</v>
      </c>
      <c r="Y706" s="0" t="n">
        <v>163.207512723864</v>
      </c>
      <c r="Z706" s="0" t="n">
        <v>166.048773018646</v>
      </c>
      <c r="AA706" s="0" t="n">
        <v>144.495286552986</v>
      </c>
      <c r="AB706" s="0" t="n">
        <v>129.845795434479</v>
      </c>
      <c r="AC706" s="0" t="n">
        <v>134.398075508537</v>
      </c>
      <c r="AD706" s="0" t="n">
        <v>132.455100745693</v>
      </c>
      <c r="AE706" s="0" t="n">
        <v>146.567448494541</v>
      </c>
      <c r="AF706" s="0" t="n">
        <v>127.711143072489</v>
      </c>
      <c r="AG706" s="0" t="n">
        <v>139.198613689727</v>
      </c>
      <c r="AH706" s="0" t="n">
        <v>124.710083371787</v>
      </c>
      <c r="AI706" s="0" t="n">
        <v>128.53059116409</v>
      </c>
    </row>
    <row r="707" customFormat="false" ht="12.75" hidden="false" customHeight="false" outlineLevel="0" collapsed="false">
      <c r="A707" s="0" t="n">
        <v>71011048</v>
      </c>
      <c r="B707" s="0" t="n">
        <v>7</v>
      </c>
      <c r="C707" s="0" t="s">
        <v>76</v>
      </c>
      <c r="D707" s="0" t="n">
        <v>1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n">
        <v>145.046788215395</v>
      </c>
      <c r="K707" s="0" t="n">
        <v>119.419642444734</v>
      </c>
      <c r="L707" s="0" t="n">
        <v>136.762721668527</v>
      </c>
      <c r="M707" s="0" t="n">
        <v>145.657326885835</v>
      </c>
      <c r="N707" s="0" t="n">
        <v>137.219956376356</v>
      </c>
      <c r="O707" s="0" t="n">
        <v>161.973521836022</v>
      </c>
      <c r="P707" s="0" t="n">
        <v>152.064907354129</v>
      </c>
      <c r="Q707" s="0" t="n">
        <v>123.17106697533</v>
      </c>
      <c r="R707" s="0" t="n">
        <v>135.172391383961</v>
      </c>
      <c r="S707" s="0" t="n">
        <v>133.753947651392</v>
      </c>
      <c r="T707" s="0" t="n">
        <v>132.751412032705</v>
      </c>
      <c r="U707" s="0" t="n">
        <v>142.655949839811</v>
      </c>
      <c r="V707" s="0" t="n">
        <v>127.951429098923</v>
      </c>
      <c r="W707" s="0" t="n">
        <v>133.397423348008</v>
      </c>
      <c r="X707" s="0" t="n">
        <v>136.386287750644</v>
      </c>
      <c r="Y707" s="0" t="n">
        <v>143.262990050314</v>
      </c>
      <c r="Z707" s="0" t="n">
        <v>146.334825161045</v>
      </c>
      <c r="AA707" s="0" t="n">
        <v>126.124797540542</v>
      </c>
      <c r="AB707" s="0" t="n">
        <v>113.110757119846</v>
      </c>
      <c r="AC707" s="0" t="n">
        <v>117.125830183604</v>
      </c>
      <c r="AD707" s="0" t="n">
        <v>115.478426824901</v>
      </c>
      <c r="AE707" s="0" t="n">
        <v>128.818711270333</v>
      </c>
      <c r="AF707" s="0" t="n">
        <v>111.273917649191</v>
      </c>
      <c r="AG707" s="0" t="n">
        <v>121.728162346399</v>
      </c>
      <c r="AH707" s="0" t="n">
        <v>109.483081105794</v>
      </c>
      <c r="AI707" s="0" t="n">
        <v>112.78144737254</v>
      </c>
    </row>
    <row r="708" customFormat="false" ht="12.75" hidden="false" customHeight="false" outlineLevel="0" collapsed="false">
      <c r="A708" s="0" t="n">
        <v>71011049</v>
      </c>
      <c r="B708" s="0" t="n">
        <v>7</v>
      </c>
      <c r="C708" s="0" t="s">
        <v>76</v>
      </c>
      <c r="D708" s="0" t="n">
        <v>1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n">
        <v>191.556773180271</v>
      </c>
      <c r="K708" s="0" t="n">
        <v>161.006753625135</v>
      </c>
      <c r="L708" s="0" t="n">
        <v>181.536166973735</v>
      </c>
      <c r="M708" s="0" t="n">
        <v>191.150084768713</v>
      </c>
      <c r="N708" s="0" t="n">
        <v>180.868880551863</v>
      </c>
      <c r="O708" s="0" t="n">
        <v>210.330091596853</v>
      </c>
      <c r="P708" s="0" t="n">
        <v>196.657138492649</v>
      </c>
      <c r="Q708" s="0" t="n">
        <v>163.917044782212</v>
      </c>
      <c r="R708" s="0" t="n">
        <v>177.590935702952</v>
      </c>
      <c r="S708" s="0" t="n">
        <v>175.412491593088</v>
      </c>
      <c r="T708" s="0" t="n">
        <v>175.497219899959</v>
      </c>
      <c r="U708" s="0" t="n">
        <v>183.646509841568</v>
      </c>
      <c r="V708" s="0" t="n">
        <v>170.317259695677</v>
      </c>
      <c r="W708" s="0" t="n">
        <v>174.986630815618</v>
      </c>
      <c r="X708" s="0" t="n">
        <v>176.307606875415</v>
      </c>
      <c r="Y708" s="0" t="n">
        <v>184.432922547901</v>
      </c>
      <c r="Z708" s="0" t="n">
        <v>186.990399579187</v>
      </c>
      <c r="AA708" s="0" t="n">
        <v>164.09653707578</v>
      </c>
      <c r="AB708" s="0" t="n">
        <v>147.718546738068</v>
      </c>
      <c r="AC708" s="0" t="n">
        <v>152.840958576644</v>
      </c>
      <c r="AD708" s="0" t="n">
        <v>150.579059820805</v>
      </c>
      <c r="AE708" s="0" t="n">
        <v>165.445037256233</v>
      </c>
      <c r="AF708" s="0" t="n">
        <v>145.264184318884</v>
      </c>
      <c r="AG708" s="0" t="n">
        <v>157.823498346552</v>
      </c>
      <c r="AH708" s="0" t="n">
        <v>140.914117679614</v>
      </c>
      <c r="AI708" s="0" t="n">
        <v>145.294095128466</v>
      </c>
    </row>
    <row r="709" customFormat="false" ht="12.75" hidden="false" customHeight="false" outlineLevel="0" collapsed="false">
      <c r="A709" s="0" t="n">
        <v>71011050</v>
      </c>
      <c r="B709" s="0" t="n">
        <v>7</v>
      </c>
      <c r="C709" s="0" t="s">
        <v>76</v>
      </c>
      <c r="D709" s="0" t="n">
        <v>1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84.4549230528173</v>
      </c>
      <c r="K709" s="0" t="n">
        <v>75.042449131492</v>
      </c>
      <c r="L709" s="0" t="n">
        <v>80.3898483110247</v>
      </c>
      <c r="M709" s="0" t="n">
        <v>86.4671419769</v>
      </c>
      <c r="N709" s="0" t="n">
        <v>80.8984099543926</v>
      </c>
      <c r="O709" s="0" t="n">
        <v>94.0412488054104</v>
      </c>
      <c r="P709" s="0" t="n">
        <v>93.8659818604381</v>
      </c>
      <c r="Q709" s="0" t="n">
        <v>76.7683189092496</v>
      </c>
      <c r="R709" s="0" t="n">
        <v>85.4693423869009</v>
      </c>
      <c r="S709" s="0" t="n">
        <v>88.5712378547244</v>
      </c>
      <c r="T709" s="0" t="n">
        <v>85.8587088811731</v>
      </c>
      <c r="U709" s="0" t="n">
        <v>98.6831748552856</v>
      </c>
      <c r="V709" s="0" t="n">
        <v>83.6440418363622</v>
      </c>
      <c r="W709" s="0" t="n">
        <v>88.3171316390403</v>
      </c>
      <c r="X709" s="0" t="n">
        <v>96.0070162182282</v>
      </c>
      <c r="Y709" s="0" t="n">
        <v>97.9257667369396</v>
      </c>
      <c r="Z709" s="0" t="n">
        <v>102.832666569609</v>
      </c>
      <c r="AA709" s="0" t="n">
        <v>94.1581780875783</v>
      </c>
      <c r="AB709" s="0" t="n">
        <v>84.7591840590442</v>
      </c>
      <c r="AC709" s="0" t="n">
        <v>89.4642413156938</v>
      </c>
      <c r="AD709" s="0" t="n">
        <v>92.102985378407</v>
      </c>
      <c r="AE709" s="0" t="n">
        <v>102.65141045645</v>
      </c>
      <c r="AF709" s="0" t="n">
        <v>88.6776123886663</v>
      </c>
      <c r="AG709" s="0" t="n">
        <v>98.8792160455659</v>
      </c>
      <c r="AH709" s="0" t="n">
        <v>94.0633087517227</v>
      </c>
      <c r="AI709" s="0" t="n">
        <v>96.1970109408467</v>
      </c>
    </row>
    <row r="710" customFormat="false" ht="12.75" hidden="false" customHeight="false" outlineLevel="0" collapsed="false">
      <c r="A710" s="0" t="n">
        <v>71011051</v>
      </c>
      <c r="B710" s="0" t="n">
        <v>7</v>
      </c>
      <c r="C710" s="0" t="s">
        <v>76</v>
      </c>
      <c r="D710" s="0" t="n">
        <v>1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73.5911511836842</v>
      </c>
      <c r="K710" s="0" t="n">
        <v>64.8536941469123</v>
      </c>
      <c r="L710" s="0" t="n">
        <v>69.8598703094349</v>
      </c>
      <c r="M710" s="0" t="n">
        <v>75.7201907472217</v>
      </c>
      <c r="N710" s="0" t="n">
        <v>70.6282473568302</v>
      </c>
      <c r="O710" s="0" t="n">
        <v>82.7660617932285</v>
      </c>
      <c r="P710" s="0" t="n">
        <v>82.6975977992505</v>
      </c>
      <c r="Q710" s="0" t="n">
        <v>66.6894263611447</v>
      </c>
      <c r="R710" s="0" t="n">
        <v>74.7571493443384</v>
      </c>
      <c r="S710" s="0" t="n">
        <v>77.608150753342</v>
      </c>
      <c r="T710" s="0" t="n">
        <v>75.0977150764371</v>
      </c>
      <c r="U710" s="0" t="n">
        <v>87.1793087993084</v>
      </c>
      <c r="V710" s="0" t="n">
        <v>73.2908285543283</v>
      </c>
      <c r="W710" s="0" t="n">
        <v>77.7282444405073</v>
      </c>
      <c r="X710" s="0" t="n">
        <v>84.9156410238912</v>
      </c>
      <c r="Y710" s="0" t="n">
        <v>86.7516912425349</v>
      </c>
      <c r="Z710" s="0" t="n">
        <v>91.3939468489262</v>
      </c>
      <c r="AA710" s="0" t="n">
        <v>83.2803930889206</v>
      </c>
      <c r="AB710" s="0" t="n">
        <v>74.5175835030546</v>
      </c>
      <c r="AC710" s="0" t="n">
        <v>78.8994924330705</v>
      </c>
      <c r="AD710" s="0" t="n">
        <v>81.385695081533</v>
      </c>
      <c r="AE710" s="0" t="n">
        <v>91.3446211039238</v>
      </c>
      <c r="AF710" s="0" t="n">
        <v>78.3212548958891</v>
      </c>
      <c r="AG710" s="0" t="n">
        <v>87.9165075578119</v>
      </c>
      <c r="AH710" s="0" t="n">
        <v>83.4405172303715</v>
      </c>
      <c r="AI710" s="0" t="n">
        <v>85.4608001684507</v>
      </c>
    </row>
    <row r="711" customFormat="false" ht="12.75" hidden="false" customHeight="false" outlineLevel="0" collapsed="false">
      <c r="A711" s="0" t="n">
        <v>71011052</v>
      </c>
      <c r="B711" s="0" t="n">
        <v>7</v>
      </c>
      <c r="C711" s="0" t="s">
        <v>76</v>
      </c>
      <c r="D711" s="0" t="n">
        <v>1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96.470766874518</v>
      </c>
      <c r="K711" s="0" t="n">
        <v>86.3776918630037</v>
      </c>
      <c r="L711" s="0" t="n">
        <v>92.0588961532224</v>
      </c>
      <c r="M711" s="0" t="n">
        <v>98.3117723251235</v>
      </c>
      <c r="N711" s="0" t="n">
        <v>92.2421170216828</v>
      </c>
      <c r="O711" s="0" t="n">
        <v>106.42379193899</v>
      </c>
      <c r="P711" s="0" t="n">
        <v>106.122144504181</v>
      </c>
      <c r="Q711" s="0" t="n">
        <v>87.9402550392305</v>
      </c>
      <c r="R711" s="0" t="n">
        <v>97.2857040274069</v>
      </c>
      <c r="S711" s="0" t="n">
        <v>100.649044677887</v>
      </c>
      <c r="T711" s="0" t="n">
        <v>97.7289014647813</v>
      </c>
      <c r="U711" s="0" t="n">
        <v>111.282885673561</v>
      </c>
      <c r="V711" s="0" t="n">
        <v>95.0499632582247</v>
      </c>
      <c r="W711" s="0" t="n">
        <v>99.9459722366094</v>
      </c>
      <c r="X711" s="0" t="n">
        <v>108.144654474092</v>
      </c>
      <c r="Y711" s="0" t="n">
        <v>110.139883379335</v>
      </c>
      <c r="Z711" s="0" t="n">
        <v>115.30710452564</v>
      </c>
      <c r="AA711" s="0" t="n">
        <v>106.062077921945</v>
      </c>
      <c r="AB711" s="0" t="n">
        <v>96.015173122819</v>
      </c>
      <c r="AC711" s="0" t="n">
        <v>101.049585578084</v>
      </c>
      <c r="AD711" s="0" t="n">
        <v>103.839180826818</v>
      </c>
      <c r="AE711" s="0" t="n">
        <v>114.971150761263</v>
      </c>
      <c r="AF711" s="0" t="n">
        <v>100.022459278598</v>
      </c>
      <c r="AG711" s="0" t="n">
        <v>110.831008232481</v>
      </c>
      <c r="AH711" s="0" t="n">
        <v>105.66381038685</v>
      </c>
      <c r="AI711" s="0" t="n">
        <v>107.908829187795</v>
      </c>
    </row>
    <row r="712" customFormat="false" ht="12.75" hidden="false" customHeight="false" outlineLevel="0" collapsed="false">
      <c r="A712" s="0" t="n">
        <v>72011019</v>
      </c>
      <c r="B712" s="0" t="n">
        <v>7</v>
      </c>
      <c r="C712" s="0" t="s">
        <v>76</v>
      </c>
      <c r="D712" s="0" t="n">
        <v>1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218</v>
      </c>
      <c r="K712" s="0" t="n">
        <v>232</v>
      </c>
      <c r="L712" s="0" t="n">
        <v>244</v>
      </c>
      <c r="M712" s="0" t="n">
        <v>234</v>
      </c>
      <c r="N712" s="0" t="n">
        <v>215</v>
      </c>
      <c r="O712" s="0" t="n">
        <v>242</v>
      </c>
      <c r="P712" s="0" t="n">
        <v>207</v>
      </c>
      <c r="Q712" s="0" t="n">
        <v>251</v>
      </c>
      <c r="R712" s="0" t="n">
        <v>222</v>
      </c>
      <c r="S712" s="0" t="n">
        <v>229</v>
      </c>
      <c r="T712" s="0" t="n">
        <v>202</v>
      </c>
      <c r="U712" s="0" t="n">
        <v>220</v>
      </c>
      <c r="V712" s="0" t="n">
        <v>241</v>
      </c>
      <c r="W712" s="0" t="n">
        <v>203</v>
      </c>
      <c r="X712" s="0" t="n">
        <v>264</v>
      </c>
      <c r="Y712" s="0" t="n">
        <v>242</v>
      </c>
      <c r="Z712" s="0" t="n">
        <v>238</v>
      </c>
      <c r="AA712" s="0" t="n">
        <v>241</v>
      </c>
      <c r="AB712" s="0" t="n">
        <v>266</v>
      </c>
      <c r="AC712" s="0" t="n">
        <v>225</v>
      </c>
      <c r="AD712" s="0" t="n">
        <v>245</v>
      </c>
      <c r="AE712" s="0" t="n">
        <v>234</v>
      </c>
      <c r="AF712" s="0" t="n">
        <v>257</v>
      </c>
      <c r="AG712" s="0" t="n">
        <v>248</v>
      </c>
      <c r="AH712" s="0" t="n">
        <v>239</v>
      </c>
      <c r="AI712" s="0" t="n">
        <v>255</v>
      </c>
    </row>
    <row r="713" customFormat="false" ht="12.75" hidden="false" customHeight="false" outlineLevel="0" collapsed="false">
      <c r="A713" s="0" t="n">
        <v>72011039</v>
      </c>
      <c r="B713" s="0" t="n">
        <v>7</v>
      </c>
      <c r="C713" s="0" t="s">
        <v>76</v>
      </c>
      <c r="D713" s="0" t="n">
        <v>1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287.348746474046</v>
      </c>
      <c r="K713" s="0" t="n">
        <v>304.733883255399</v>
      </c>
      <c r="L713" s="0" t="n">
        <v>320.40760048849</v>
      </c>
      <c r="M713" s="0" t="n">
        <v>306.346878927524</v>
      </c>
      <c r="N713" s="0" t="n">
        <v>281.053099427436</v>
      </c>
      <c r="O713" s="0" t="n">
        <v>316.141505983174</v>
      </c>
      <c r="P713" s="0" t="n">
        <v>269.654139256171</v>
      </c>
      <c r="Q713" s="0" t="n">
        <v>327.027308734626</v>
      </c>
      <c r="R713" s="0" t="n">
        <v>289.356377570971</v>
      </c>
      <c r="S713" s="0" t="n">
        <v>298.056773958428</v>
      </c>
      <c r="T713" s="0" t="n">
        <v>263.642177527767</v>
      </c>
      <c r="U713" s="0" t="n">
        <v>288.222193108869</v>
      </c>
      <c r="V713" s="0" t="n">
        <v>315.152149180735</v>
      </c>
      <c r="W713" s="0" t="n">
        <v>265.894742357163</v>
      </c>
      <c r="X713" s="0" t="n">
        <v>345.563307459717</v>
      </c>
      <c r="Y713" s="0" t="n">
        <v>315.046736272034</v>
      </c>
      <c r="Z713" s="0" t="n">
        <v>308.138481058546</v>
      </c>
      <c r="AA713" s="0" t="n">
        <v>311.740052775909</v>
      </c>
      <c r="AB713" s="0" t="n">
        <v>343.21694924002</v>
      </c>
      <c r="AC713" s="0" t="n">
        <v>289.039617696932</v>
      </c>
      <c r="AD713" s="0" t="n">
        <v>314.183123877917</v>
      </c>
      <c r="AE713" s="0" t="n">
        <v>300.311862318562</v>
      </c>
      <c r="AF713" s="0" t="n">
        <v>329.356281477874</v>
      </c>
      <c r="AG713" s="0" t="n">
        <v>319.488817891374</v>
      </c>
      <c r="AH713" s="0" t="n">
        <v>309.200993583109</v>
      </c>
      <c r="AI713" s="0" t="n">
        <v>330.627803853435</v>
      </c>
    </row>
    <row r="714" customFormat="false" ht="12.75" hidden="false" customHeight="false" outlineLevel="0" collapsed="false">
      <c r="A714" s="0" t="n">
        <v>72011040</v>
      </c>
      <c r="B714" s="0" t="n">
        <v>7</v>
      </c>
      <c r="C714" s="0" t="s">
        <v>76</v>
      </c>
      <c r="D714" s="0" t="n">
        <v>1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250.46787047187</v>
      </c>
      <c r="K714" s="0" t="n">
        <v>266.779878414713</v>
      </c>
      <c r="L714" s="0" t="n">
        <v>281.462656705656</v>
      </c>
      <c r="M714" s="0" t="n">
        <v>268.349928676261</v>
      </c>
      <c r="N714" s="0" t="n">
        <v>244.738214135464</v>
      </c>
      <c r="O714" s="0" t="n">
        <v>277.561833028281</v>
      </c>
      <c r="P714" s="0" t="n">
        <v>234.16894781343</v>
      </c>
      <c r="Q714" s="0" t="n">
        <v>287.817981860382</v>
      </c>
      <c r="R714" s="0" t="n">
        <v>252.542388005341</v>
      </c>
      <c r="S714" s="0" t="n">
        <v>260.700201284301</v>
      </c>
      <c r="T714" s="0" t="n">
        <v>228.536760166815</v>
      </c>
      <c r="U714" s="0" t="n">
        <v>251.391932541878</v>
      </c>
      <c r="V714" s="0" t="n">
        <v>276.616121758116</v>
      </c>
      <c r="W714" s="0" t="n">
        <v>230.573554636422</v>
      </c>
      <c r="X714" s="0" t="n">
        <v>305.132171094804</v>
      </c>
      <c r="Y714" s="0" t="n">
        <v>276.600661268113</v>
      </c>
      <c r="Z714" s="0" t="n">
        <v>270.23117110003</v>
      </c>
      <c r="AA714" s="0" t="n">
        <v>273.621248085126</v>
      </c>
      <c r="AB714" s="0" t="n">
        <v>303.206868311955</v>
      </c>
      <c r="AC714" s="0" t="n">
        <v>252.503524901877</v>
      </c>
      <c r="AD714" s="0" t="n">
        <v>276.07022685193</v>
      </c>
      <c r="AE714" s="0" t="n">
        <v>263.063449890367</v>
      </c>
      <c r="AF714" s="0" t="n">
        <v>290.31666001195</v>
      </c>
      <c r="AG714" s="0" t="n">
        <v>280.959812698558</v>
      </c>
      <c r="AH714" s="0" t="n">
        <v>271.240004189678</v>
      </c>
      <c r="AI714" s="0" t="n">
        <v>291.288969682048</v>
      </c>
    </row>
    <row r="715" customFormat="false" ht="12.75" hidden="false" customHeight="false" outlineLevel="0" collapsed="false">
      <c r="A715" s="0" t="n">
        <v>72011041</v>
      </c>
      <c r="B715" s="0" t="n">
        <v>7</v>
      </c>
      <c r="C715" s="0" t="s">
        <v>76</v>
      </c>
      <c r="D715" s="0" t="n">
        <v>1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328.131244915326</v>
      </c>
      <c r="K715" s="0" t="n">
        <v>346.573262380921</v>
      </c>
      <c r="L715" s="0" t="n">
        <v>363.234785567785</v>
      </c>
      <c r="M715" s="0" t="n">
        <v>348.216031727421</v>
      </c>
      <c r="N715" s="0" t="n">
        <v>321.237963800642</v>
      </c>
      <c r="O715" s="0" t="n">
        <v>358.583718519223</v>
      </c>
      <c r="P715" s="0" t="n">
        <v>308.997480163222</v>
      </c>
      <c r="Q715" s="0" t="n">
        <v>370.087453168097</v>
      </c>
      <c r="R715" s="0" t="n">
        <v>330.027691998212</v>
      </c>
      <c r="S715" s="0" t="n">
        <v>339.263907793064</v>
      </c>
      <c r="T715" s="0" t="n">
        <v>302.614165861679</v>
      </c>
      <c r="U715" s="0" t="n">
        <v>328.929970826191</v>
      </c>
      <c r="V715" s="0" t="n">
        <v>357.554772782213</v>
      </c>
      <c r="W715" s="0" t="n">
        <v>305.096109391554</v>
      </c>
      <c r="X715" s="0" t="n">
        <v>389.861175381739</v>
      </c>
      <c r="Y715" s="0" t="n">
        <v>357.341975228597</v>
      </c>
      <c r="Z715" s="0" t="n">
        <v>349.874493794175</v>
      </c>
      <c r="AA715" s="0" t="n">
        <v>353.683590694735</v>
      </c>
      <c r="AB715" s="0" t="n">
        <v>387.038343461441</v>
      </c>
      <c r="AC715" s="0" t="n">
        <v>329.376884578811</v>
      </c>
      <c r="AD715" s="0" t="n">
        <v>356.087143730107</v>
      </c>
      <c r="AE715" s="0" t="n">
        <v>341.356195118871</v>
      </c>
      <c r="AF715" s="0" t="n">
        <v>372.182689248447</v>
      </c>
      <c r="AG715" s="0" t="n">
        <v>361.825853091314</v>
      </c>
      <c r="AH715" s="0" t="n">
        <v>350.987644177435</v>
      </c>
      <c r="AI715" s="0" t="n">
        <v>373.798162893585</v>
      </c>
    </row>
    <row r="716" customFormat="false" ht="12.75" hidden="false" customHeight="false" outlineLevel="0" collapsed="false">
      <c r="A716" s="0" t="n">
        <v>72011042</v>
      </c>
      <c r="B716" s="0" t="n">
        <v>7</v>
      </c>
      <c r="C716" s="0" t="s">
        <v>76</v>
      </c>
      <c r="D716" s="0" t="n">
        <v>1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289.551551083138</v>
      </c>
      <c r="K716" s="0" t="n">
        <v>307.660513585139</v>
      </c>
      <c r="L716" s="0" t="n">
        <v>321.723844579652</v>
      </c>
      <c r="M716" s="0" t="n">
        <v>309.152961141808</v>
      </c>
      <c r="N716" s="0" t="n">
        <v>284.620285785091</v>
      </c>
      <c r="O716" s="0" t="n">
        <v>317.214511750871</v>
      </c>
      <c r="P716" s="0" t="n">
        <v>267.164725152439</v>
      </c>
      <c r="Q716" s="0" t="n">
        <v>324.851851738969</v>
      </c>
      <c r="R716" s="0" t="n">
        <v>279.854540530383</v>
      </c>
      <c r="S716" s="0" t="n">
        <v>286.549521156242</v>
      </c>
      <c r="T716" s="0" t="n">
        <v>251.654351833452</v>
      </c>
      <c r="U716" s="0" t="n">
        <v>267.500161305898</v>
      </c>
      <c r="V716" s="0" t="n">
        <v>288.037879145703</v>
      </c>
      <c r="W716" s="0" t="n">
        <v>241.95549606702</v>
      </c>
      <c r="X716" s="0" t="n">
        <v>312.366076155891</v>
      </c>
      <c r="Y716" s="0" t="n">
        <v>280.392236606771</v>
      </c>
      <c r="Z716" s="0" t="n">
        <v>269.668471462352</v>
      </c>
      <c r="AA716" s="0" t="n">
        <v>272.59094889735</v>
      </c>
      <c r="AB716" s="0" t="n">
        <v>300.805010677759</v>
      </c>
      <c r="AC716" s="0" t="n">
        <v>248.363024940617</v>
      </c>
      <c r="AD716" s="0" t="n">
        <v>268.783704948352</v>
      </c>
      <c r="AE716" s="0" t="n">
        <v>253.280236662395</v>
      </c>
      <c r="AF716" s="0" t="n">
        <v>272.985645808773</v>
      </c>
      <c r="AG716" s="0" t="n">
        <v>260.586309715196</v>
      </c>
      <c r="AH716" s="0" t="n">
        <v>251.814337604611</v>
      </c>
      <c r="AI716" s="0" t="n">
        <v>260.848636250616</v>
      </c>
    </row>
    <row r="717" customFormat="false" ht="12.75" hidden="false" customHeight="false" outlineLevel="0" collapsed="false">
      <c r="A717" s="0" t="n">
        <v>72011044</v>
      </c>
      <c r="B717" s="0" t="n">
        <v>7</v>
      </c>
      <c r="C717" s="0" t="s">
        <v>76</v>
      </c>
      <c r="D717" s="0" t="n">
        <v>1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n">
        <v>252.116524971665</v>
      </c>
      <c r="K717" s="0" t="n">
        <v>269.01609829179</v>
      </c>
      <c r="L717" s="0" t="n">
        <v>282.344688462408</v>
      </c>
      <c r="M717" s="0" t="n">
        <v>270.521193354277</v>
      </c>
      <c r="N717" s="0" t="n">
        <v>247.621717429419</v>
      </c>
      <c r="O717" s="0" t="n">
        <v>278.24855267056</v>
      </c>
      <c r="P717" s="0" t="n">
        <v>231.823122829776</v>
      </c>
      <c r="Q717" s="0" t="n">
        <v>285.683142959908</v>
      </c>
      <c r="R717" s="0" t="n">
        <v>244.134039549295</v>
      </c>
      <c r="S717" s="0" t="n">
        <v>250.500435741583</v>
      </c>
      <c r="T717" s="0" t="n">
        <v>218.04926639695</v>
      </c>
      <c r="U717" s="0" t="n">
        <v>233.238507547547</v>
      </c>
      <c r="V717" s="0" t="n">
        <v>252.740549925364</v>
      </c>
      <c r="W717" s="0" t="n">
        <v>209.632158089885</v>
      </c>
      <c r="X717" s="0" t="n">
        <v>275.675294659568</v>
      </c>
      <c r="Y717" s="0" t="n">
        <v>245.988637103172</v>
      </c>
      <c r="Z717" s="0" t="n">
        <v>236.329887365831</v>
      </c>
      <c r="AA717" s="0" t="n">
        <v>239.096712625178</v>
      </c>
      <c r="AB717" s="0" t="n">
        <v>265.561581930864</v>
      </c>
      <c r="AC717" s="0" t="n">
        <v>216.758207015922</v>
      </c>
      <c r="AD717" s="0" t="n">
        <v>235.905536962766</v>
      </c>
      <c r="AE717" s="0" t="n">
        <v>221.634848023768</v>
      </c>
      <c r="AF717" s="0" t="n">
        <v>240.458901483758</v>
      </c>
      <c r="AG717" s="0" t="n">
        <v>228.985570601228</v>
      </c>
      <c r="AH717" s="0" t="n">
        <v>220.624015054507</v>
      </c>
      <c r="AI717" s="0" t="n">
        <v>229.62928768671</v>
      </c>
    </row>
    <row r="718" customFormat="false" ht="12.75" hidden="false" customHeight="false" outlineLevel="0" collapsed="false">
      <c r="A718" s="0" t="n">
        <v>72011045</v>
      </c>
      <c r="B718" s="0" t="n">
        <v>7</v>
      </c>
      <c r="C718" s="0" t="s">
        <v>76</v>
      </c>
      <c r="D718" s="0" t="n">
        <v>1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n">
        <v>329.540017765539</v>
      </c>
      <c r="K718" s="0" t="n">
        <v>348.860645944091</v>
      </c>
      <c r="L718" s="0" t="n">
        <v>363.636334085239</v>
      </c>
      <c r="M718" s="0" t="n">
        <v>350.325533756673</v>
      </c>
      <c r="N718" s="0" t="n">
        <v>324.157306634893</v>
      </c>
      <c r="O718" s="0" t="n">
        <v>358.696783796836</v>
      </c>
      <c r="P718" s="0" t="n">
        <v>304.976976000644</v>
      </c>
      <c r="Q718" s="0" t="n">
        <v>366.500258870106</v>
      </c>
      <c r="R718" s="0" t="n">
        <v>317.978305909512</v>
      </c>
      <c r="S718" s="0" t="n">
        <v>324.986676404095</v>
      </c>
      <c r="T718" s="0" t="n">
        <v>287.632594412961</v>
      </c>
      <c r="U718" s="0" t="n">
        <v>304.075466838879</v>
      </c>
      <c r="V718" s="0" t="n">
        <v>325.608795163</v>
      </c>
      <c r="W718" s="0" t="n">
        <v>276.562493873318</v>
      </c>
      <c r="X718" s="0" t="n">
        <v>351.315847812481</v>
      </c>
      <c r="Y718" s="0" t="n">
        <v>317.014829694929</v>
      </c>
      <c r="Z718" s="0" t="n">
        <v>305.17476423773</v>
      </c>
      <c r="AA718" s="0" t="n">
        <v>308.248824679373</v>
      </c>
      <c r="AB718" s="0" t="n">
        <v>338.21247620586</v>
      </c>
      <c r="AC718" s="0" t="n">
        <v>282.087306914287</v>
      </c>
      <c r="AD718" s="0" t="n">
        <v>303.775540301084</v>
      </c>
      <c r="AE718" s="0" t="n">
        <v>287.006622358337</v>
      </c>
      <c r="AF718" s="0" t="n">
        <v>307.545724363736</v>
      </c>
      <c r="AG718" s="0" t="n">
        <v>294.199917062847</v>
      </c>
      <c r="AH718" s="0" t="n">
        <v>285.036795295849</v>
      </c>
      <c r="AI718" s="0" t="n">
        <v>294.028877102231</v>
      </c>
    </row>
    <row r="719" customFormat="false" ht="12.75" hidden="false" customHeight="false" outlineLevel="0" collapsed="false">
      <c r="A719" s="0" t="n">
        <v>72011046</v>
      </c>
      <c r="B719" s="0" t="n">
        <v>7</v>
      </c>
      <c r="C719" s="0" t="s">
        <v>76</v>
      </c>
      <c r="D719" s="0" t="n">
        <v>1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31.146702676255</v>
      </c>
      <c r="K719" s="0" t="n">
        <v>121.754783523851</v>
      </c>
      <c r="L719" s="0" t="n">
        <v>134.240788631211</v>
      </c>
      <c r="M719" s="0" t="n">
        <v>139.422996242118</v>
      </c>
      <c r="N719" s="0" t="n">
        <v>125.56340944806</v>
      </c>
      <c r="O719" s="0" t="n">
        <v>137.115622487833</v>
      </c>
      <c r="P719" s="0" t="n">
        <v>109.984417480394</v>
      </c>
      <c r="Q719" s="0" t="n">
        <v>135.950087555644</v>
      </c>
      <c r="R719" s="0" t="n">
        <v>115.719571452042</v>
      </c>
      <c r="S719" s="0" t="n">
        <v>117.70203276072</v>
      </c>
      <c r="T719" s="0" t="n">
        <v>105.679585793005</v>
      </c>
      <c r="U719" s="0" t="n">
        <v>100.121892626475</v>
      </c>
      <c r="V719" s="0" t="n">
        <v>114.551082117726</v>
      </c>
      <c r="W719" s="0" t="n">
        <v>107.281941589082</v>
      </c>
      <c r="X719" s="0" t="n">
        <v>133.441393319193</v>
      </c>
      <c r="Y719" s="0" t="n">
        <v>112.958710502949</v>
      </c>
      <c r="Z719" s="0" t="n">
        <v>106.593823466955</v>
      </c>
      <c r="AA719" s="0" t="n">
        <v>107.211970241643</v>
      </c>
      <c r="AB719" s="0" t="n">
        <v>125.454287659917</v>
      </c>
      <c r="AC719" s="0" t="n">
        <v>97.9260326045743</v>
      </c>
      <c r="AD719" s="0" t="n">
        <v>110.819583549906</v>
      </c>
      <c r="AE719" s="0" t="n">
        <v>101.398644966925</v>
      </c>
      <c r="AF719" s="0" t="n">
        <v>110.321735562832</v>
      </c>
      <c r="AG719" s="0" t="n">
        <v>101.007590774995</v>
      </c>
      <c r="AH719" s="0" t="n">
        <v>105.994910114136</v>
      </c>
      <c r="AI719" s="0" t="n">
        <v>96.6294911760722</v>
      </c>
    </row>
    <row r="720" customFormat="false" ht="12.75" hidden="false" customHeight="false" outlineLevel="0" collapsed="false">
      <c r="A720" s="0" t="n">
        <v>72011048</v>
      </c>
      <c r="B720" s="0" t="n">
        <v>7</v>
      </c>
      <c r="C720" s="0" t="s">
        <v>76</v>
      </c>
      <c r="D720" s="0" t="n">
        <v>1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n">
        <v>111.527077348867</v>
      </c>
      <c r="K720" s="0" t="n">
        <v>104.667403618376</v>
      </c>
      <c r="L720" s="0" t="n">
        <v>115.796201989766</v>
      </c>
      <c r="M720" s="0" t="n">
        <v>119.683935981644</v>
      </c>
      <c r="N720" s="0" t="n">
        <v>107.147019348623</v>
      </c>
      <c r="O720" s="0" t="n">
        <v>117.620018945773</v>
      </c>
      <c r="P720" s="0" t="n">
        <v>93.5683266809448</v>
      </c>
      <c r="Q720" s="0" t="n">
        <v>117.177661292265</v>
      </c>
      <c r="R720" s="0" t="n">
        <v>98.8524249310952</v>
      </c>
      <c r="S720" s="0" t="n">
        <v>100.578055934994</v>
      </c>
      <c r="T720" s="0" t="n">
        <v>89.4473156289554</v>
      </c>
      <c r="U720" s="0" t="n">
        <v>85.4158992827181</v>
      </c>
      <c r="V720" s="0" t="n">
        <v>98.5975081438528</v>
      </c>
      <c r="W720" s="0" t="n">
        <v>90.6331026160925</v>
      </c>
      <c r="X720" s="0" t="n">
        <v>115.877233503761</v>
      </c>
      <c r="Y720" s="0" t="n">
        <v>96.9903937510641</v>
      </c>
      <c r="Z720" s="0" t="n">
        <v>91.0826407131858</v>
      </c>
      <c r="AA720" s="0" t="n">
        <v>92.0811803071532</v>
      </c>
      <c r="AB720" s="0" t="n">
        <v>108.591510387644</v>
      </c>
      <c r="AC720" s="0" t="n">
        <v>83.7510757125875</v>
      </c>
      <c r="AD720" s="0" t="n">
        <v>95.0979627384638</v>
      </c>
      <c r="AE720" s="0" t="n">
        <v>86.4112514875159</v>
      </c>
      <c r="AF720" s="0" t="n">
        <v>95.4243666367178</v>
      </c>
      <c r="AG720" s="0" t="n">
        <v>86.8839178348063</v>
      </c>
      <c r="AH720" s="0" t="n">
        <v>89.9641195941219</v>
      </c>
      <c r="AI720" s="0" t="n">
        <v>83.2138499199173</v>
      </c>
    </row>
    <row r="721" customFormat="false" ht="12.75" hidden="false" customHeight="false" outlineLevel="0" collapsed="false">
      <c r="A721" s="0" t="n">
        <v>72011049</v>
      </c>
      <c r="B721" s="0" t="n">
        <v>7</v>
      </c>
      <c r="C721" s="0" t="s">
        <v>76</v>
      </c>
      <c r="D721" s="0" t="n">
        <v>1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n">
        <v>152.332588363711</v>
      </c>
      <c r="K721" s="0" t="n">
        <v>140.115206049989</v>
      </c>
      <c r="L721" s="0" t="n">
        <v>154.028497194</v>
      </c>
      <c r="M721" s="0" t="n">
        <v>160.646609314799</v>
      </c>
      <c r="N721" s="0" t="n">
        <v>145.418821995514</v>
      </c>
      <c r="O721" s="0" t="n">
        <v>158.084255882349</v>
      </c>
      <c r="P721" s="0" t="n">
        <v>127.707779048645</v>
      </c>
      <c r="Q721" s="0" t="n">
        <v>156.096838601661</v>
      </c>
      <c r="R721" s="0" t="n">
        <v>133.895828325658</v>
      </c>
      <c r="S721" s="0" t="n">
        <v>136.152360388068</v>
      </c>
      <c r="T721" s="0" t="n">
        <v>123.245357737855</v>
      </c>
      <c r="U721" s="0" t="n">
        <v>115.978783824377</v>
      </c>
      <c r="V721" s="0" t="n">
        <v>131.68344675173</v>
      </c>
      <c r="W721" s="0" t="n">
        <v>125.31390305452</v>
      </c>
      <c r="X721" s="0" t="n">
        <v>152.226881806174</v>
      </c>
      <c r="Y721" s="0" t="n">
        <v>130.126053979389</v>
      </c>
      <c r="Z721" s="0" t="n">
        <v>123.306721890631</v>
      </c>
      <c r="AA721" s="0" t="n">
        <v>123.476865500254</v>
      </c>
      <c r="AB721" s="0" t="n">
        <v>143.516328011491</v>
      </c>
      <c r="AC721" s="0" t="n">
        <v>113.192938893933</v>
      </c>
      <c r="AD721" s="0" t="n">
        <v>127.726235249216</v>
      </c>
      <c r="AE721" s="0" t="n">
        <v>117.566967535036</v>
      </c>
      <c r="AF721" s="0" t="n">
        <v>126.283862862784</v>
      </c>
      <c r="AG721" s="0" t="n">
        <v>116.179352288088</v>
      </c>
      <c r="AH721" s="0" t="n">
        <v>123.32070636391</v>
      </c>
      <c r="AI721" s="0" t="n">
        <v>111.033072143922</v>
      </c>
    </row>
    <row r="722" customFormat="false" ht="12.75" hidden="false" customHeight="false" outlineLevel="0" collapsed="false">
      <c r="A722" s="0" t="n">
        <v>72011050</v>
      </c>
      <c r="B722" s="0" t="n">
        <v>7</v>
      </c>
      <c r="C722" s="0" t="s">
        <v>76</v>
      </c>
      <c r="D722" s="0" t="n">
        <v>1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94.830523330095</v>
      </c>
      <c r="K722" s="0" t="n">
        <v>99.7384906383406</v>
      </c>
      <c r="L722" s="0" t="n">
        <v>105.617690842641</v>
      </c>
      <c r="M722" s="0" t="n">
        <v>100.308062933729</v>
      </c>
      <c r="N722" s="0" t="n">
        <v>89.5904556378772</v>
      </c>
      <c r="O722" s="0" t="n">
        <v>100.407260668871</v>
      </c>
      <c r="P722" s="0" t="n">
        <v>85.8329198081327</v>
      </c>
      <c r="Q722" s="0" t="n">
        <v>103.597998260895</v>
      </c>
      <c r="R722" s="0" t="n">
        <v>92.8919929298088</v>
      </c>
      <c r="S722" s="0" t="n">
        <v>95.7091387440068</v>
      </c>
      <c r="T722" s="0" t="n">
        <v>83.6962064341245</v>
      </c>
      <c r="U722" s="0" t="n">
        <v>88.7843387812967</v>
      </c>
      <c r="V722" s="0" t="n">
        <v>97.253521707668</v>
      </c>
      <c r="W722" s="0" t="n">
        <v>82.9865769298908</v>
      </c>
      <c r="X722" s="0" t="n">
        <v>104.280770340851</v>
      </c>
      <c r="Y722" s="0" t="n">
        <v>96.0949893472988</v>
      </c>
      <c r="Z722" s="0" t="n">
        <v>92.7515916046904</v>
      </c>
      <c r="AA722" s="0" t="n">
        <v>95.8479752839247</v>
      </c>
      <c r="AB722" s="0" t="n">
        <v>103.846826514907</v>
      </c>
      <c r="AC722" s="0" t="n">
        <v>86.5164221114155</v>
      </c>
      <c r="AD722" s="0" t="n">
        <v>95.3536789914494</v>
      </c>
      <c r="AE722" s="0" t="n">
        <v>90.1526034654367</v>
      </c>
      <c r="AF722" s="0" t="n">
        <v>100.094406307157</v>
      </c>
      <c r="AG722" s="0" t="n">
        <v>91.4602580982404</v>
      </c>
      <c r="AH722" s="0" t="n">
        <v>89.8368523397265</v>
      </c>
      <c r="AI722" s="0" t="n">
        <v>96.8525033552443</v>
      </c>
    </row>
    <row r="723" customFormat="false" ht="12.75" hidden="false" customHeight="false" outlineLevel="0" collapsed="false">
      <c r="A723" s="0" t="n">
        <v>72011051</v>
      </c>
      <c r="B723" s="0" t="n">
        <v>7</v>
      </c>
      <c r="C723" s="0" t="s">
        <v>76</v>
      </c>
      <c r="D723" s="0" t="n">
        <v>1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82.6591364175906</v>
      </c>
      <c r="K723" s="0" t="n">
        <v>87.3162581118787</v>
      </c>
      <c r="L723" s="0" t="n">
        <v>92.7800583206021</v>
      </c>
      <c r="M723" s="0" t="n">
        <v>87.8666093421774</v>
      </c>
      <c r="N723" s="0" t="n">
        <v>78.0144683017723</v>
      </c>
      <c r="O723" s="0" t="n">
        <v>88.154268873773</v>
      </c>
      <c r="P723" s="0" t="n">
        <v>74.5377192231063</v>
      </c>
      <c r="Q723" s="0" t="n">
        <v>91.1769934431442</v>
      </c>
      <c r="R723" s="0" t="n">
        <v>81.073608669003</v>
      </c>
      <c r="S723" s="0" t="n">
        <v>83.7135536426018</v>
      </c>
      <c r="T723" s="0" t="n">
        <v>72.5515926020343</v>
      </c>
      <c r="U723" s="0" t="n">
        <v>77.4390974717628</v>
      </c>
      <c r="V723" s="0" t="n">
        <v>85.3616009664781</v>
      </c>
      <c r="W723" s="0" t="n">
        <v>71.9627242727928</v>
      </c>
      <c r="X723" s="0" t="n">
        <v>92.0798509872228</v>
      </c>
      <c r="Y723" s="0" t="n">
        <v>84.3682366385923</v>
      </c>
      <c r="Z723" s="0" t="n">
        <v>81.3412564851481</v>
      </c>
      <c r="AA723" s="0" t="n">
        <v>84.1279212923982</v>
      </c>
      <c r="AB723" s="0" t="n">
        <v>91.7410143101649</v>
      </c>
      <c r="AC723" s="0" t="n">
        <v>75.5803018253955</v>
      </c>
      <c r="AD723" s="0" t="n">
        <v>83.786523812668</v>
      </c>
      <c r="AE723" s="0" t="n">
        <v>78.9707562702235</v>
      </c>
      <c r="AF723" s="0" t="n">
        <v>88.2299059079127</v>
      </c>
      <c r="AG723" s="0" t="n">
        <v>80.4305363619338</v>
      </c>
      <c r="AH723" s="0" t="n">
        <v>78.8074705797001</v>
      </c>
      <c r="AI723" s="0" t="n">
        <v>85.3287762997164</v>
      </c>
    </row>
    <row r="724" customFormat="false" ht="12.75" hidden="false" customHeight="false" outlineLevel="0" collapsed="false">
      <c r="A724" s="0" t="n">
        <v>72011052</v>
      </c>
      <c r="B724" s="0" t="n">
        <v>7</v>
      </c>
      <c r="C724" s="0" t="s">
        <v>76</v>
      </c>
      <c r="D724" s="0" t="n">
        <v>1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08.289519471025</v>
      </c>
      <c r="K724" s="0" t="n">
        <v>113.432394573951</v>
      </c>
      <c r="L724" s="0" t="n">
        <v>119.73504756723</v>
      </c>
      <c r="M724" s="0" t="n">
        <v>114.017403236907</v>
      </c>
      <c r="N724" s="0" t="n">
        <v>102.400064627339</v>
      </c>
      <c r="O724" s="0" t="n">
        <v>113.887003811796</v>
      </c>
      <c r="P724" s="0" t="n">
        <v>98.3561980873908</v>
      </c>
      <c r="Q724" s="0" t="n">
        <v>117.238891999688</v>
      </c>
      <c r="R724" s="0" t="n">
        <v>105.948693058337</v>
      </c>
      <c r="S724" s="0" t="n">
        <v>108.941179194032</v>
      </c>
      <c r="T724" s="0" t="n">
        <v>96.0683071781333</v>
      </c>
      <c r="U724" s="0" t="n">
        <v>101.32401551092</v>
      </c>
      <c r="V724" s="0" t="n">
        <v>110.338644197261</v>
      </c>
      <c r="W724" s="0" t="n">
        <v>95.2214456313806</v>
      </c>
      <c r="X724" s="0" t="n">
        <v>117.648554742857</v>
      </c>
      <c r="Y724" s="0" t="n">
        <v>108.995807127753</v>
      </c>
      <c r="Z724" s="0" t="n">
        <v>105.314389977568</v>
      </c>
      <c r="AA724" s="0" t="n">
        <v>108.743986399487</v>
      </c>
      <c r="AB724" s="0" t="n">
        <v>117.105824164731</v>
      </c>
      <c r="AC724" s="0" t="n">
        <v>98.5903240774521</v>
      </c>
      <c r="AD724" s="0" t="n">
        <v>108.071429098835</v>
      </c>
      <c r="AE724" s="0" t="n">
        <v>102.473973093935</v>
      </c>
      <c r="AF724" s="0" t="n">
        <v>113.109745929127</v>
      </c>
      <c r="AG724" s="0" t="n">
        <v>103.580106899388</v>
      </c>
      <c r="AH724" s="0" t="n">
        <v>101.977761447786</v>
      </c>
      <c r="AI724" s="0" t="n">
        <v>109.49861870021</v>
      </c>
    </row>
    <row r="725" customFormat="false" ht="12.75" hidden="false" customHeight="false" outlineLevel="0" collapsed="false">
      <c r="A725" s="0" t="n">
        <v>80011019</v>
      </c>
      <c r="B725" s="0" t="n">
        <v>8</v>
      </c>
      <c r="C725" s="0" t="s">
        <v>77</v>
      </c>
      <c r="D725" s="0" t="n">
        <v>1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984</v>
      </c>
      <c r="K725" s="0" t="n">
        <v>918</v>
      </c>
      <c r="L725" s="0" t="n">
        <v>954</v>
      </c>
      <c r="M725" s="0" t="n">
        <v>993</v>
      </c>
      <c r="N725" s="0" t="n">
        <v>1020</v>
      </c>
      <c r="O725" s="0" t="n">
        <v>978</v>
      </c>
      <c r="P725" s="0" t="n">
        <v>996</v>
      </c>
      <c r="Q725" s="0" t="n">
        <v>1010</v>
      </c>
      <c r="R725" s="0" t="n">
        <v>926</v>
      </c>
      <c r="S725" s="0" t="n">
        <v>1016</v>
      </c>
      <c r="T725" s="0" t="n">
        <v>970</v>
      </c>
      <c r="U725" s="0" t="n">
        <v>981</v>
      </c>
      <c r="V725" s="0" t="n">
        <v>1034</v>
      </c>
      <c r="W725" s="0" t="n">
        <v>1034</v>
      </c>
      <c r="X725" s="0" t="n">
        <v>1008</v>
      </c>
      <c r="Y725" s="0" t="n">
        <v>999</v>
      </c>
      <c r="Z725" s="0" t="n">
        <v>1018</v>
      </c>
      <c r="AA725" s="0" t="n">
        <v>1012</v>
      </c>
      <c r="AB725" s="0" t="n">
        <v>1097</v>
      </c>
      <c r="AC725" s="0" t="n">
        <v>1094</v>
      </c>
      <c r="AD725" s="0" t="n">
        <v>1124</v>
      </c>
      <c r="AE725" s="0" t="n">
        <v>1078</v>
      </c>
      <c r="AF725" s="0" t="n">
        <v>1092</v>
      </c>
      <c r="AG725" s="0" t="n">
        <v>1131</v>
      </c>
      <c r="AH725" s="0" t="n">
        <v>1126</v>
      </c>
      <c r="AI725" s="0" t="n">
        <v>1061</v>
      </c>
    </row>
    <row r="726" customFormat="false" ht="12.75" hidden="false" customHeight="false" outlineLevel="0" collapsed="false">
      <c r="A726" s="0" t="n">
        <v>80011039</v>
      </c>
      <c r="B726" s="0" t="n">
        <v>8</v>
      </c>
      <c r="C726" s="0" t="s">
        <v>77</v>
      </c>
      <c r="D726" s="0" t="n">
        <v>1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84.417724080123</v>
      </c>
      <c r="K726" s="0" t="n">
        <v>264.576188143067</v>
      </c>
      <c r="L726" s="0" t="n">
        <v>274.64302164901</v>
      </c>
      <c r="M726" s="0" t="n">
        <v>285.418642752436</v>
      </c>
      <c r="N726" s="0" t="n">
        <v>292.046040199279</v>
      </c>
      <c r="O726" s="0" t="n">
        <v>279.276963933864</v>
      </c>
      <c r="P726" s="0" t="n">
        <v>284.799267985817</v>
      </c>
      <c r="Q726" s="0" t="n">
        <v>290.706041504764</v>
      </c>
      <c r="R726" s="0" t="n">
        <v>267.213020141975</v>
      </c>
      <c r="S726" s="0" t="n">
        <v>293.184048017545</v>
      </c>
      <c r="T726" s="0" t="n">
        <v>279.51473935971</v>
      </c>
      <c r="U726" s="0" t="n">
        <v>281.621404375036</v>
      </c>
      <c r="V726" s="0" t="n">
        <v>295.622837864883</v>
      </c>
      <c r="W726" s="0" t="n">
        <v>294.805268860124</v>
      </c>
      <c r="X726" s="0" t="n">
        <v>286.893411128504</v>
      </c>
      <c r="Y726" s="0" t="n">
        <v>282.962753151112</v>
      </c>
      <c r="Z726" s="0" t="n">
        <v>286.397524265016</v>
      </c>
      <c r="AA726" s="0" t="n">
        <v>283.267088395006</v>
      </c>
      <c r="AB726" s="0" t="n">
        <v>305.783972125436</v>
      </c>
      <c r="AC726" s="0" t="n">
        <v>303.846687960006</v>
      </c>
      <c r="AD726" s="0" t="n">
        <v>311.004122741485</v>
      </c>
      <c r="AE726" s="0" t="n">
        <v>297.289098480461</v>
      </c>
      <c r="AF726" s="0" t="n">
        <v>298.932384341637</v>
      </c>
      <c r="AG726" s="0" t="n">
        <v>308.830757468189</v>
      </c>
      <c r="AH726" s="0" t="n">
        <v>306.887247553896</v>
      </c>
      <c r="AI726" s="0" t="n">
        <v>288.89614986658</v>
      </c>
    </row>
    <row r="727" customFormat="false" ht="12.75" hidden="false" customHeight="false" outlineLevel="0" collapsed="false">
      <c r="A727" s="0" t="n">
        <v>80011040</v>
      </c>
      <c r="B727" s="0" t="n">
        <v>8</v>
      </c>
      <c r="C727" s="0" t="s">
        <v>77</v>
      </c>
      <c r="D727" s="0" t="n">
        <v>1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266.922246640589</v>
      </c>
      <c r="K727" s="0" t="n">
        <v>247.735756766976</v>
      </c>
      <c r="L727" s="0" t="n">
        <v>257.489479217006</v>
      </c>
      <c r="M727" s="0" t="n">
        <v>267.940084007143</v>
      </c>
      <c r="N727" s="0" t="n">
        <v>274.396220447284</v>
      </c>
      <c r="O727" s="0" t="n">
        <v>262.045930431779</v>
      </c>
      <c r="P727" s="0" t="n">
        <v>267.384511108887</v>
      </c>
      <c r="Q727" s="0" t="n">
        <v>273.051799064335</v>
      </c>
      <c r="R727" s="0" t="n">
        <v>250.277179785767</v>
      </c>
      <c r="S727" s="0" t="n">
        <v>275.431150264569</v>
      </c>
      <c r="T727" s="0" t="n">
        <v>262.199196477629</v>
      </c>
      <c r="U727" s="0" t="n">
        <v>264.271889090975</v>
      </c>
      <c r="V727" s="0" t="n">
        <v>277.876343294374</v>
      </c>
      <c r="W727" s="0" t="n">
        <v>277.107853663891</v>
      </c>
      <c r="X727" s="0" t="n">
        <v>269.453699498827</v>
      </c>
      <c r="Y727" s="0" t="n">
        <v>265.685885444488</v>
      </c>
      <c r="Z727" s="0" t="n">
        <v>269.072343128842</v>
      </c>
      <c r="AA727" s="0" t="n">
        <v>266.081346600806</v>
      </c>
      <c r="AB727" s="0" t="n">
        <v>287.954378719856</v>
      </c>
      <c r="AC727" s="0" t="n">
        <v>286.106142257247</v>
      </c>
      <c r="AD727" s="0" t="n">
        <v>293.086039119696</v>
      </c>
      <c r="AE727" s="0" t="n">
        <v>279.805025930269</v>
      </c>
      <c r="AF727" s="0" t="n">
        <v>281.463031457807</v>
      </c>
      <c r="AG727" s="0" t="n">
        <v>291.092224118032</v>
      </c>
      <c r="AH727" s="0" t="n">
        <v>289.221829520465</v>
      </c>
      <c r="AI727" s="0" t="n">
        <v>271.7721695921</v>
      </c>
    </row>
    <row r="728" customFormat="false" ht="12.75" hidden="false" customHeight="false" outlineLevel="0" collapsed="false">
      <c r="A728" s="0" t="n">
        <v>80011041</v>
      </c>
      <c r="B728" s="0" t="n">
        <v>8</v>
      </c>
      <c r="C728" s="0" t="s">
        <v>77</v>
      </c>
      <c r="D728" s="0" t="n">
        <v>1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302.758767036933</v>
      </c>
      <c r="K728" s="0" t="n">
        <v>282.260063058055</v>
      </c>
      <c r="L728" s="0" t="n">
        <v>292.638884966403</v>
      </c>
      <c r="M728" s="0" t="n">
        <v>303.738011606036</v>
      </c>
      <c r="N728" s="0" t="n">
        <v>310.533302520071</v>
      </c>
      <c r="O728" s="0" t="n">
        <v>297.343400447895</v>
      </c>
      <c r="P728" s="0" t="n">
        <v>303.050470022563</v>
      </c>
      <c r="Q728" s="0" t="n">
        <v>309.202180744657</v>
      </c>
      <c r="R728" s="0" t="n">
        <v>284.993310600123</v>
      </c>
      <c r="S728" s="0" t="n">
        <v>311.780978697299</v>
      </c>
      <c r="T728" s="0" t="n">
        <v>297.673329111412</v>
      </c>
      <c r="U728" s="0" t="n">
        <v>299.810745778829</v>
      </c>
      <c r="V728" s="0" t="n">
        <v>314.205494880953</v>
      </c>
      <c r="W728" s="0" t="n">
        <v>313.33653402666</v>
      </c>
      <c r="X728" s="0" t="n">
        <v>305.165635165808</v>
      </c>
      <c r="Y728" s="0" t="n">
        <v>301.068163496639</v>
      </c>
      <c r="Z728" s="0" t="n">
        <v>304.545572686662</v>
      </c>
      <c r="AA728" s="0" t="n">
        <v>301.271553764784</v>
      </c>
      <c r="AB728" s="0" t="n">
        <v>324.428552376378</v>
      </c>
      <c r="AC728" s="0" t="n">
        <v>322.399289068977</v>
      </c>
      <c r="AD728" s="0" t="n">
        <v>329.731096796513</v>
      </c>
      <c r="AE728" s="0" t="n">
        <v>315.579553262835</v>
      </c>
      <c r="AF728" s="0" t="n">
        <v>317.202129333302</v>
      </c>
      <c r="AG728" s="0" t="n">
        <v>327.367532614705</v>
      </c>
      <c r="AH728" s="0" t="n">
        <v>325.349423694251</v>
      </c>
      <c r="AI728" s="0" t="n">
        <v>306.816366771141</v>
      </c>
    </row>
    <row r="729" customFormat="false" ht="12.75" hidden="false" customHeight="false" outlineLevel="0" collapsed="false">
      <c r="A729" s="0" t="n">
        <v>80011042</v>
      </c>
      <c r="B729" s="0" t="n">
        <v>8</v>
      </c>
      <c r="C729" s="0" t="s">
        <v>77</v>
      </c>
      <c r="D729" s="0" t="n">
        <v>1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392.531918284711</v>
      </c>
      <c r="K729" s="0" t="n">
        <v>361.163769200379</v>
      </c>
      <c r="L729" s="0" t="n">
        <v>366.142445995394</v>
      </c>
      <c r="M729" s="0" t="n">
        <v>386.575585937783</v>
      </c>
      <c r="N729" s="0" t="n">
        <v>395.210804938671</v>
      </c>
      <c r="O729" s="0" t="n">
        <v>378.366084083707</v>
      </c>
      <c r="P729" s="0" t="n">
        <v>374.892891372353</v>
      </c>
      <c r="Q729" s="0" t="n">
        <v>386.890980699729</v>
      </c>
      <c r="R729" s="0" t="n">
        <v>346.874757944576</v>
      </c>
      <c r="S729" s="0" t="n">
        <v>372.361973205251</v>
      </c>
      <c r="T729" s="0" t="n">
        <v>363.492248462304</v>
      </c>
      <c r="U729" s="0" t="n">
        <v>350.808006655154</v>
      </c>
      <c r="V729" s="0" t="n">
        <v>365.890109145555</v>
      </c>
      <c r="W729" s="0" t="n">
        <v>376.762427412671</v>
      </c>
      <c r="X729" s="0" t="n">
        <v>354.05585953926</v>
      </c>
      <c r="Y729" s="0" t="n">
        <v>349.26854913773</v>
      </c>
      <c r="Z729" s="0" t="n">
        <v>345.556514537414</v>
      </c>
      <c r="AA729" s="0" t="n">
        <v>331.662803760877</v>
      </c>
      <c r="AB729" s="0" t="n">
        <v>367.168040999647</v>
      </c>
      <c r="AC729" s="0" t="n">
        <v>353.643767907974</v>
      </c>
      <c r="AD729" s="0" t="n">
        <v>361.542944926422</v>
      </c>
      <c r="AE729" s="0" t="n">
        <v>335.66226621811</v>
      </c>
      <c r="AF729" s="0" t="n">
        <v>340.019853388892</v>
      </c>
      <c r="AG729" s="0" t="n">
        <v>340.224720507487</v>
      </c>
      <c r="AH729" s="0" t="n">
        <v>331.81691570181</v>
      </c>
      <c r="AI729" s="0" t="n">
        <v>306.858942046445</v>
      </c>
    </row>
    <row r="730" customFormat="false" ht="12.75" hidden="false" customHeight="false" outlineLevel="0" collapsed="false">
      <c r="A730" s="0" t="n">
        <v>80011044</v>
      </c>
      <c r="B730" s="0" t="n">
        <v>8</v>
      </c>
      <c r="C730" s="0" t="s">
        <v>77</v>
      </c>
      <c r="D730" s="0" t="n">
        <v>1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365.717455147774</v>
      </c>
      <c r="K730" s="0" t="n">
        <v>335.532933650724</v>
      </c>
      <c r="L730" s="0" t="n">
        <v>341.346289592892</v>
      </c>
      <c r="M730" s="0" t="n">
        <v>360.544257077467</v>
      </c>
      <c r="N730" s="0" t="n">
        <v>369.438376522246</v>
      </c>
      <c r="O730" s="0" t="n">
        <v>352.871067888795</v>
      </c>
      <c r="P730" s="0" t="n">
        <v>350.038462826814</v>
      </c>
      <c r="Q730" s="0" t="n">
        <v>361.286479961385</v>
      </c>
      <c r="R730" s="0" t="n">
        <v>323.335333941338</v>
      </c>
      <c r="S730" s="0" t="n">
        <v>348.303770134403</v>
      </c>
      <c r="T730" s="0" t="n">
        <v>338.572365975478</v>
      </c>
      <c r="U730" s="0" t="n">
        <v>327.73761617075</v>
      </c>
      <c r="V730" s="0" t="n">
        <v>342.618771867324</v>
      </c>
      <c r="W730" s="0" t="n">
        <v>352.185839584853</v>
      </c>
      <c r="X730" s="0" t="n">
        <v>330.98773637233</v>
      </c>
      <c r="Y730" s="0" t="n">
        <v>326.469775174167</v>
      </c>
      <c r="Z730" s="0" t="n">
        <v>323.313110765517</v>
      </c>
      <c r="AA730" s="0" t="n">
        <v>310.72729838836</v>
      </c>
      <c r="AB730" s="0" t="n">
        <v>344.160641740798</v>
      </c>
      <c r="AC730" s="0" t="n">
        <v>331.627539404836</v>
      </c>
      <c r="AD730" s="0" t="n">
        <v>339.367046802042</v>
      </c>
      <c r="AE730" s="0" t="n">
        <v>315.061431592658</v>
      </c>
      <c r="AF730" s="0" t="n">
        <v>319.295581734992</v>
      </c>
      <c r="AG730" s="0" t="n">
        <v>320.028066710905</v>
      </c>
      <c r="AH730" s="0" t="n">
        <v>312.093079800528</v>
      </c>
      <c r="AI730" s="0" t="n">
        <v>288.123210327667</v>
      </c>
    </row>
    <row r="731" customFormat="false" ht="12.75" hidden="false" customHeight="false" outlineLevel="0" collapsed="false">
      <c r="A731" s="0" t="n">
        <v>80011045</v>
      </c>
      <c r="B731" s="0" t="n">
        <v>8</v>
      </c>
      <c r="C731" s="0" t="s">
        <v>77</v>
      </c>
      <c r="D731" s="0" t="n">
        <v>1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420.28155783721</v>
      </c>
      <c r="K731" s="0" t="n">
        <v>387.72454758524</v>
      </c>
      <c r="L731" s="0" t="n">
        <v>391.795670061637</v>
      </c>
      <c r="M731" s="0" t="n">
        <v>413.501387133762</v>
      </c>
      <c r="N731" s="0" t="n">
        <v>421.839891943777</v>
      </c>
      <c r="O731" s="0" t="n">
        <v>404.737730535639</v>
      </c>
      <c r="P731" s="0" t="n">
        <v>400.587692879507</v>
      </c>
      <c r="Q731" s="0" t="n">
        <v>413.359630871567</v>
      </c>
      <c r="R731" s="0" t="n">
        <v>371.229535182178</v>
      </c>
      <c r="S731" s="0" t="n">
        <v>397.212221018993</v>
      </c>
      <c r="T731" s="0" t="n">
        <v>389.284461932259</v>
      </c>
      <c r="U731" s="0" t="n">
        <v>374.651951167757</v>
      </c>
      <c r="V731" s="0" t="n">
        <v>389.915239823252</v>
      </c>
      <c r="W731" s="0" t="n">
        <v>402.156171322899</v>
      </c>
      <c r="X731" s="0" t="n">
        <v>377.890046238444</v>
      </c>
      <c r="Y731" s="0" t="n">
        <v>372.825906148556</v>
      </c>
      <c r="Z731" s="0" t="n">
        <v>368.529405648345</v>
      </c>
      <c r="AA731" s="0" t="n">
        <v>353.271165222416</v>
      </c>
      <c r="AB731" s="0" t="n">
        <v>390.909307767866</v>
      </c>
      <c r="AC731" s="0" t="n">
        <v>376.357546761302</v>
      </c>
      <c r="AD731" s="0" t="n">
        <v>384.41075466972</v>
      </c>
      <c r="AE731" s="0" t="n">
        <v>356.906267311054</v>
      </c>
      <c r="AF731" s="0" t="n">
        <v>361.386538515112</v>
      </c>
      <c r="AG731" s="0" t="n">
        <v>361.030623677976</v>
      </c>
      <c r="AH731" s="0" t="n">
        <v>352.136556743556</v>
      </c>
      <c r="AI731" s="0" t="n">
        <v>326.17649147311</v>
      </c>
    </row>
    <row r="732" customFormat="false" ht="12.75" hidden="false" customHeight="false" outlineLevel="0" collapsed="false">
      <c r="A732" s="0" t="n">
        <v>80011046</v>
      </c>
      <c r="B732" s="0" t="n">
        <v>8</v>
      </c>
      <c r="C732" s="0" t="s">
        <v>77</v>
      </c>
      <c r="D732" s="0" t="n">
        <v>1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162.491060413797</v>
      </c>
      <c r="K732" s="0" t="n">
        <v>145.972625197691</v>
      </c>
      <c r="L732" s="0" t="n">
        <v>154.317283932283</v>
      </c>
      <c r="M732" s="0" t="n">
        <v>159.890707341269</v>
      </c>
      <c r="N732" s="0" t="n">
        <v>164.249045495521</v>
      </c>
      <c r="O732" s="0" t="n">
        <v>150.993080311824</v>
      </c>
      <c r="P732" s="0" t="n">
        <v>149.290332172302</v>
      </c>
      <c r="Q732" s="0" t="n">
        <v>152.695692300936</v>
      </c>
      <c r="R732" s="0" t="n">
        <v>136.36488831324</v>
      </c>
      <c r="S732" s="0" t="n">
        <v>149.549420875036</v>
      </c>
      <c r="T732" s="0" t="n">
        <v>136.631084778079</v>
      </c>
      <c r="U732" s="0" t="n">
        <v>136.54523530484</v>
      </c>
      <c r="V732" s="0" t="n">
        <v>144.535658394392</v>
      </c>
      <c r="W732" s="0" t="n">
        <v>143.769040753962</v>
      </c>
      <c r="X732" s="0" t="n">
        <v>137.767082392133</v>
      </c>
      <c r="Y732" s="0" t="n">
        <v>131.083419016622</v>
      </c>
      <c r="Z732" s="0" t="n">
        <v>132.47011416654</v>
      </c>
      <c r="AA732" s="0" t="n">
        <v>132.759319789839</v>
      </c>
      <c r="AB732" s="0" t="n">
        <v>136.902516236147</v>
      </c>
      <c r="AC732" s="0" t="n">
        <v>135.081961374913</v>
      </c>
      <c r="AD732" s="0" t="n">
        <v>135.384646497061</v>
      </c>
      <c r="AE732" s="0" t="n">
        <v>128.101390277585</v>
      </c>
      <c r="AF732" s="0" t="n">
        <v>124.527179533067</v>
      </c>
      <c r="AG732" s="0" t="n">
        <v>128.777430239172</v>
      </c>
      <c r="AH732" s="0" t="n">
        <v>125.302068293067</v>
      </c>
      <c r="AI732" s="0" t="n">
        <v>113.364114130886</v>
      </c>
    </row>
    <row r="733" customFormat="false" ht="12.75" hidden="false" customHeight="false" outlineLevel="0" collapsed="false">
      <c r="A733" s="0" t="n">
        <v>80011048</v>
      </c>
      <c r="B733" s="0" t="n">
        <v>8</v>
      </c>
      <c r="C733" s="0" t="s">
        <v>77</v>
      </c>
      <c r="D733" s="0" t="n">
        <v>1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151.65833788295</v>
      </c>
      <c r="K733" s="0" t="n">
        <v>135.833290732774</v>
      </c>
      <c r="L733" s="0" t="n">
        <v>143.824073812582</v>
      </c>
      <c r="M733" s="0" t="n">
        <v>149.271035921059</v>
      </c>
      <c r="N733" s="0" t="n">
        <v>153.530324695868</v>
      </c>
      <c r="O733" s="0" t="n">
        <v>140.919054279804</v>
      </c>
      <c r="P733" s="0" t="n">
        <v>139.328650217681</v>
      </c>
      <c r="Q733" s="0" t="n">
        <v>142.556942417684</v>
      </c>
      <c r="R733" s="0" t="n">
        <v>126.889754861989</v>
      </c>
      <c r="S733" s="0" t="n">
        <v>139.666676438762</v>
      </c>
      <c r="T733" s="0" t="n">
        <v>127.345267572731</v>
      </c>
      <c r="U733" s="0" t="n">
        <v>127.31002754828</v>
      </c>
      <c r="V733" s="0" t="n">
        <v>134.916035506634</v>
      </c>
      <c r="W733" s="0" t="n">
        <v>134.271676923502</v>
      </c>
      <c r="X733" s="0" t="n">
        <v>128.651491169356</v>
      </c>
      <c r="Y733" s="0" t="n">
        <v>122.295802120824</v>
      </c>
      <c r="Z733" s="0" t="n">
        <v>123.566128850318</v>
      </c>
      <c r="AA733" s="0" t="n">
        <v>123.789136049373</v>
      </c>
      <c r="AB733" s="0" t="n">
        <v>128.133831397679</v>
      </c>
      <c r="AC733" s="0" t="n">
        <v>126.443867047211</v>
      </c>
      <c r="AD733" s="0" t="n">
        <v>126.870762940043</v>
      </c>
      <c r="AE733" s="0" t="n">
        <v>119.773997957711</v>
      </c>
      <c r="AF733" s="0" t="n">
        <v>116.526009272855</v>
      </c>
      <c r="AG733" s="0" t="n">
        <v>120.590563254481</v>
      </c>
      <c r="AH733" s="0" t="n">
        <v>117.313193094242</v>
      </c>
      <c r="AI733" s="0" t="n">
        <v>105.906917672208</v>
      </c>
    </row>
    <row r="734" customFormat="false" ht="12.75" hidden="false" customHeight="false" outlineLevel="0" collapsed="false">
      <c r="A734" s="0" t="n">
        <v>80011049</v>
      </c>
      <c r="B734" s="0" t="n">
        <v>8</v>
      </c>
      <c r="C734" s="0" t="s">
        <v>77</v>
      </c>
      <c r="D734" s="0" t="n">
        <v>1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73.692170060576</v>
      </c>
      <c r="K734" s="0" t="n">
        <v>156.471743335141</v>
      </c>
      <c r="L734" s="0" t="n">
        <v>165.174713624896</v>
      </c>
      <c r="M734" s="0" t="n">
        <v>170.870129254916</v>
      </c>
      <c r="N734" s="0" t="n">
        <v>175.324318080994</v>
      </c>
      <c r="O734" s="0" t="n">
        <v>161.40996895963</v>
      </c>
      <c r="P734" s="0" t="n">
        <v>159.591097756741</v>
      </c>
      <c r="Q734" s="0" t="n">
        <v>163.177795121705</v>
      </c>
      <c r="R734" s="0" t="n">
        <v>146.176354023831</v>
      </c>
      <c r="S734" s="0" t="n">
        <v>159.765206713139</v>
      </c>
      <c r="T734" s="0" t="n">
        <v>146.239042836285</v>
      </c>
      <c r="U734" s="0" t="n">
        <v>146.09922782736</v>
      </c>
      <c r="V734" s="0" t="n">
        <v>154.481851449733</v>
      </c>
      <c r="W734" s="0" t="n">
        <v>153.586341295378</v>
      </c>
      <c r="X734" s="0" t="n">
        <v>147.190263611236</v>
      </c>
      <c r="Y734" s="0" t="n">
        <v>140.171602427989</v>
      </c>
      <c r="Z734" s="0" t="n">
        <v>141.679476915364</v>
      </c>
      <c r="AA734" s="0" t="n">
        <v>142.038820314989</v>
      </c>
      <c r="AB734" s="0" t="n">
        <v>145.957306372122</v>
      </c>
      <c r="AC734" s="0" t="n">
        <v>144.001429303645</v>
      </c>
      <c r="AD734" s="0" t="n">
        <v>144.171108097669</v>
      </c>
      <c r="AE734" s="0" t="n">
        <v>136.704680857551</v>
      </c>
      <c r="AF734" s="0" t="n">
        <v>132.790262876729</v>
      </c>
      <c r="AG734" s="0" t="n">
        <v>137.229364522597</v>
      </c>
      <c r="AH734" s="0" t="n">
        <v>133.550370538508</v>
      </c>
      <c r="AI734" s="0" t="n">
        <v>121.071424047452</v>
      </c>
    </row>
    <row r="735" customFormat="false" ht="12.75" hidden="false" customHeight="false" outlineLevel="0" collapsed="false">
      <c r="A735" s="0" t="n">
        <v>80011050</v>
      </c>
      <c r="B735" s="0" t="n">
        <v>8</v>
      </c>
      <c r="C735" s="0" t="s">
        <v>77</v>
      </c>
      <c r="D735" s="0" t="n">
        <v>1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96.7751232797124</v>
      </c>
      <c r="K735" s="0" t="n">
        <v>89.7367364078092</v>
      </c>
      <c r="L735" s="0" t="n">
        <v>93.3467769273414</v>
      </c>
      <c r="M735" s="0" t="n">
        <v>95.2567050072043</v>
      </c>
      <c r="N735" s="0" t="n">
        <v>95.5338818262846</v>
      </c>
      <c r="O735" s="0" t="n">
        <v>92.9131805319537</v>
      </c>
      <c r="P735" s="0" t="n">
        <v>94.093218084745</v>
      </c>
      <c r="Q735" s="0" t="n">
        <v>95.5631678805995</v>
      </c>
      <c r="R735" s="0" t="n">
        <v>88.9423172230162</v>
      </c>
      <c r="S735" s="0" t="n">
        <v>98.282131117379</v>
      </c>
      <c r="T735" s="0" t="n">
        <v>93.339121808014</v>
      </c>
      <c r="U735" s="0" t="n">
        <v>92.8678359860831</v>
      </c>
      <c r="V735" s="0" t="n">
        <v>96.3047066495469</v>
      </c>
      <c r="W735" s="0" t="n">
        <v>96.8839722495523</v>
      </c>
      <c r="X735" s="0" t="n">
        <v>93.9767827946745</v>
      </c>
      <c r="Y735" s="0" t="n">
        <v>93.4623532631245</v>
      </c>
      <c r="Z735" s="0" t="n">
        <v>94.622829593614</v>
      </c>
      <c r="AA735" s="0" t="n">
        <v>94.0760390579373</v>
      </c>
      <c r="AB735" s="0" t="n">
        <v>100.659521343723</v>
      </c>
      <c r="AC735" s="0" t="n">
        <v>100.301042549077</v>
      </c>
      <c r="AD735" s="0" t="n">
        <v>103.829833519519</v>
      </c>
      <c r="AE735" s="0" t="n">
        <v>98.5114646856504</v>
      </c>
      <c r="AF735" s="0" t="n">
        <v>99.0307994038246</v>
      </c>
      <c r="AG735" s="0" t="n">
        <v>99.8880719049719</v>
      </c>
      <c r="AH735" s="0" t="n">
        <v>99.446389579396</v>
      </c>
      <c r="AI735" s="0" t="n">
        <v>93.4227854761058</v>
      </c>
    </row>
    <row r="736" customFormat="false" ht="12.75" hidden="false" customHeight="false" outlineLevel="0" collapsed="false">
      <c r="A736" s="0" t="n">
        <v>80011051</v>
      </c>
      <c r="B736" s="0" t="n">
        <v>8</v>
      </c>
      <c r="C736" s="0" t="s">
        <v>77</v>
      </c>
      <c r="D736" s="0" t="n">
        <v>1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90.8221645056969</v>
      </c>
      <c r="K736" s="0" t="n">
        <v>84.0249398852404</v>
      </c>
      <c r="L736" s="0" t="n">
        <v>87.5165618019037</v>
      </c>
      <c r="M736" s="0" t="n">
        <v>89.4233442347772</v>
      </c>
      <c r="N736" s="0" t="n">
        <v>89.7602860148444</v>
      </c>
      <c r="O736" s="0" t="n">
        <v>87.1805554561865</v>
      </c>
      <c r="P736" s="0" t="n">
        <v>88.3396551338901</v>
      </c>
      <c r="Q736" s="0" t="n">
        <v>89.7597269703015</v>
      </c>
      <c r="R736" s="0" t="n">
        <v>83.305193386012</v>
      </c>
      <c r="S736" s="0" t="n">
        <v>92.3309457221663</v>
      </c>
      <c r="T736" s="0" t="n">
        <v>87.5568951893222</v>
      </c>
      <c r="U736" s="0" t="n">
        <v>87.14663754446</v>
      </c>
      <c r="V736" s="0" t="n">
        <v>90.5234518384699</v>
      </c>
      <c r="W736" s="0" t="n">
        <v>91.0679436236386</v>
      </c>
      <c r="X736" s="0" t="n">
        <v>88.2641106723793</v>
      </c>
      <c r="Y736" s="0" t="n">
        <v>87.755818763814</v>
      </c>
      <c r="Z736" s="0" t="n">
        <v>88.8987659288397</v>
      </c>
      <c r="AA736" s="0" t="n">
        <v>88.3684698326121</v>
      </c>
      <c r="AB736" s="0" t="n">
        <v>94.7902852111549</v>
      </c>
      <c r="AC736" s="0" t="n">
        <v>94.4448153796352</v>
      </c>
      <c r="AD736" s="0" t="n">
        <v>97.8478175158739</v>
      </c>
      <c r="AE736" s="0" t="n">
        <v>92.7178395430089</v>
      </c>
      <c r="AF736" s="0" t="n">
        <v>93.2435241811572</v>
      </c>
      <c r="AG736" s="0" t="n">
        <v>94.1507291956671</v>
      </c>
      <c r="AH736" s="0" t="n">
        <v>93.7219352143544</v>
      </c>
      <c r="AI736" s="0" t="n">
        <v>87.8852594951658</v>
      </c>
    </row>
    <row r="737" customFormat="false" ht="12.75" hidden="false" customHeight="false" outlineLevel="0" collapsed="false">
      <c r="A737" s="0" t="n">
        <v>80011052</v>
      </c>
      <c r="B737" s="0" t="n">
        <v>8</v>
      </c>
      <c r="C737" s="0" t="s">
        <v>77</v>
      </c>
      <c r="D737" s="0" t="n">
        <v>1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03.015791645105</v>
      </c>
      <c r="K737" s="0" t="n">
        <v>95.7346050484173</v>
      </c>
      <c r="L737" s="0" t="n">
        <v>99.4632834696067</v>
      </c>
      <c r="M737" s="0" t="n">
        <v>101.370680947869</v>
      </c>
      <c r="N737" s="0" t="n">
        <v>101.581421223295</v>
      </c>
      <c r="O737" s="0" t="n">
        <v>98.9237374133824</v>
      </c>
      <c r="P737" s="0" t="n">
        <v>100.123129417375</v>
      </c>
      <c r="Q737" s="0" t="n">
        <v>101.64336370376</v>
      </c>
      <c r="R737" s="0" t="n">
        <v>94.8605177411113</v>
      </c>
      <c r="S737" s="0" t="n">
        <v>104.516256035864</v>
      </c>
      <c r="T737" s="0" t="n">
        <v>99.4028693748811</v>
      </c>
      <c r="U737" s="0" t="n">
        <v>98.865976567517</v>
      </c>
      <c r="V737" s="0" t="n">
        <v>102.358357124006</v>
      </c>
      <c r="W737" s="0" t="n">
        <v>102.974034978369</v>
      </c>
      <c r="X737" s="0" t="n">
        <v>99.9621584182372</v>
      </c>
      <c r="Y737" s="0" t="n">
        <v>99.4425546813085</v>
      </c>
      <c r="Z737" s="0" t="n">
        <v>100.618760241636</v>
      </c>
      <c r="AA737" s="0" t="n">
        <v>100.055515166304</v>
      </c>
      <c r="AB737" s="0" t="n">
        <v>106.797038986226</v>
      </c>
      <c r="AC737" s="0" t="n">
        <v>106.425332551119</v>
      </c>
      <c r="AD737" s="0" t="n">
        <v>110.081900473867</v>
      </c>
      <c r="AE737" s="0" t="n">
        <v>104.572297388861</v>
      </c>
      <c r="AF737" s="0" t="n">
        <v>105.083229806818</v>
      </c>
      <c r="AG737" s="0" t="n">
        <v>105.883597557601</v>
      </c>
      <c r="AH737" s="0" t="n">
        <v>105.429032310794</v>
      </c>
      <c r="AI737" s="0" t="n">
        <v>99.217797214176</v>
      </c>
    </row>
    <row r="738" customFormat="false" ht="12.75" hidden="false" customHeight="false" outlineLevel="0" collapsed="false">
      <c r="A738" s="0" t="n">
        <v>81011019</v>
      </c>
      <c r="B738" s="0" t="n">
        <v>8</v>
      </c>
      <c r="C738" s="0" t="s">
        <v>77</v>
      </c>
      <c r="D738" s="0" t="n">
        <v>1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503</v>
      </c>
      <c r="K738" s="0" t="n">
        <v>444</v>
      </c>
      <c r="L738" s="0" t="n">
        <v>469</v>
      </c>
      <c r="M738" s="0" t="n">
        <v>501</v>
      </c>
      <c r="N738" s="0" t="n">
        <v>534</v>
      </c>
      <c r="O738" s="0" t="n">
        <v>508</v>
      </c>
      <c r="P738" s="0" t="n">
        <v>487</v>
      </c>
      <c r="Q738" s="0" t="n">
        <v>541</v>
      </c>
      <c r="R738" s="0" t="n">
        <v>502</v>
      </c>
      <c r="S738" s="0" t="n">
        <v>516</v>
      </c>
      <c r="T738" s="0" t="n">
        <v>475</v>
      </c>
      <c r="U738" s="0" t="n">
        <v>483</v>
      </c>
      <c r="V738" s="0" t="n">
        <v>531</v>
      </c>
      <c r="W738" s="0" t="n">
        <v>561</v>
      </c>
      <c r="X738" s="0" t="n">
        <v>526</v>
      </c>
      <c r="Y738" s="0" t="n">
        <v>538</v>
      </c>
      <c r="Z738" s="0" t="n">
        <v>497</v>
      </c>
      <c r="AA738" s="0" t="n">
        <v>528</v>
      </c>
      <c r="AB738" s="0" t="n">
        <v>552</v>
      </c>
      <c r="AC738" s="0" t="n">
        <v>539</v>
      </c>
      <c r="AD738" s="0" t="n">
        <v>569</v>
      </c>
      <c r="AE738" s="0" t="n">
        <v>559</v>
      </c>
      <c r="AF738" s="0" t="n">
        <v>568</v>
      </c>
      <c r="AG738" s="0" t="n">
        <v>585</v>
      </c>
      <c r="AH738" s="0" t="n">
        <v>574</v>
      </c>
      <c r="AI738" s="0" t="n">
        <v>558</v>
      </c>
    </row>
    <row r="739" customFormat="false" ht="12.75" hidden="false" customHeight="false" outlineLevel="0" collapsed="false">
      <c r="A739" s="0" t="n">
        <v>81011039</v>
      </c>
      <c r="B739" s="0" t="n">
        <v>8</v>
      </c>
      <c r="C739" s="0" t="s">
        <v>77</v>
      </c>
      <c r="D739" s="0" t="n">
        <v>1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99.727682801113</v>
      </c>
      <c r="K739" s="0" t="n">
        <v>264.161495487241</v>
      </c>
      <c r="L739" s="0" t="n">
        <v>279.176637260855</v>
      </c>
      <c r="M739" s="0" t="n">
        <v>297.808344577927</v>
      </c>
      <c r="N739" s="0" t="n">
        <v>315.912774944686</v>
      </c>
      <c r="O739" s="0" t="n">
        <v>300.268350060881</v>
      </c>
      <c r="P739" s="0" t="n">
        <v>288.933319885376</v>
      </c>
      <c r="Q739" s="0" t="n">
        <v>324.323028133974</v>
      </c>
      <c r="R739" s="0" t="n">
        <v>301.766113228417</v>
      </c>
      <c r="S739" s="0" t="n">
        <v>310.295682921109</v>
      </c>
      <c r="T739" s="0" t="n">
        <v>285.160260066157</v>
      </c>
      <c r="U739" s="0" t="n">
        <v>289.039825259567</v>
      </c>
      <c r="V739" s="0" t="n">
        <v>316.514171609096</v>
      </c>
      <c r="W739" s="0" t="n">
        <v>333.743820385144</v>
      </c>
      <c r="X739" s="0" t="n">
        <v>311.74619355527</v>
      </c>
      <c r="Y739" s="0" t="n">
        <v>317.026316719897</v>
      </c>
      <c r="Z739" s="0" t="n">
        <v>290.470012039602</v>
      </c>
      <c r="AA739" s="0" t="n">
        <v>306.513409961686</v>
      </c>
      <c r="AB739" s="0" t="n">
        <v>318.723259291765</v>
      </c>
      <c r="AC739" s="0" t="n">
        <v>310.001725427043</v>
      </c>
      <c r="AD739" s="0" t="n">
        <v>325.86907966325</v>
      </c>
      <c r="AE739" s="0" t="n">
        <v>319.067569264489</v>
      </c>
      <c r="AF739" s="0" t="n">
        <v>320.949286622404</v>
      </c>
      <c r="AG739" s="0" t="n">
        <v>329.674045354132</v>
      </c>
      <c r="AH739" s="0" t="n">
        <v>322.524456231633</v>
      </c>
      <c r="AI739" s="0" t="n">
        <v>313.638203156617</v>
      </c>
    </row>
    <row r="740" customFormat="false" ht="12.75" hidden="false" customHeight="false" outlineLevel="0" collapsed="false">
      <c r="A740" s="0" t="n">
        <v>81011040</v>
      </c>
      <c r="B740" s="0" t="n">
        <v>8</v>
      </c>
      <c r="C740" s="0" t="s">
        <v>77</v>
      </c>
      <c r="D740" s="0" t="n">
        <v>1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74.103214189041</v>
      </c>
      <c r="K740" s="0" t="n">
        <v>240.158587857181</v>
      </c>
      <c r="L740" s="0" t="n">
        <v>254.478829790155</v>
      </c>
      <c r="M740" s="0" t="n">
        <v>272.298334571568</v>
      </c>
      <c r="N740" s="0" t="n">
        <v>289.682995066152</v>
      </c>
      <c r="O740" s="0" t="n">
        <v>274.721483749488</v>
      </c>
      <c r="P740" s="0" t="n">
        <v>263.838343884502</v>
      </c>
      <c r="Q740" s="0" t="n">
        <v>297.565969477647</v>
      </c>
      <c r="R740" s="0" t="n">
        <v>275.942266101228</v>
      </c>
      <c r="S740" s="0" t="n">
        <v>284.096603473102</v>
      </c>
      <c r="T740" s="0" t="n">
        <v>260.089253107009</v>
      </c>
      <c r="U740" s="0" t="n">
        <v>263.834231853819</v>
      </c>
      <c r="V740" s="0" t="n">
        <v>290.161939153278</v>
      </c>
      <c r="W740" s="0" t="n">
        <v>306.694319555097</v>
      </c>
      <c r="X740" s="0" t="n">
        <v>285.670551989451</v>
      </c>
      <c r="Y740" s="0" t="n">
        <v>290.799997495961</v>
      </c>
      <c r="Z740" s="0" t="n">
        <v>265.49092086377</v>
      </c>
      <c r="AA740" s="0" t="n">
        <v>280.923000776695</v>
      </c>
      <c r="AB740" s="0" t="n">
        <v>292.685889509409</v>
      </c>
      <c r="AC740" s="0" t="n">
        <v>284.379809457525</v>
      </c>
      <c r="AD740" s="0" t="n">
        <v>299.640230129587</v>
      </c>
      <c r="AE740" s="0" t="n">
        <v>293.162318476974</v>
      </c>
      <c r="AF740" s="0" t="n">
        <v>295.094173190239</v>
      </c>
      <c r="AG740" s="0" t="n">
        <v>303.496764860197</v>
      </c>
      <c r="AH740" s="0" t="n">
        <v>296.675756060894</v>
      </c>
      <c r="AI740" s="0" t="n">
        <v>288.151441380871</v>
      </c>
    </row>
    <row r="741" customFormat="false" ht="12.75" hidden="false" customHeight="false" outlineLevel="0" collapsed="false">
      <c r="A741" s="0" t="n">
        <v>81011041</v>
      </c>
      <c r="B741" s="0" t="n">
        <v>8</v>
      </c>
      <c r="C741" s="0" t="s">
        <v>77</v>
      </c>
      <c r="D741" s="0" t="n">
        <v>1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327.102678067431</v>
      </c>
      <c r="K741" s="0" t="n">
        <v>289.913872185731</v>
      </c>
      <c r="L741" s="0" t="n">
        <v>305.624061547768</v>
      </c>
      <c r="M741" s="0" t="n">
        <v>325.064666034906</v>
      </c>
      <c r="N741" s="0" t="n">
        <v>343.879747326877</v>
      </c>
      <c r="O741" s="0" t="n">
        <v>327.551514341151</v>
      </c>
      <c r="P741" s="0" t="n">
        <v>315.771636904846</v>
      </c>
      <c r="Q741" s="0" t="n">
        <v>352.840288141936</v>
      </c>
      <c r="R741" s="0" t="n">
        <v>329.355928859022</v>
      </c>
      <c r="S741" s="0" t="n">
        <v>338.261024170556</v>
      </c>
      <c r="T741" s="0" t="n">
        <v>311.995639720515</v>
      </c>
      <c r="U741" s="0" t="n">
        <v>316.003953552392</v>
      </c>
      <c r="V741" s="0" t="n">
        <v>344.616807340243</v>
      </c>
      <c r="W741" s="0" t="n">
        <v>362.539631929114</v>
      </c>
      <c r="X741" s="0" t="n">
        <v>339.562376398755</v>
      </c>
      <c r="Y741" s="0" t="n">
        <v>344.982898445641</v>
      </c>
      <c r="Z741" s="0" t="n">
        <v>317.166193468925</v>
      </c>
      <c r="AA741" s="0" t="n">
        <v>333.80861604281</v>
      </c>
      <c r="AB741" s="0" t="n">
        <v>346.455727404622</v>
      </c>
      <c r="AC741" s="0" t="n">
        <v>337.312403899882</v>
      </c>
      <c r="AD741" s="0" t="n">
        <v>353.778896977483</v>
      </c>
      <c r="AE741" s="0" t="n">
        <v>346.648352355844</v>
      </c>
      <c r="AF741" s="0" t="n">
        <v>348.462924443998</v>
      </c>
      <c r="AG741" s="0" t="n">
        <v>357.505094359962</v>
      </c>
      <c r="AH741" s="0" t="n">
        <v>350.022279436016</v>
      </c>
      <c r="AI741" s="0" t="n">
        <v>340.774958041766</v>
      </c>
    </row>
    <row r="742" customFormat="false" ht="12.75" hidden="false" customHeight="false" outlineLevel="0" collapsed="false">
      <c r="A742" s="0" t="n">
        <v>81011042</v>
      </c>
      <c r="B742" s="0" t="n">
        <v>8</v>
      </c>
      <c r="C742" s="0" t="s">
        <v>77</v>
      </c>
      <c r="D742" s="0" t="n">
        <v>1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479.78424676649</v>
      </c>
      <c r="K742" s="0" t="n">
        <v>424.684070027183</v>
      </c>
      <c r="L742" s="0" t="n">
        <v>428.175799557909</v>
      </c>
      <c r="M742" s="0" t="n">
        <v>468.897071992745</v>
      </c>
      <c r="N742" s="0" t="n">
        <v>488.708049585125</v>
      </c>
      <c r="O742" s="0" t="n">
        <v>472.57021726819</v>
      </c>
      <c r="P742" s="0" t="n">
        <v>443.914873590516</v>
      </c>
      <c r="Q742" s="0" t="n">
        <v>496.760784330689</v>
      </c>
      <c r="R742" s="0" t="n">
        <v>443.399011559287</v>
      </c>
      <c r="S742" s="0" t="n">
        <v>452.437886149027</v>
      </c>
      <c r="T742" s="0" t="n">
        <v>439.875835504996</v>
      </c>
      <c r="U742" s="0" t="n">
        <v>416.318659102681</v>
      </c>
      <c r="V742" s="0" t="n">
        <v>445.305116553274</v>
      </c>
      <c r="W742" s="0" t="n">
        <v>482.815162931379</v>
      </c>
      <c r="X742" s="0" t="n">
        <v>434.015093449705</v>
      </c>
      <c r="Y742" s="0" t="n">
        <v>439.653659984267</v>
      </c>
      <c r="Z742" s="0" t="n">
        <v>401.529621070523</v>
      </c>
      <c r="AA742" s="0" t="n">
        <v>396.795969720867</v>
      </c>
      <c r="AB742" s="0" t="n">
        <v>437.540188425569</v>
      </c>
      <c r="AC742" s="0" t="n">
        <v>407.979060343494</v>
      </c>
      <c r="AD742" s="0" t="n">
        <v>424.757476610092</v>
      </c>
      <c r="AE742" s="0" t="n">
        <v>397.914897656862</v>
      </c>
      <c r="AF742" s="0" t="n">
        <v>406.241944718751</v>
      </c>
      <c r="AG742" s="0" t="n">
        <v>399.75014797531</v>
      </c>
      <c r="AH742" s="0" t="n">
        <v>382.177027540803</v>
      </c>
      <c r="AI742" s="0" t="n">
        <v>362.831567280707</v>
      </c>
    </row>
    <row r="743" customFormat="false" ht="12.75" hidden="false" customHeight="false" outlineLevel="0" collapsed="false">
      <c r="A743" s="0" t="n">
        <v>81011044</v>
      </c>
      <c r="B743" s="0" t="n">
        <v>8</v>
      </c>
      <c r="C743" s="0" t="s">
        <v>77</v>
      </c>
      <c r="D743" s="0" t="n">
        <v>1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433.95160779045</v>
      </c>
      <c r="K743" s="0" t="n">
        <v>381.299161306156</v>
      </c>
      <c r="L743" s="0" t="n">
        <v>386.871154116157</v>
      </c>
      <c r="M743" s="0" t="n">
        <v>424.51053069128</v>
      </c>
      <c r="N743" s="0" t="n">
        <v>444.87125921534</v>
      </c>
      <c r="O743" s="0" t="n">
        <v>428.688384850747</v>
      </c>
      <c r="P743" s="0" t="n">
        <v>402.052078376799</v>
      </c>
      <c r="Q743" s="0" t="n">
        <v>452.235353761002</v>
      </c>
      <c r="R743" s="0" t="n">
        <v>402.883400392048</v>
      </c>
      <c r="S743" s="0" t="n">
        <v>411.779908051239</v>
      </c>
      <c r="T743" s="0" t="n">
        <v>397.061670532326</v>
      </c>
      <c r="U743" s="0" t="n">
        <v>377.663367370319</v>
      </c>
      <c r="V743" s="0" t="n">
        <v>406.15095023678</v>
      </c>
      <c r="W743" s="0" t="n">
        <v>440.26286982095</v>
      </c>
      <c r="X743" s="0" t="n">
        <v>395.006459005867</v>
      </c>
      <c r="Y743" s="0" t="n">
        <v>400.764365555009</v>
      </c>
      <c r="Z743" s="0" t="n">
        <v>364.753999634151</v>
      </c>
      <c r="AA743" s="0" t="n">
        <v>362.375937820921</v>
      </c>
      <c r="AB743" s="0" t="n">
        <v>398.977164293499</v>
      </c>
      <c r="AC743" s="0" t="n">
        <v>371.769601756372</v>
      </c>
      <c r="AD743" s="0" t="n">
        <v>388.106063893926</v>
      </c>
      <c r="AE743" s="0" t="n">
        <v>364.134034602968</v>
      </c>
      <c r="AF743" s="0" t="n">
        <v>372.100822984588</v>
      </c>
      <c r="AG743" s="0" t="n">
        <v>366.944970671899</v>
      </c>
      <c r="AH743" s="0" t="n">
        <v>350.48442052414</v>
      </c>
      <c r="AI743" s="0" t="n">
        <v>332.440330384053</v>
      </c>
    </row>
    <row r="744" customFormat="false" ht="12.75" hidden="false" customHeight="false" outlineLevel="0" collapsed="false">
      <c r="A744" s="0" t="n">
        <v>81011045</v>
      </c>
      <c r="B744" s="0" t="n">
        <v>8</v>
      </c>
      <c r="C744" s="0" t="s">
        <v>77</v>
      </c>
      <c r="D744" s="0" t="n">
        <v>1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527.884687681683</v>
      </c>
      <c r="K744" s="0" t="n">
        <v>470.372879908458</v>
      </c>
      <c r="L744" s="0" t="n">
        <v>471.545335367522</v>
      </c>
      <c r="M744" s="0" t="n">
        <v>515.458939215824</v>
      </c>
      <c r="N744" s="0" t="n">
        <v>534.575202858397</v>
      </c>
      <c r="O744" s="0" t="n">
        <v>518.559617693088</v>
      </c>
      <c r="P744" s="0" t="n">
        <v>487.821154913615</v>
      </c>
      <c r="Q744" s="0" t="n">
        <v>543.34683227976</v>
      </c>
      <c r="R744" s="0" t="n">
        <v>485.827924159554</v>
      </c>
      <c r="S744" s="0" t="n">
        <v>494.982616271989</v>
      </c>
      <c r="T744" s="0" t="n">
        <v>484.85055099852</v>
      </c>
      <c r="U744" s="0" t="n">
        <v>456.83033197392</v>
      </c>
      <c r="V744" s="0" t="n">
        <v>486.235233850891</v>
      </c>
      <c r="W744" s="0" t="n">
        <v>527.302298052533</v>
      </c>
      <c r="X744" s="0" t="n">
        <v>474.834240496075</v>
      </c>
      <c r="Y744" s="0" t="n">
        <v>480.317977640558</v>
      </c>
      <c r="Z744" s="0" t="n">
        <v>440.046183412408</v>
      </c>
      <c r="AA744" s="0" t="n">
        <v>432.755270150978</v>
      </c>
      <c r="AB744" s="0" t="n">
        <v>477.856707293273</v>
      </c>
      <c r="AC744" s="0" t="n">
        <v>445.847073066745</v>
      </c>
      <c r="AD744" s="0" t="n">
        <v>463.038910329845</v>
      </c>
      <c r="AE744" s="0" t="n">
        <v>433.172765894852</v>
      </c>
      <c r="AF744" s="0" t="n">
        <v>441.860146277358</v>
      </c>
      <c r="AG744" s="0" t="n">
        <v>433.939763936678</v>
      </c>
      <c r="AH744" s="0" t="n">
        <v>415.221792699395</v>
      </c>
      <c r="AI744" s="0" t="n">
        <v>394.533072335921</v>
      </c>
    </row>
    <row r="745" customFormat="false" ht="12.75" hidden="false" customHeight="false" outlineLevel="0" collapsed="false">
      <c r="A745" s="0" t="n">
        <v>81011046</v>
      </c>
      <c r="B745" s="0" t="n">
        <v>8</v>
      </c>
      <c r="C745" s="0" t="s">
        <v>77</v>
      </c>
      <c r="D745" s="0" t="n">
        <v>1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89.201300757694</v>
      </c>
      <c r="K745" s="0" t="n">
        <v>162.400404894149</v>
      </c>
      <c r="L745" s="0" t="n">
        <v>173.484292653012</v>
      </c>
      <c r="M745" s="0" t="n">
        <v>183.307294788774</v>
      </c>
      <c r="N745" s="0" t="n">
        <v>192.537994279289</v>
      </c>
      <c r="O745" s="0" t="n">
        <v>176.297475681751</v>
      </c>
      <c r="P745" s="0" t="n">
        <v>170.368585809144</v>
      </c>
      <c r="Q745" s="0" t="n">
        <v>187.092179798333</v>
      </c>
      <c r="R745" s="0" t="n">
        <v>167.912396439355</v>
      </c>
      <c r="S745" s="0" t="n">
        <v>172.962015686593</v>
      </c>
      <c r="T745" s="0" t="n">
        <v>156.653591594723</v>
      </c>
      <c r="U745" s="0" t="n">
        <v>158.346330362806</v>
      </c>
      <c r="V745" s="0" t="n">
        <v>172.526459012841</v>
      </c>
      <c r="W745" s="0" t="n">
        <v>175.875840628788</v>
      </c>
      <c r="X745" s="0" t="n">
        <v>160.544338738017</v>
      </c>
      <c r="Y745" s="0" t="n">
        <v>158.535332788521</v>
      </c>
      <c r="Z745" s="0" t="n">
        <v>143.370755811823</v>
      </c>
      <c r="AA745" s="0" t="n">
        <v>154.397022521634</v>
      </c>
      <c r="AB745" s="0" t="n">
        <v>154.336482727773</v>
      </c>
      <c r="AC745" s="0" t="n">
        <v>148.203251624415</v>
      </c>
      <c r="AD745" s="0" t="n">
        <v>152.249945702791</v>
      </c>
      <c r="AE745" s="0" t="n">
        <v>145.611311002396</v>
      </c>
      <c r="AF745" s="0" t="n">
        <v>140.947731359529</v>
      </c>
      <c r="AG745" s="0" t="n">
        <v>143.707977121346</v>
      </c>
      <c r="AH745" s="0" t="n">
        <v>139.185709792905</v>
      </c>
      <c r="AI745" s="0" t="n">
        <v>127.956503328561</v>
      </c>
    </row>
    <row r="746" customFormat="false" ht="12.75" hidden="false" customHeight="false" outlineLevel="0" collapsed="false">
      <c r="A746" s="0" t="n">
        <v>81011048</v>
      </c>
      <c r="B746" s="0" t="n">
        <v>8</v>
      </c>
      <c r="C746" s="0" t="s">
        <v>77</v>
      </c>
      <c r="D746" s="0" t="n">
        <v>1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172.323510025691</v>
      </c>
      <c r="K746" s="0" t="n">
        <v>146.930893071908</v>
      </c>
      <c r="L746" s="0" t="n">
        <v>157.42829947872</v>
      </c>
      <c r="M746" s="0" t="n">
        <v>166.951784755973</v>
      </c>
      <c r="N746" s="0" t="n">
        <v>175.924473230012</v>
      </c>
      <c r="O746" s="0" t="n">
        <v>160.702244417141</v>
      </c>
      <c r="P746" s="0" t="n">
        <v>154.963332292339</v>
      </c>
      <c r="Q746" s="0" t="n">
        <v>170.958545352935</v>
      </c>
      <c r="R746" s="0" t="n">
        <v>152.836645125166</v>
      </c>
      <c r="S746" s="0" t="n">
        <v>157.660390130795</v>
      </c>
      <c r="T746" s="0" t="n">
        <v>142.2084180533</v>
      </c>
      <c r="U746" s="0" t="n">
        <v>143.876798969541</v>
      </c>
      <c r="V746" s="0" t="n">
        <v>157.465814448848</v>
      </c>
      <c r="W746" s="0" t="n">
        <v>160.835810311436</v>
      </c>
      <c r="X746" s="0" t="n">
        <v>146.394623537712</v>
      </c>
      <c r="Y746" s="0" t="n">
        <v>144.712991559294</v>
      </c>
      <c r="Z746" s="0" t="n">
        <v>130.343046634166</v>
      </c>
      <c r="AA746" s="0" t="n">
        <v>140.642636060995</v>
      </c>
      <c r="AB746" s="0" t="n">
        <v>140.9842609475</v>
      </c>
      <c r="AC746" s="0" t="n">
        <v>135.331148907963</v>
      </c>
      <c r="AD746" s="0" t="n">
        <v>139.412012088642</v>
      </c>
      <c r="AE746" s="0" t="n">
        <v>132.88415954566</v>
      </c>
      <c r="AF746" s="0" t="n">
        <v>128.848047801145</v>
      </c>
      <c r="AG746" s="0" t="n">
        <v>131.476468941397</v>
      </c>
      <c r="AH746" s="0" t="n">
        <v>127.250290844448</v>
      </c>
      <c r="AI746" s="0" t="n">
        <v>116.88479455574</v>
      </c>
    </row>
    <row r="747" customFormat="false" ht="12.75" hidden="false" customHeight="false" outlineLevel="0" collapsed="false">
      <c r="A747" s="0" t="n">
        <v>81011049</v>
      </c>
      <c r="B747" s="0" t="n">
        <v>8</v>
      </c>
      <c r="C747" s="0" t="s">
        <v>77</v>
      </c>
      <c r="D747" s="0" t="n">
        <v>1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206.856297351327</v>
      </c>
      <c r="K747" s="0" t="n">
        <v>178.633052037728</v>
      </c>
      <c r="L747" s="0" t="n">
        <v>190.308743241731</v>
      </c>
      <c r="M747" s="0" t="n">
        <v>200.416129301958</v>
      </c>
      <c r="N747" s="0" t="n">
        <v>209.890372935553</v>
      </c>
      <c r="O747" s="0" t="n">
        <v>192.60456670263</v>
      </c>
      <c r="P747" s="0" t="n">
        <v>186.493388371233</v>
      </c>
      <c r="Q747" s="0" t="n">
        <v>203.942866641557</v>
      </c>
      <c r="R747" s="0" t="n">
        <v>183.687087262497</v>
      </c>
      <c r="S747" s="0" t="n">
        <v>188.962169731877</v>
      </c>
      <c r="T747" s="0" t="n">
        <v>171.78747069524</v>
      </c>
      <c r="U747" s="0" t="n">
        <v>173.499200737165</v>
      </c>
      <c r="V747" s="0" t="n">
        <v>188.265088249976</v>
      </c>
      <c r="W747" s="0" t="n">
        <v>191.5784971651</v>
      </c>
      <c r="X747" s="0" t="n">
        <v>175.337458602481</v>
      </c>
      <c r="Y747" s="0" t="n">
        <v>172.979117799944</v>
      </c>
      <c r="Z747" s="0" t="n">
        <v>157.010101071831</v>
      </c>
      <c r="AA747" s="0" t="n">
        <v>168.783889545446</v>
      </c>
      <c r="AB747" s="0" t="n">
        <v>168.284157182727</v>
      </c>
      <c r="AC747" s="0" t="n">
        <v>161.651760772748</v>
      </c>
      <c r="AD747" s="0" t="n">
        <v>165.645239090092</v>
      </c>
      <c r="AE747" s="0" t="n">
        <v>158.912158743161</v>
      </c>
      <c r="AF747" s="0" t="n">
        <v>153.582649858084</v>
      </c>
      <c r="AG747" s="0" t="n">
        <v>156.475731905854</v>
      </c>
      <c r="AH747" s="0" t="n">
        <v>151.648496721239</v>
      </c>
      <c r="AI747" s="0" t="n">
        <v>139.5220448997</v>
      </c>
    </row>
    <row r="748" customFormat="false" ht="12.75" hidden="false" customHeight="false" outlineLevel="0" collapsed="false">
      <c r="A748" s="0" t="n">
        <v>81011050</v>
      </c>
      <c r="B748" s="0" t="n">
        <v>8</v>
      </c>
      <c r="C748" s="0" t="s">
        <v>77</v>
      </c>
      <c r="D748" s="0" t="n">
        <v>1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95.6223953912193</v>
      </c>
      <c r="K748" s="0" t="n">
        <v>84.1633724732158</v>
      </c>
      <c r="L748" s="0" t="n">
        <v>88.7767391027886</v>
      </c>
      <c r="M748" s="0" t="n">
        <v>92.0667932585288</v>
      </c>
      <c r="N748" s="0" t="n">
        <v>96.2826237144817</v>
      </c>
      <c r="O748" s="0" t="n">
        <v>94.7645696334389</v>
      </c>
      <c r="P748" s="0" t="n">
        <v>89.5108534879794</v>
      </c>
      <c r="Q748" s="0" t="n">
        <v>100.158405254381</v>
      </c>
      <c r="R748" s="0" t="n">
        <v>94.7208899962139</v>
      </c>
      <c r="S748" s="0" t="n">
        <v>98.5557129961652</v>
      </c>
      <c r="T748" s="0" t="n">
        <v>90.1396042393876</v>
      </c>
      <c r="U748" s="0" t="n">
        <v>91.3767144695611</v>
      </c>
      <c r="V748" s="0" t="n">
        <v>96.6772760689157</v>
      </c>
      <c r="W748" s="0" t="n">
        <v>101.519315050993</v>
      </c>
      <c r="X748" s="0" t="n">
        <v>96.8439643938106</v>
      </c>
      <c r="Y748" s="0" t="n">
        <v>98.2717884996182</v>
      </c>
      <c r="Z748" s="0" t="n">
        <v>90.7816249146902</v>
      </c>
      <c r="AA748" s="0" t="n">
        <v>95.2521297406806</v>
      </c>
      <c r="AB748" s="0" t="n">
        <v>98.6014744022428</v>
      </c>
      <c r="AC748" s="0" t="n">
        <v>96.6139925608001</v>
      </c>
      <c r="AD748" s="0" t="n">
        <v>102.087647727402</v>
      </c>
      <c r="AE748" s="0" t="n">
        <v>98.9964606137439</v>
      </c>
      <c r="AF748" s="0" t="n">
        <v>98.2391852331262</v>
      </c>
      <c r="AG748" s="0" t="n">
        <v>101.338451886366</v>
      </c>
      <c r="AH748" s="0" t="n">
        <v>97.9360673799578</v>
      </c>
      <c r="AI748" s="0" t="n">
        <v>94.5341457144018</v>
      </c>
    </row>
    <row r="749" customFormat="false" ht="12.75" hidden="false" customHeight="false" outlineLevel="0" collapsed="false">
      <c r="A749" s="0" t="n">
        <v>81011051</v>
      </c>
      <c r="B749" s="0" t="n">
        <v>8</v>
      </c>
      <c r="C749" s="0" t="s">
        <v>77</v>
      </c>
      <c r="D749" s="0" t="n">
        <v>1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87.4473978520719</v>
      </c>
      <c r="K749" s="0" t="n">
        <v>76.5159079872096</v>
      </c>
      <c r="L749" s="0" t="n">
        <v>80.9229629711256</v>
      </c>
      <c r="M749" s="0" t="n">
        <v>84.180429897532</v>
      </c>
      <c r="N749" s="0" t="n">
        <v>88.2884170015662</v>
      </c>
      <c r="O749" s="0" t="n">
        <v>86.7019889751998</v>
      </c>
      <c r="P749" s="0" t="n">
        <v>81.7364897663091</v>
      </c>
      <c r="Q749" s="0" t="n">
        <v>91.8952105631652</v>
      </c>
      <c r="R749" s="0" t="n">
        <v>86.6150832943132</v>
      </c>
      <c r="S749" s="0" t="n">
        <v>90.2343953080362</v>
      </c>
      <c r="T749" s="0" t="n">
        <v>82.2146197248683</v>
      </c>
      <c r="U749" s="0" t="n">
        <v>83.4082474612361</v>
      </c>
      <c r="V749" s="0" t="n">
        <v>88.6281513197408</v>
      </c>
      <c r="W749" s="0" t="n">
        <v>93.2913071329179</v>
      </c>
      <c r="X749" s="0" t="n">
        <v>88.7435655579923</v>
      </c>
      <c r="Y749" s="0" t="n">
        <v>90.1421564786422</v>
      </c>
      <c r="Z749" s="0" t="n">
        <v>82.9748207977643</v>
      </c>
      <c r="AA749" s="0" t="n">
        <v>87.2996523071139</v>
      </c>
      <c r="AB749" s="0" t="n">
        <v>90.5464518230889</v>
      </c>
      <c r="AC749" s="0" t="n">
        <v>88.6287608803557</v>
      </c>
      <c r="AD749" s="0" t="n">
        <v>93.8707234513868</v>
      </c>
      <c r="AE749" s="0" t="n">
        <v>90.9588899349465</v>
      </c>
      <c r="AF749" s="0" t="n">
        <v>90.3252082169559</v>
      </c>
      <c r="AG749" s="0" t="n">
        <v>93.2918218369757</v>
      </c>
      <c r="AH749" s="0" t="n">
        <v>90.0869880537448</v>
      </c>
      <c r="AI749" s="0" t="n">
        <v>86.8521438815654</v>
      </c>
    </row>
    <row r="750" customFormat="false" ht="12.75" hidden="false" customHeight="false" outlineLevel="0" collapsed="false">
      <c r="A750" s="0" t="n">
        <v>81011052</v>
      </c>
      <c r="B750" s="0" t="n">
        <v>8</v>
      </c>
      <c r="C750" s="0" t="s">
        <v>77</v>
      </c>
      <c r="D750" s="0" t="n">
        <v>1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04.355865041821</v>
      </c>
      <c r="K750" s="0" t="n">
        <v>92.3682278710392</v>
      </c>
      <c r="L750" s="0" t="n">
        <v>97.1868844104213</v>
      </c>
      <c r="M750" s="0" t="n">
        <v>100.493024955039</v>
      </c>
      <c r="N750" s="0" t="n">
        <v>104.806284964899</v>
      </c>
      <c r="O750" s="0" t="n">
        <v>103.37512522724</v>
      </c>
      <c r="P750" s="0" t="n">
        <v>97.8253000999062</v>
      </c>
      <c r="Q750" s="0" t="n">
        <v>108.965190579048</v>
      </c>
      <c r="R750" s="0" t="n">
        <v>103.381013770232</v>
      </c>
      <c r="S750" s="0" t="n">
        <v>107.438028470471</v>
      </c>
      <c r="T750" s="0" t="n">
        <v>98.6223097226002</v>
      </c>
      <c r="U750" s="0" t="n">
        <v>99.9011226535245</v>
      </c>
      <c r="V750" s="0" t="n">
        <v>105.261050561641</v>
      </c>
      <c r="W750" s="0" t="n">
        <v>110.278521621194</v>
      </c>
      <c r="X750" s="0" t="n">
        <v>105.485062429827</v>
      </c>
      <c r="Y750" s="0" t="n">
        <v>106.937767131771</v>
      </c>
      <c r="Z750" s="0" t="n">
        <v>99.1250773494322</v>
      </c>
      <c r="AA750" s="0" t="n">
        <v>103.734389982615</v>
      </c>
      <c r="AB750" s="0" t="n">
        <v>107.180899232477</v>
      </c>
      <c r="AC750" s="0" t="n">
        <v>105.125537724526</v>
      </c>
      <c r="AD750" s="0" t="n">
        <v>110.831182404138</v>
      </c>
      <c r="AE750" s="0" t="n">
        <v>107.553895370569</v>
      </c>
      <c r="AF750" s="0" t="n">
        <v>106.660819039631</v>
      </c>
      <c r="AG750" s="0" t="n">
        <v>109.893433573185</v>
      </c>
      <c r="AH750" s="0" t="n">
        <v>106.285910668159</v>
      </c>
      <c r="AI750" s="0" t="n">
        <v>102.713474363494</v>
      </c>
    </row>
    <row r="751" customFormat="false" ht="12.75" hidden="false" customHeight="false" outlineLevel="0" collapsed="false">
      <c r="A751" s="0" t="n">
        <v>82011019</v>
      </c>
      <c r="B751" s="0" t="n">
        <v>8</v>
      </c>
      <c r="C751" s="0" t="s">
        <v>77</v>
      </c>
      <c r="D751" s="0" t="n">
        <v>1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481</v>
      </c>
      <c r="K751" s="0" t="n">
        <v>474</v>
      </c>
      <c r="L751" s="0" t="n">
        <v>485</v>
      </c>
      <c r="M751" s="0" t="n">
        <v>492</v>
      </c>
      <c r="N751" s="0" t="n">
        <v>486</v>
      </c>
      <c r="O751" s="0" t="n">
        <v>470</v>
      </c>
      <c r="P751" s="0" t="n">
        <v>509</v>
      </c>
      <c r="Q751" s="0" t="n">
        <v>469</v>
      </c>
      <c r="R751" s="0" t="n">
        <v>424</v>
      </c>
      <c r="S751" s="0" t="n">
        <v>500</v>
      </c>
      <c r="T751" s="0" t="n">
        <v>495</v>
      </c>
      <c r="U751" s="0" t="n">
        <v>498</v>
      </c>
      <c r="V751" s="0" t="n">
        <v>503</v>
      </c>
      <c r="W751" s="0" t="n">
        <v>473</v>
      </c>
      <c r="X751" s="0" t="n">
        <v>482</v>
      </c>
      <c r="Y751" s="0" t="n">
        <v>461</v>
      </c>
      <c r="Z751" s="0" t="n">
        <v>521</v>
      </c>
      <c r="AA751" s="0" t="n">
        <v>484</v>
      </c>
      <c r="AB751" s="0" t="n">
        <v>545</v>
      </c>
      <c r="AC751" s="0" t="n">
        <v>555</v>
      </c>
      <c r="AD751" s="0" t="n">
        <v>555</v>
      </c>
      <c r="AE751" s="0" t="n">
        <v>519</v>
      </c>
      <c r="AF751" s="0" t="n">
        <v>524</v>
      </c>
      <c r="AG751" s="0" t="n">
        <v>546</v>
      </c>
      <c r="AH751" s="0" t="n">
        <v>552</v>
      </c>
      <c r="AI751" s="0" t="n">
        <v>503</v>
      </c>
    </row>
    <row r="752" customFormat="false" ht="12.75" hidden="false" customHeight="false" outlineLevel="0" collapsed="false">
      <c r="A752" s="0" t="n">
        <v>82011039</v>
      </c>
      <c r="B752" s="0" t="n">
        <v>8</v>
      </c>
      <c r="C752" s="0" t="s">
        <v>77</v>
      </c>
      <c r="D752" s="0" t="n">
        <v>1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269.995677823869</v>
      </c>
      <c r="K752" s="0" t="n">
        <v>264.965817173586</v>
      </c>
      <c r="L752" s="0" t="n">
        <v>270.396842210898</v>
      </c>
      <c r="M752" s="0" t="n">
        <v>273.818600742427</v>
      </c>
      <c r="N752" s="0" t="n">
        <v>269.661425099597</v>
      </c>
      <c r="O752" s="0" t="n">
        <v>259.657031733404</v>
      </c>
      <c r="P752" s="0" t="n">
        <v>280.953143197788</v>
      </c>
      <c r="Q752" s="0" t="n">
        <v>259.659729488819</v>
      </c>
      <c r="R752" s="0" t="n">
        <v>235.312399409499</v>
      </c>
      <c r="S752" s="0" t="n">
        <v>277.39712727535</v>
      </c>
      <c r="T752" s="0" t="n">
        <v>274.303573704539</v>
      </c>
      <c r="U752" s="0" t="n">
        <v>274.781361216101</v>
      </c>
      <c r="V752" s="0" t="n">
        <v>276.366033900168</v>
      </c>
      <c r="W752" s="0" t="n">
        <v>258.969487590817</v>
      </c>
      <c r="X752" s="0" t="n">
        <v>263.931706302054</v>
      </c>
      <c r="Y752" s="0" t="n">
        <v>251.434430700089</v>
      </c>
      <c r="Z752" s="0" t="n">
        <v>282.61765790787</v>
      </c>
      <c r="AA752" s="0" t="n">
        <v>261.621621621622</v>
      </c>
      <c r="AB752" s="0" t="n">
        <v>293.707122801912</v>
      </c>
      <c r="AC752" s="0" t="n">
        <v>298.09861424428</v>
      </c>
      <c r="AD752" s="0" t="n">
        <v>297.109207708779</v>
      </c>
      <c r="AE752" s="0" t="n">
        <v>276.929972467078</v>
      </c>
      <c r="AF752" s="0" t="n">
        <v>278.242400106199</v>
      </c>
      <c r="AG752" s="0" t="n">
        <v>289.237810692264</v>
      </c>
      <c r="AH752" s="0" t="n">
        <v>292.157786375497</v>
      </c>
      <c r="AI752" s="0" t="n">
        <v>265.64843568456</v>
      </c>
    </row>
    <row r="753" customFormat="false" ht="12.75" hidden="false" customHeight="false" outlineLevel="0" collapsed="false">
      <c r="A753" s="0" t="n">
        <v>82011040</v>
      </c>
      <c r="B753" s="0" t="n">
        <v>8</v>
      </c>
      <c r="C753" s="0" t="s">
        <v>77</v>
      </c>
      <c r="D753" s="0" t="n">
        <v>1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246.403041657637</v>
      </c>
      <c r="K753" s="0" t="n">
        <v>241.646291837585</v>
      </c>
      <c r="L753" s="0" t="n">
        <v>246.864560882429</v>
      </c>
      <c r="M753" s="0" t="n">
        <v>250.154807499246</v>
      </c>
      <c r="N753" s="0" t="n">
        <v>246.21675272051</v>
      </c>
      <c r="O753" s="0" t="n">
        <v>236.709940951612</v>
      </c>
      <c r="P753" s="0" t="n">
        <v>257.072586986599</v>
      </c>
      <c r="Q753" s="0" t="n">
        <v>236.68851646136</v>
      </c>
      <c r="R753" s="0" t="n">
        <v>213.444557790628</v>
      </c>
      <c r="S753" s="0" t="n">
        <v>253.612308054851</v>
      </c>
      <c r="T753" s="0" t="n">
        <v>250.668189893324</v>
      </c>
      <c r="U753" s="0" t="n">
        <v>251.17462512337</v>
      </c>
      <c r="V753" s="0" t="n">
        <v>252.738811032613</v>
      </c>
      <c r="W753" s="0" t="n">
        <v>236.154172688616</v>
      </c>
      <c r="X753" s="0" t="n">
        <v>240.892338192573</v>
      </c>
      <c r="Y753" s="0" t="n">
        <v>229.003206625168</v>
      </c>
      <c r="Z753" s="0" t="n">
        <v>258.867762726599</v>
      </c>
      <c r="AA753" s="0" t="n">
        <v>238.8300636137</v>
      </c>
      <c r="AB753" s="0" t="n">
        <v>269.563088454044</v>
      </c>
      <c r="AC753" s="0" t="n">
        <v>273.810633218871</v>
      </c>
      <c r="AD753" s="0" t="n">
        <v>272.901839896624</v>
      </c>
      <c r="AE753" s="0" t="n">
        <v>253.61423353804</v>
      </c>
      <c r="AF753" s="0" t="n">
        <v>254.925743220117</v>
      </c>
      <c r="AG753" s="0" t="n">
        <v>265.482490101435</v>
      </c>
      <c r="AH753" s="0" t="n">
        <v>268.290622317383</v>
      </c>
      <c r="AI753" s="0" t="n">
        <v>242.937487071375</v>
      </c>
    </row>
    <row r="754" customFormat="false" ht="12.75" hidden="false" customHeight="false" outlineLevel="0" collapsed="false">
      <c r="A754" s="0" t="n">
        <v>82011041</v>
      </c>
      <c r="B754" s="0" t="n">
        <v>8</v>
      </c>
      <c r="C754" s="0" t="s">
        <v>77</v>
      </c>
      <c r="D754" s="0" t="n">
        <v>1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295.237864689093</v>
      </c>
      <c r="K754" s="0" t="n">
        <v>289.928250918885</v>
      </c>
      <c r="L754" s="0" t="n">
        <v>295.567398877576</v>
      </c>
      <c r="M754" s="0" t="n">
        <v>299.117622842889</v>
      </c>
      <c r="N754" s="0" t="n">
        <v>294.736530247772</v>
      </c>
      <c r="O754" s="0" t="n">
        <v>284.227920234792</v>
      </c>
      <c r="P754" s="0" t="n">
        <v>306.455092398489</v>
      </c>
      <c r="Q754" s="0" t="n">
        <v>284.258245694885</v>
      </c>
      <c r="R754" s="0" t="n">
        <v>258.81275336809</v>
      </c>
      <c r="S754" s="0" t="n">
        <v>302.811846280476</v>
      </c>
      <c r="T754" s="0" t="n">
        <v>299.567081271988</v>
      </c>
      <c r="U754" s="0" t="n">
        <v>300.009159577035</v>
      </c>
      <c r="V754" s="0" t="n">
        <v>301.607342274103</v>
      </c>
      <c r="W754" s="0" t="n">
        <v>283.393951388325</v>
      </c>
      <c r="X754" s="0" t="n">
        <v>288.580206516304</v>
      </c>
      <c r="Y754" s="0" t="n">
        <v>275.468964751829</v>
      </c>
      <c r="Z754" s="0" t="n">
        <v>307.960716537045</v>
      </c>
      <c r="AA754" s="0" t="n">
        <v>286.001587339327</v>
      </c>
      <c r="AB754" s="0" t="n">
        <v>319.433414737962</v>
      </c>
      <c r="AC754" s="0" t="n">
        <v>323.963373815844</v>
      </c>
      <c r="AD754" s="0" t="n">
        <v>322.888120647933</v>
      </c>
      <c r="AE754" s="0" t="n">
        <v>301.812871723774</v>
      </c>
      <c r="AF754" s="0" t="n">
        <v>303.118511915937</v>
      </c>
      <c r="AG754" s="0" t="n">
        <v>314.548437891593</v>
      </c>
      <c r="AH754" s="0" t="n">
        <v>317.578762907255</v>
      </c>
      <c r="AI754" s="0" t="n">
        <v>289.910874847361</v>
      </c>
    </row>
    <row r="755" customFormat="false" ht="12.75" hidden="false" customHeight="false" outlineLevel="0" collapsed="false">
      <c r="A755" s="0" t="n">
        <v>82011042</v>
      </c>
      <c r="B755" s="0" t="n">
        <v>8</v>
      </c>
      <c r="C755" s="0" t="s">
        <v>77</v>
      </c>
      <c r="D755" s="0" t="n">
        <v>1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305.279589802931</v>
      </c>
      <c r="K755" s="0" t="n">
        <v>297.643468373574</v>
      </c>
      <c r="L755" s="0" t="n">
        <v>304.109092432879</v>
      </c>
      <c r="M755" s="0" t="n">
        <v>304.25409988282</v>
      </c>
      <c r="N755" s="0" t="n">
        <v>301.713560292216</v>
      </c>
      <c r="O755" s="0" t="n">
        <v>284.161950899223</v>
      </c>
      <c r="P755" s="0" t="n">
        <v>305.87090915419</v>
      </c>
      <c r="Q755" s="0" t="n">
        <v>277.021177068769</v>
      </c>
      <c r="R755" s="0" t="n">
        <v>250.350504329865</v>
      </c>
      <c r="S755" s="0" t="n">
        <v>292.286060261474</v>
      </c>
      <c r="T755" s="0" t="n">
        <v>287.108661419612</v>
      </c>
      <c r="U755" s="0" t="n">
        <v>285.297354207626</v>
      </c>
      <c r="V755" s="0" t="n">
        <v>286.475101737837</v>
      </c>
      <c r="W755" s="0" t="n">
        <v>270.709691893964</v>
      </c>
      <c r="X755" s="0" t="n">
        <v>274.096625628814</v>
      </c>
      <c r="Y755" s="0" t="n">
        <v>258.883438291194</v>
      </c>
      <c r="Z755" s="0" t="n">
        <v>289.583408004304</v>
      </c>
      <c r="AA755" s="0" t="n">
        <v>266.529637800887</v>
      </c>
      <c r="AB755" s="0" t="n">
        <v>296.795893573725</v>
      </c>
      <c r="AC755" s="0" t="n">
        <v>299.308475472454</v>
      </c>
      <c r="AD755" s="0" t="n">
        <v>298.328413242752</v>
      </c>
      <c r="AE755" s="0" t="n">
        <v>273.409634779357</v>
      </c>
      <c r="AF755" s="0" t="n">
        <v>273.797762059033</v>
      </c>
      <c r="AG755" s="0" t="n">
        <v>280.699293039665</v>
      </c>
      <c r="AH755" s="0" t="n">
        <v>281.456803862817</v>
      </c>
      <c r="AI755" s="0" t="n">
        <v>250.886316812182</v>
      </c>
    </row>
    <row r="756" customFormat="false" ht="12.75" hidden="false" customHeight="false" outlineLevel="0" collapsed="false">
      <c r="A756" s="0" t="n">
        <v>82011044</v>
      </c>
      <c r="B756" s="0" t="n">
        <v>8</v>
      </c>
      <c r="C756" s="0" t="s">
        <v>77</v>
      </c>
      <c r="D756" s="0" t="n">
        <v>1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278.139217242364</v>
      </c>
      <c r="K756" s="0" t="n">
        <v>271.057095394586</v>
      </c>
      <c r="L756" s="0" t="n">
        <v>277.293106791016</v>
      </c>
      <c r="M756" s="0" t="n">
        <v>277.721337488063</v>
      </c>
      <c r="N756" s="0" t="n">
        <v>275.225891993555</v>
      </c>
      <c r="O756" s="0" t="n">
        <v>258.851119635435</v>
      </c>
      <c r="P756" s="0" t="n">
        <v>279.696486126438</v>
      </c>
      <c r="Q756" s="0" t="n">
        <v>252.371902482388</v>
      </c>
      <c r="R756" s="0" t="n">
        <v>226.968021554585</v>
      </c>
      <c r="S756" s="0" t="n">
        <v>267.135083109335</v>
      </c>
      <c r="T756" s="0" t="n">
        <v>262.275999150655</v>
      </c>
      <c r="U756" s="0" t="n">
        <v>260.672105044731</v>
      </c>
      <c r="V756" s="0" t="n">
        <v>261.856829001445</v>
      </c>
      <c r="W756" s="0" t="n">
        <v>246.709942500984</v>
      </c>
      <c r="X756" s="0" t="n">
        <v>250.018777599449</v>
      </c>
      <c r="Y756" s="0" t="n">
        <v>235.625466192999</v>
      </c>
      <c r="Z756" s="0" t="n">
        <v>265.079270704833</v>
      </c>
      <c r="AA756" s="0" t="n">
        <v>243.155296884546</v>
      </c>
      <c r="AB756" s="0" t="n">
        <v>272.227882987607</v>
      </c>
      <c r="AC756" s="0" t="n">
        <v>274.755388665488</v>
      </c>
      <c r="AD756" s="0" t="n">
        <v>273.84767899232</v>
      </c>
      <c r="AE756" s="0" t="n">
        <v>250.268355796855</v>
      </c>
      <c r="AF756" s="0" t="n">
        <v>250.743872714223</v>
      </c>
      <c r="AG756" s="0" t="n">
        <v>257.549814475654</v>
      </c>
      <c r="AH756" s="0" t="n">
        <v>258.374603652711</v>
      </c>
      <c r="AI756" s="0" t="n">
        <v>229.363438931277</v>
      </c>
    </row>
    <row r="757" customFormat="false" ht="12.75" hidden="false" customHeight="false" outlineLevel="0" collapsed="false">
      <c r="A757" s="0" t="n">
        <v>82011045</v>
      </c>
      <c r="B757" s="0" t="n">
        <v>8</v>
      </c>
      <c r="C757" s="0" t="s">
        <v>77</v>
      </c>
      <c r="D757" s="0" t="n">
        <v>1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333.665310931734</v>
      </c>
      <c r="K757" s="0" t="n">
        <v>325.455800722605</v>
      </c>
      <c r="L757" s="0" t="n">
        <v>332.145042155731</v>
      </c>
      <c r="M757" s="0" t="n">
        <v>331.980004074337</v>
      </c>
      <c r="N757" s="0" t="n">
        <v>329.400703872644</v>
      </c>
      <c r="O757" s="0" t="n">
        <v>310.636485047476</v>
      </c>
      <c r="P757" s="0" t="n">
        <v>333.199320829611</v>
      </c>
      <c r="Q757" s="0" t="n">
        <v>302.802510248417</v>
      </c>
      <c r="R757" s="0" t="n">
        <v>274.862867935077</v>
      </c>
      <c r="S757" s="0" t="n">
        <v>318.552350630098</v>
      </c>
      <c r="T757" s="0" t="n">
        <v>313.048451701075</v>
      </c>
      <c r="U757" s="0" t="n">
        <v>311.018122503795</v>
      </c>
      <c r="V757" s="0" t="n">
        <v>312.183551623048</v>
      </c>
      <c r="W757" s="0" t="n">
        <v>295.807455287191</v>
      </c>
      <c r="X757" s="0" t="n">
        <v>299.265517372354</v>
      </c>
      <c r="Y757" s="0" t="n">
        <v>283.220387502969</v>
      </c>
      <c r="Z757" s="0" t="n">
        <v>315.155296242714</v>
      </c>
      <c r="AA757" s="0" t="n">
        <v>290.961307274667</v>
      </c>
      <c r="AB757" s="0" t="n">
        <v>322.41012227255</v>
      </c>
      <c r="AC757" s="0" t="n">
        <v>324.897328726273</v>
      </c>
      <c r="AD757" s="0" t="n">
        <v>323.842216031921</v>
      </c>
      <c r="AE757" s="0" t="n">
        <v>297.559540761391</v>
      </c>
      <c r="AF757" s="0" t="n">
        <v>297.85102256217</v>
      </c>
      <c r="AG757" s="0" t="n">
        <v>304.830770021196</v>
      </c>
      <c r="AH757" s="0" t="n">
        <v>305.512437587448</v>
      </c>
      <c r="AI757" s="0" t="n">
        <v>273.360585177253</v>
      </c>
    </row>
    <row r="758" customFormat="false" ht="12.75" hidden="false" customHeight="false" outlineLevel="0" collapsed="false">
      <c r="A758" s="0" t="n">
        <v>82011046</v>
      </c>
      <c r="B758" s="0" t="n">
        <v>8</v>
      </c>
      <c r="C758" s="0" t="s">
        <v>77</v>
      </c>
      <c r="D758" s="0" t="n">
        <v>1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135.780820069899</v>
      </c>
      <c r="K758" s="0" t="n">
        <v>129.544845501232</v>
      </c>
      <c r="L758" s="0" t="n">
        <v>135.150275211554</v>
      </c>
      <c r="M758" s="0" t="n">
        <v>136.474119893764</v>
      </c>
      <c r="N758" s="0" t="n">
        <v>135.960096711753</v>
      </c>
      <c r="O758" s="0" t="n">
        <v>125.688684941896</v>
      </c>
      <c r="P758" s="0" t="n">
        <v>128.212078535459</v>
      </c>
      <c r="Q758" s="0" t="n">
        <v>118.299204803539</v>
      </c>
      <c r="R758" s="0" t="n">
        <v>104.817380187125</v>
      </c>
      <c r="S758" s="0" t="n">
        <v>126.13682606348</v>
      </c>
      <c r="T758" s="0" t="n">
        <v>116.608577961436</v>
      </c>
      <c r="U758" s="0" t="n">
        <v>114.744140246873</v>
      </c>
      <c r="V758" s="0" t="n">
        <v>116.544857775943</v>
      </c>
      <c r="W758" s="0" t="n">
        <v>111.662240879137</v>
      </c>
      <c r="X758" s="0" t="n">
        <v>114.989826046249</v>
      </c>
      <c r="Y758" s="0" t="n">
        <v>103.631505244722</v>
      </c>
      <c r="Z758" s="0" t="n">
        <v>121.569472521257</v>
      </c>
      <c r="AA758" s="0" t="n">
        <v>111.121617058045</v>
      </c>
      <c r="AB758" s="0" t="n">
        <v>119.468549744522</v>
      </c>
      <c r="AC758" s="0" t="n">
        <v>121.96067112541</v>
      </c>
      <c r="AD758" s="0" t="n">
        <v>118.519347291332</v>
      </c>
      <c r="AE758" s="0" t="n">
        <v>110.591469552773</v>
      </c>
      <c r="AF758" s="0" t="n">
        <v>108.106627706606</v>
      </c>
      <c r="AG758" s="0" t="n">
        <v>113.846883356998</v>
      </c>
      <c r="AH758" s="0" t="n">
        <v>111.41842679323</v>
      </c>
      <c r="AI758" s="0" t="n">
        <v>98.7717249332104</v>
      </c>
    </row>
    <row r="759" customFormat="false" ht="12.75" hidden="false" customHeight="false" outlineLevel="0" collapsed="false">
      <c r="A759" s="0" t="n">
        <v>82011048</v>
      </c>
      <c r="B759" s="0" t="n">
        <v>8</v>
      </c>
      <c r="C759" s="0" t="s">
        <v>77</v>
      </c>
      <c r="D759" s="0" t="n">
        <v>1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122.436553235106</v>
      </c>
      <c r="K759" s="0" t="n">
        <v>116.663844463485</v>
      </c>
      <c r="L759" s="0" t="n">
        <v>121.869936890832</v>
      </c>
      <c r="M759" s="0" t="n">
        <v>123.156023594691</v>
      </c>
      <c r="N759" s="0" t="n">
        <v>122.643135829238</v>
      </c>
      <c r="O759" s="0" t="n">
        <v>113.154214819918</v>
      </c>
      <c r="P759" s="0" t="n">
        <v>115.797761680162</v>
      </c>
      <c r="Q759" s="0" t="n">
        <v>106.243363096586</v>
      </c>
      <c r="R759" s="0" t="n">
        <v>93.5587312933104</v>
      </c>
      <c r="S759" s="0" t="n">
        <v>113.841216546714</v>
      </c>
      <c r="T759" s="0" t="n">
        <v>105.146261978786</v>
      </c>
      <c r="U759" s="0" t="n">
        <v>103.473200505569</v>
      </c>
      <c r="V759" s="0" t="n">
        <v>104.786699434995</v>
      </c>
      <c r="W759" s="0" t="n">
        <v>100.272138308208</v>
      </c>
      <c r="X759" s="0" t="n">
        <v>103.693380120181</v>
      </c>
      <c r="Y759" s="0" t="n">
        <v>92.9741137652681</v>
      </c>
      <c r="Z759" s="0" t="n">
        <v>109.617007057505</v>
      </c>
      <c r="AA759" s="0" t="n">
        <v>99.8023921871654</v>
      </c>
      <c r="AB759" s="0" t="n">
        <v>108.281188598135</v>
      </c>
      <c r="AC759" s="0" t="n">
        <v>110.614079022133</v>
      </c>
      <c r="AD759" s="0" t="n">
        <v>107.505683344292</v>
      </c>
      <c r="AE759" s="0" t="n">
        <v>100.02571339726</v>
      </c>
      <c r="AF759" s="0" t="n">
        <v>97.8005162471763</v>
      </c>
      <c r="AG759" s="0" t="n">
        <v>103.12822202363</v>
      </c>
      <c r="AH759" s="0" t="n">
        <v>100.959053049734</v>
      </c>
      <c r="AI759" s="0" t="n">
        <v>88.9361491829348</v>
      </c>
    </row>
    <row r="760" customFormat="false" ht="12.75" hidden="false" customHeight="false" outlineLevel="0" collapsed="false">
      <c r="A760" s="0" t="n">
        <v>82011049</v>
      </c>
      <c r="B760" s="0" t="n">
        <v>8</v>
      </c>
      <c r="C760" s="0" t="s">
        <v>77</v>
      </c>
      <c r="D760" s="0" t="n">
        <v>1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149.805375554076</v>
      </c>
      <c r="K760" s="0" t="n">
        <v>143.090647280491</v>
      </c>
      <c r="L760" s="0" t="n">
        <v>149.107537779038</v>
      </c>
      <c r="M760" s="0" t="n">
        <v>150.466146125729</v>
      </c>
      <c r="N760" s="0" t="n">
        <v>149.953551407719</v>
      </c>
      <c r="O760" s="0" t="n">
        <v>138.872084105438</v>
      </c>
      <c r="P760" s="0" t="n">
        <v>141.249442074754</v>
      </c>
      <c r="Q760" s="0" t="n">
        <v>130.993613990099</v>
      </c>
      <c r="R760" s="0" t="n">
        <v>116.70644495767</v>
      </c>
      <c r="S760" s="0" t="n">
        <v>139.053898203181</v>
      </c>
      <c r="T760" s="0" t="n">
        <v>128.655365227891</v>
      </c>
      <c r="U760" s="0" t="n">
        <v>126.589358467834</v>
      </c>
      <c r="V760" s="0" t="n">
        <v>128.919243454358</v>
      </c>
      <c r="W760" s="0" t="n">
        <v>123.656245183727</v>
      </c>
      <c r="X760" s="0" t="n">
        <v>126.861924294014</v>
      </c>
      <c r="Y760" s="0" t="n">
        <v>114.858829906419</v>
      </c>
      <c r="Z760" s="0" t="n">
        <v>134.131536969638</v>
      </c>
      <c r="AA760" s="0" t="n">
        <v>123.040106969509</v>
      </c>
      <c r="AB760" s="0" t="n">
        <v>131.197993766447</v>
      </c>
      <c r="AC760" s="0" t="n">
        <v>133.853314244568</v>
      </c>
      <c r="AD760" s="0" t="n">
        <v>130.062396181964</v>
      </c>
      <c r="AE760" s="0" t="n">
        <v>121.680085143771</v>
      </c>
      <c r="AF760" s="0" t="n">
        <v>118.921595339806</v>
      </c>
      <c r="AG760" s="0" t="n">
        <v>125.087870775689</v>
      </c>
      <c r="AH760" s="0" t="n">
        <v>122.385927716297</v>
      </c>
      <c r="AI760" s="0" t="n">
        <v>109.115713852652</v>
      </c>
    </row>
    <row r="761" customFormat="false" ht="12.75" hidden="false" customHeight="false" outlineLevel="0" collapsed="false">
      <c r="A761" s="0" t="n">
        <v>82011050</v>
      </c>
      <c r="B761" s="0" t="n">
        <v>8</v>
      </c>
      <c r="C761" s="0" t="s">
        <v>77</v>
      </c>
      <c r="D761" s="0" t="n">
        <v>1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98.010682320608</v>
      </c>
      <c r="K761" s="0" t="n">
        <v>95.671180381467</v>
      </c>
      <c r="L761" s="0" t="n">
        <v>98.2369778516568</v>
      </c>
      <c r="M761" s="0" t="n">
        <v>98.7404252147259</v>
      </c>
      <c r="N761" s="0" t="n">
        <v>94.7245035577464</v>
      </c>
      <c r="O761" s="0" t="n">
        <v>90.9917721281629</v>
      </c>
      <c r="P761" s="0" t="n">
        <v>98.9393375951071</v>
      </c>
      <c r="Q761" s="0" t="n">
        <v>90.7598771809117</v>
      </c>
      <c r="R761" s="0" t="n">
        <v>82.9508457498143</v>
      </c>
      <c r="S761" s="0" t="n">
        <v>98.0013826308741</v>
      </c>
      <c r="T761" s="0" t="n">
        <v>96.6304505902207</v>
      </c>
      <c r="U761" s="0" t="n">
        <v>94.3612805709424</v>
      </c>
      <c r="V761" s="0" t="n">
        <v>95.9145009514343</v>
      </c>
      <c r="W761" s="0" t="n">
        <v>91.9068013791878</v>
      </c>
      <c r="X761" s="0" t="n">
        <v>91.0355305282217</v>
      </c>
      <c r="Y761" s="0" t="n">
        <v>88.4127036676608</v>
      </c>
      <c r="Z761" s="0" t="n">
        <v>98.602776770425</v>
      </c>
      <c r="AA761" s="0" t="n">
        <v>92.8257138895838</v>
      </c>
      <c r="AB761" s="0" t="n">
        <v>102.833468213523</v>
      </c>
      <c r="AC761" s="0" t="n">
        <v>104.161529848519</v>
      </c>
      <c r="AD761" s="0" t="n">
        <v>105.678797352544</v>
      </c>
      <c r="AE761" s="0" t="n">
        <v>97.9943771945898</v>
      </c>
      <c r="AF761" s="0" t="n">
        <v>99.9034215266723</v>
      </c>
      <c r="AG761" s="0" t="n">
        <v>98.3794680103046</v>
      </c>
      <c r="AH761" s="0" t="n">
        <v>101.067115699547</v>
      </c>
      <c r="AI761" s="0" t="n">
        <v>92.2200839065544</v>
      </c>
    </row>
    <row r="762" customFormat="false" ht="12.75" hidden="false" customHeight="false" outlineLevel="0" collapsed="false">
      <c r="A762" s="0" t="n">
        <v>82011051</v>
      </c>
      <c r="B762" s="0" t="n">
        <v>8</v>
      </c>
      <c r="C762" s="0" t="s">
        <v>77</v>
      </c>
      <c r="D762" s="0" t="n">
        <v>1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89.4463586727954</v>
      </c>
      <c r="K762" s="0" t="n">
        <v>87.2512017644927</v>
      </c>
      <c r="L762" s="0" t="n">
        <v>89.6875429515971</v>
      </c>
      <c r="M762" s="0" t="n">
        <v>90.2071371156352</v>
      </c>
      <c r="N762" s="0" t="n">
        <v>86.4890469982375</v>
      </c>
      <c r="O762" s="0" t="n">
        <v>82.9504090983148</v>
      </c>
      <c r="P762" s="0" t="n">
        <v>90.5296562295763</v>
      </c>
      <c r="Q762" s="0" t="n">
        <v>82.7306595691813</v>
      </c>
      <c r="R762" s="0" t="n">
        <v>75.2421318802506</v>
      </c>
      <c r="S762" s="0" t="n">
        <v>89.5984651524946</v>
      </c>
      <c r="T762" s="0" t="n">
        <v>88.3042820437963</v>
      </c>
      <c r="U762" s="0" t="n">
        <v>86.2546104607435</v>
      </c>
      <c r="V762" s="0" t="n">
        <v>87.7145305779822</v>
      </c>
      <c r="W762" s="0" t="n">
        <v>83.809775607436</v>
      </c>
      <c r="X762" s="0" t="n">
        <v>83.0887736634697</v>
      </c>
      <c r="Y762" s="0" t="n">
        <v>80.5251396553778</v>
      </c>
      <c r="Z762" s="0" t="n">
        <v>90.3166504532816</v>
      </c>
      <c r="AA762" s="0" t="n">
        <v>84.7390632923293</v>
      </c>
      <c r="AB762" s="0" t="n">
        <v>94.380098867311</v>
      </c>
      <c r="AC762" s="0" t="n">
        <v>95.6748306837078</v>
      </c>
      <c r="AD762" s="0" t="n">
        <v>97.0684768000865</v>
      </c>
      <c r="AE762" s="0" t="n">
        <v>89.7438751097915</v>
      </c>
      <c r="AF762" s="0" t="n">
        <v>91.5315349968191</v>
      </c>
      <c r="AG762" s="0" t="n">
        <v>90.2994877458072</v>
      </c>
      <c r="AH762" s="0" t="n">
        <v>92.8106681777921</v>
      </c>
      <c r="AI762" s="0" t="n">
        <v>84.3359584784931</v>
      </c>
    </row>
    <row r="763" customFormat="false" ht="12.75" hidden="false" customHeight="false" outlineLevel="0" collapsed="false">
      <c r="A763" s="0" t="n">
        <v>82011052</v>
      </c>
      <c r="B763" s="0" t="n">
        <v>8</v>
      </c>
      <c r="C763" s="0" t="s">
        <v>77</v>
      </c>
      <c r="D763" s="0" t="n">
        <v>1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07.173806626394</v>
      </c>
      <c r="K763" s="0" t="n">
        <v>104.684363768977</v>
      </c>
      <c r="L763" s="0" t="n">
        <v>107.381609118651</v>
      </c>
      <c r="M763" s="0" t="n">
        <v>107.863385426133</v>
      </c>
      <c r="N763" s="0" t="n">
        <v>103.532685469349</v>
      </c>
      <c r="O763" s="0" t="n">
        <v>99.6021635840751</v>
      </c>
      <c r="P763" s="0" t="n">
        <v>107.920002244676</v>
      </c>
      <c r="Q763" s="0" t="n">
        <v>99.3578924145034</v>
      </c>
      <c r="R763" s="0" t="n">
        <v>91.2350425927217</v>
      </c>
      <c r="S763" s="0" t="n">
        <v>106.980125944265</v>
      </c>
      <c r="T763" s="0" t="n">
        <v>105.530167377584</v>
      </c>
      <c r="U763" s="0" t="n">
        <v>103.024631493974</v>
      </c>
      <c r="V763" s="0" t="n">
        <v>104.674649446824</v>
      </c>
      <c r="W763" s="0" t="n">
        <v>100.57490496125</v>
      </c>
      <c r="X763" s="0" t="n">
        <v>99.5373104968672</v>
      </c>
      <c r="Y763" s="0" t="n">
        <v>96.8640447627926</v>
      </c>
      <c r="Z763" s="0" t="n">
        <v>107.444743585913</v>
      </c>
      <c r="AA763" s="0" t="n">
        <v>101.475945886168</v>
      </c>
      <c r="AB763" s="0" t="n">
        <v>111.840821521198</v>
      </c>
      <c r="AC763" s="0" t="n">
        <v>113.19918650777</v>
      </c>
      <c r="AD763" s="0" t="n">
        <v>114.84810091427</v>
      </c>
      <c r="AE763" s="0" t="n">
        <v>106.79943427719</v>
      </c>
      <c r="AF763" s="0" t="n">
        <v>108.835233080642</v>
      </c>
      <c r="AG763" s="0" t="n">
        <v>106.988460150431</v>
      </c>
      <c r="AH763" s="0" t="n">
        <v>109.8610787433</v>
      </c>
      <c r="AI763" s="0" t="n">
        <v>100.642810619043</v>
      </c>
    </row>
    <row r="764" customFormat="false" ht="12.75" hidden="false" customHeight="false" outlineLevel="0" collapsed="false">
      <c r="A764" s="0" t="n">
        <v>90011019</v>
      </c>
      <c r="B764" s="0" t="n">
        <v>9</v>
      </c>
      <c r="C764" s="0" t="s">
        <v>78</v>
      </c>
      <c r="D764" s="0" t="n">
        <v>1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717</v>
      </c>
      <c r="K764" s="0" t="n">
        <v>732</v>
      </c>
      <c r="L764" s="0" t="n">
        <v>760</v>
      </c>
      <c r="M764" s="0" t="n">
        <v>741</v>
      </c>
      <c r="N764" s="0" t="n">
        <v>798</v>
      </c>
      <c r="O764" s="0" t="n">
        <v>795</v>
      </c>
      <c r="P764" s="0" t="n">
        <v>729</v>
      </c>
      <c r="Q764" s="0" t="n">
        <v>795</v>
      </c>
      <c r="R764" s="0" t="n">
        <v>731</v>
      </c>
      <c r="S764" s="0" t="n">
        <v>758</v>
      </c>
      <c r="T764" s="0" t="n">
        <v>797</v>
      </c>
      <c r="U764" s="0" t="n">
        <v>804</v>
      </c>
      <c r="V764" s="0" t="n">
        <v>787</v>
      </c>
      <c r="W764" s="0" t="n">
        <v>813</v>
      </c>
      <c r="X764" s="0" t="n">
        <v>864</v>
      </c>
      <c r="Y764" s="0" t="n">
        <v>821</v>
      </c>
      <c r="Z764" s="0" t="n">
        <v>787</v>
      </c>
      <c r="AA764" s="0" t="n">
        <v>815</v>
      </c>
      <c r="AB764" s="0" t="n">
        <v>768</v>
      </c>
      <c r="AC764" s="0" t="n">
        <v>757</v>
      </c>
      <c r="AD764" s="0" t="n">
        <v>786</v>
      </c>
      <c r="AE764" s="0" t="n">
        <v>831</v>
      </c>
      <c r="AF764" s="0" t="n">
        <v>818</v>
      </c>
      <c r="AG764" s="0" t="n">
        <v>923</v>
      </c>
      <c r="AH764" s="0" t="n">
        <v>869</v>
      </c>
      <c r="AI764" s="0" t="n">
        <v>856</v>
      </c>
    </row>
    <row r="765" customFormat="false" ht="12.75" hidden="false" customHeight="false" outlineLevel="0" collapsed="false">
      <c r="A765" s="0" t="n">
        <v>90011039</v>
      </c>
      <c r="B765" s="0" t="n">
        <v>9</v>
      </c>
      <c r="C765" s="0" t="s">
        <v>78</v>
      </c>
      <c r="D765" s="0" t="n">
        <v>1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264.507322831741</v>
      </c>
      <c r="K765" s="0" t="n">
        <v>269.305765056473</v>
      </c>
      <c r="L765" s="0" t="n">
        <v>279.895407505616</v>
      </c>
      <c r="M765" s="0" t="n">
        <v>272.807598851336</v>
      </c>
      <c r="N765" s="0" t="n">
        <v>293.317650518268</v>
      </c>
      <c r="O765" s="0" t="n">
        <v>291.368884002199</v>
      </c>
      <c r="P765" s="0" t="n">
        <v>266.3792158439</v>
      </c>
      <c r="Q765" s="0" t="n">
        <v>289.448773028472</v>
      </c>
      <c r="R765" s="0" t="n">
        <v>264.90306214894</v>
      </c>
      <c r="S765" s="0" t="n">
        <v>273.675849369968</v>
      </c>
      <c r="T765" s="0" t="n">
        <v>286.422770071157</v>
      </c>
      <c r="U765" s="0" t="n">
        <v>288.192701985805</v>
      </c>
      <c r="V765" s="0" t="n">
        <v>281.533948629892</v>
      </c>
      <c r="W765" s="0" t="n">
        <v>289.633060206626</v>
      </c>
      <c r="X765" s="0" t="n">
        <v>306.350388256568</v>
      </c>
      <c r="Y765" s="0" t="n">
        <v>289.206707059321</v>
      </c>
      <c r="Z765" s="0" t="n">
        <v>274.407252440725</v>
      </c>
      <c r="AA765" s="0" t="n">
        <v>282.280410085896</v>
      </c>
      <c r="AB765" s="0" t="n">
        <v>263.600480521709</v>
      </c>
      <c r="AC765" s="0" t="n">
        <v>258.344140331718</v>
      </c>
      <c r="AD765" s="0" t="n">
        <v>267.174275128318</v>
      </c>
      <c r="AE765" s="0" t="n">
        <v>280.724275386798</v>
      </c>
      <c r="AF765" s="0" t="n">
        <v>274.422973698336</v>
      </c>
      <c r="AG765" s="0" t="n">
        <v>308.592443998663</v>
      </c>
      <c r="AH765" s="0" t="n">
        <v>289.975974372664</v>
      </c>
      <c r="AI765" s="0" t="n">
        <v>284.943909989681</v>
      </c>
    </row>
    <row r="766" customFormat="false" ht="12.75" hidden="false" customHeight="false" outlineLevel="0" collapsed="false">
      <c r="A766" s="0" t="n">
        <v>90011040</v>
      </c>
      <c r="B766" s="0" t="n">
        <v>9</v>
      </c>
      <c r="C766" s="0" t="s">
        <v>78</v>
      </c>
      <c r="D766" s="0" t="n">
        <v>1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45.498139006366</v>
      </c>
      <c r="K766" s="0" t="n">
        <v>250.147386534226</v>
      </c>
      <c r="L766" s="0" t="n">
        <v>260.347225400627</v>
      </c>
      <c r="M766" s="0" t="n">
        <v>253.516154591664</v>
      </c>
      <c r="N766" s="0" t="n">
        <v>273.317039991275</v>
      </c>
      <c r="O766" s="0" t="n">
        <v>271.464365439161</v>
      </c>
      <c r="P766" s="0" t="n">
        <v>247.390798810109</v>
      </c>
      <c r="Q766" s="0" t="n">
        <v>269.675424561549</v>
      </c>
      <c r="R766" s="0" t="n">
        <v>246.045243380824</v>
      </c>
      <c r="S766" s="0" t="n">
        <v>254.537304152764</v>
      </c>
      <c r="T766" s="0" t="n">
        <v>266.880271892957</v>
      </c>
      <c r="U766" s="0" t="n">
        <v>268.613721688646</v>
      </c>
      <c r="V766" s="0" t="n">
        <v>262.20551806642</v>
      </c>
      <c r="W766" s="0" t="n">
        <v>270.063534738306</v>
      </c>
      <c r="X766" s="0" t="n">
        <v>286.261029988585</v>
      </c>
      <c r="Y766" s="0" t="n">
        <v>269.759768469717</v>
      </c>
      <c r="Z766" s="0" t="n">
        <v>255.568098048421</v>
      </c>
      <c r="AA766" s="0" t="n">
        <v>263.230686513597</v>
      </c>
      <c r="AB766" s="0" t="n">
        <v>245.284761459381</v>
      </c>
      <c r="AC766" s="0" t="n">
        <v>240.266050648462</v>
      </c>
      <c r="AD766" s="0" t="n">
        <v>248.820236132092</v>
      </c>
      <c r="AE766" s="0" t="n">
        <v>261.959669830199</v>
      </c>
      <c r="AF766" s="0" t="n">
        <v>255.93690960135</v>
      </c>
      <c r="AG766" s="0" t="n">
        <v>289.002754515862</v>
      </c>
      <c r="AH766" s="0" t="n">
        <v>271.014251415699</v>
      </c>
      <c r="AI766" s="0" t="n">
        <v>266.172679666492</v>
      </c>
    </row>
    <row r="767" customFormat="false" ht="12.75" hidden="false" customHeight="false" outlineLevel="0" collapsed="false">
      <c r="A767" s="0" t="n">
        <v>90011041</v>
      </c>
      <c r="B767" s="0" t="n">
        <v>9</v>
      </c>
      <c r="C767" s="0" t="s">
        <v>78</v>
      </c>
      <c r="D767" s="0" t="n">
        <v>1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284.597668636406</v>
      </c>
      <c r="K767" s="0" t="n">
        <v>289.542224959126</v>
      </c>
      <c r="L767" s="0" t="n">
        <v>300.522537350602</v>
      </c>
      <c r="M767" s="0" t="n">
        <v>293.177798271255</v>
      </c>
      <c r="N767" s="0" t="n">
        <v>314.394795327434</v>
      </c>
      <c r="O767" s="0" t="n">
        <v>312.346843605128</v>
      </c>
      <c r="P767" s="0" t="n">
        <v>286.438413978182</v>
      </c>
      <c r="Q767" s="0" t="n">
        <v>310.28848859557</v>
      </c>
      <c r="R767" s="0" t="n">
        <v>284.822797023515</v>
      </c>
      <c r="S767" s="0" t="n">
        <v>293.872167328427</v>
      </c>
      <c r="T767" s="0" t="n">
        <v>307.017823664208</v>
      </c>
      <c r="U767" s="0" t="n">
        <v>308.821467512641</v>
      </c>
      <c r="V767" s="0" t="n">
        <v>301.910192827862</v>
      </c>
      <c r="W767" s="0" t="n">
        <v>310.245870674163</v>
      </c>
      <c r="X767" s="0" t="n">
        <v>327.477750166664</v>
      </c>
      <c r="Y767" s="0" t="n">
        <v>309.685185335759</v>
      </c>
      <c r="Z767" s="0" t="n">
        <v>294.267696314855</v>
      </c>
      <c r="AA767" s="0" t="n">
        <v>302.344424054415</v>
      </c>
      <c r="AB767" s="0" t="n">
        <v>282.921685478625</v>
      </c>
      <c r="AC767" s="0" t="n">
        <v>277.42207180447</v>
      </c>
      <c r="AD767" s="0" t="n">
        <v>286.52395646953</v>
      </c>
      <c r="AE767" s="0" t="n">
        <v>300.478047409031</v>
      </c>
      <c r="AF767" s="0" t="n">
        <v>293.891457574259</v>
      </c>
      <c r="AG767" s="0" t="n">
        <v>329.160538420132</v>
      </c>
      <c r="AH767" s="0" t="n">
        <v>309.91453481637</v>
      </c>
      <c r="AI767" s="0" t="n">
        <v>304.689686946342</v>
      </c>
    </row>
    <row r="768" customFormat="false" ht="12.75" hidden="false" customHeight="false" outlineLevel="0" collapsed="false">
      <c r="A768" s="0" t="n">
        <v>90011042</v>
      </c>
      <c r="B768" s="0" t="n">
        <v>9</v>
      </c>
      <c r="C768" s="0" t="s">
        <v>78</v>
      </c>
      <c r="D768" s="0" t="n">
        <v>1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368.221899309876</v>
      </c>
      <c r="K768" s="0" t="n">
        <v>382.712605327495</v>
      </c>
      <c r="L768" s="0" t="n">
        <v>384.9418944944</v>
      </c>
      <c r="M768" s="0" t="n">
        <v>393.417611609383</v>
      </c>
      <c r="N768" s="0" t="n">
        <v>414.553255192671</v>
      </c>
      <c r="O768" s="0" t="n">
        <v>406.393703382405</v>
      </c>
      <c r="P768" s="0" t="n">
        <v>360.303650218295</v>
      </c>
      <c r="Q768" s="0" t="n">
        <v>389.75348909905</v>
      </c>
      <c r="R768" s="0" t="n">
        <v>361.696434625171</v>
      </c>
      <c r="S768" s="0" t="n">
        <v>369.389498109397</v>
      </c>
      <c r="T768" s="0" t="n">
        <v>380.839300927619</v>
      </c>
      <c r="U768" s="0" t="n">
        <v>381.5695289909</v>
      </c>
      <c r="V768" s="0" t="n">
        <v>371.134792897688</v>
      </c>
      <c r="W768" s="0" t="n">
        <v>379.099951134868</v>
      </c>
      <c r="X768" s="0" t="n">
        <v>385.390595418817</v>
      </c>
      <c r="Y768" s="0" t="n">
        <v>360.734334438065</v>
      </c>
      <c r="Z768" s="0" t="n">
        <v>346.270104616722</v>
      </c>
      <c r="AA768" s="0" t="n">
        <v>361.540155742874</v>
      </c>
      <c r="AB768" s="0" t="n">
        <v>331.46179701643</v>
      </c>
      <c r="AC768" s="0" t="n">
        <v>320.1697540028</v>
      </c>
      <c r="AD768" s="0" t="n">
        <v>330.263705836448</v>
      </c>
      <c r="AE768" s="0" t="n">
        <v>344.546923833484</v>
      </c>
      <c r="AF768" s="0" t="n">
        <v>328.048013795456</v>
      </c>
      <c r="AG768" s="0" t="n">
        <v>361.943731114746</v>
      </c>
      <c r="AH768" s="0" t="n">
        <v>336.745159874841</v>
      </c>
      <c r="AI768" s="0" t="n">
        <v>315.439851462322</v>
      </c>
    </row>
    <row r="769" customFormat="false" ht="12.75" hidden="false" customHeight="false" outlineLevel="0" collapsed="false">
      <c r="A769" s="0" t="n">
        <v>90011044</v>
      </c>
      <c r="B769" s="0" t="n">
        <v>9</v>
      </c>
      <c r="C769" s="0" t="s">
        <v>78</v>
      </c>
      <c r="D769" s="0" t="n">
        <v>1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338.664354934593</v>
      </c>
      <c r="K769" s="0" t="n">
        <v>352.82944169862</v>
      </c>
      <c r="L769" s="0" t="n">
        <v>355.926324654503</v>
      </c>
      <c r="M769" s="0" t="n">
        <v>361.932161542095</v>
      </c>
      <c r="N769" s="0" t="n">
        <v>382.953212628759</v>
      </c>
      <c r="O769" s="0" t="n">
        <v>374.73394499429</v>
      </c>
      <c r="P769" s="0" t="n">
        <v>332.304777886568</v>
      </c>
      <c r="Q769" s="0" t="n">
        <v>361.2843833061</v>
      </c>
      <c r="R769" s="0" t="n">
        <v>333.311207925727</v>
      </c>
      <c r="S769" s="0" t="n">
        <v>341.750716458117</v>
      </c>
      <c r="T769" s="0" t="n">
        <v>352.916907827562</v>
      </c>
      <c r="U769" s="0" t="n">
        <v>353.995715853604</v>
      </c>
      <c r="V769" s="0" t="n">
        <v>343.922899075497</v>
      </c>
      <c r="W769" s="0" t="n">
        <v>351.12609759117</v>
      </c>
      <c r="X769" s="0" t="n">
        <v>358.42697145824</v>
      </c>
      <c r="Y769" s="0" t="n">
        <v>335.028475286144</v>
      </c>
      <c r="Z769" s="0" t="n">
        <v>321.024270952743</v>
      </c>
      <c r="AA769" s="0" t="n">
        <v>335.509783072378</v>
      </c>
      <c r="AB769" s="0" t="n">
        <v>306.922042509713</v>
      </c>
      <c r="AC769" s="0" t="n">
        <v>296.095686046199</v>
      </c>
      <c r="AD769" s="0" t="n">
        <v>305.991269709743</v>
      </c>
      <c r="AE769" s="0" t="n">
        <v>320.129821124158</v>
      </c>
      <c r="AF769" s="0" t="n">
        <v>305.020157040918</v>
      </c>
      <c r="AG769" s="0" t="n">
        <v>338.059817003839</v>
      </c>
      <c r="AH769" s="0" t="n">
        <v>313.763056766251</v>
      </c>
      <c r="AI769" s="0" t="n">
        <v>293.967861879158</v>
      </c>
    </row>
    <row r="770" customFormat="false" ht="12.75" hidden="false" customHeight="false" outlineLevel="0" collapsed="false">
      <c r="A770" s="0" t="n">
        <v>90011045</v>
      </c>
      <c r="B770" s="0" t="n">
        <v>9</v>
      </c>
      <c r="C770" s="0" t="s">
        <v>78</v>
      </c>
      <c r="D770" s="0" t="n">
        <v>1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398.998411260061</v>
      </c>
      <c r="K770" s="0" t="n">
        <v>413.793178643135</v>
      </c>
      <c r="L770" s="0" t="n">
        <v>415.078215488896</v>
      </c>
      <c r="M770" s="0" t="n">
        <v>426.19748001405</v>
      </c>
      <c r="N770" s="0" t="n">
        <v>447.388195328573</v>
      </c>
      <c r="O770" s="0" t="n">
        <v>439.319038602255</v>
      </c>
      <c r="P770" s="0" t="n">
        <v>389.4188416386</v>
      </c>
      <c r="Q770" s="0" t="n">
        <v>419.286899532021</v>
      </c>
      <c r="R770" s="0" t="n">
        <v>391.225046539656</v>
      </c>
      <c r="S770" s="0" t="n">
        <v>398.087698343151</v>
      </c>
      <c r="T770" s="0" t="n">
        <v>409.809627545061</v>
      </c>
      <c r="U770" s="0" t="n">
        <v>410.162753793231</v>
      </c>
      <c r="V770" s="0" t="n">
        <v>399.367994375655</v>
      </c>
      <c r="W770" s="0" t="n">
        <v>408.130692748142</v>
      </c>
      <c r="X770" s="0" t="n">
        <v>413.318183787046</v>
      </c>
      <c r="Y770" s="0" t="n">
        <v>387.376844079612</v>
      </c>
      <c r="Z770" s="0" t="n">
        <v>372.457917153833</v>
      </c>
      <c r="AA770" s="0" t="n">
        <v>388.529207555751</v>
      </c>
      <c r="AB770" s="0" t="n">
        <v>356.931890553321</v>
      </c>
      <c r="AC770" s="0" t="n">
        <v>345.171329734628</v>
      </c>
      <c r="AD770" s="0" t="n">
        <v>355.449364583834</v>
      </c>
      <c r="AE770" s="0" t="n">
        <v>369.848634622197</v>
      </c>
      <c r="AF770" s="0" t="n">
        <v>351.901961348979</v>
      </c>
      <c r="AG770" s="0" t="n">
        <v>386.631302894204</v>
      </c>
      <c r="AH770" s="0" t="n">
        <v>360.528005011296</v>
      </c>
      <c r="AI770" s="0" t="n">
        <v>337.657949778232</v>
      </c>
    </row>
    <row r="771" customFormat="false" ht="12.75" hidden="false" customHeight="false" outlineLevel="0" collapsed="false">
      <c r="A771" s="0" t="n">
        <v>90011046</v>
      </c>
      <c r="B771" s="0" t="n">
        <v>9</v>
      </c>
      <c r="C771" s="0" t="s">
        <v>78</v>
      </c>
      <c r="D771" s="0" t="n">
        <v>1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155.106446072672</v>
      </c>
      <c r="K771" s="0" t="n">
        <v>159.400947654966</v>
      </c>
      <c r="L771" s="0" t="n">
        <v>161.66644896311</v>
      </c>
      <c r="M771" s="0" t="n">
        <v>153.264056243017</v>
      </c>
      <c r="N771" s="0" t="n">
        <v>163.145867995013</v>
      </c>
      <c r="O771" s="0" t="n">
        <v>159.792784042088</v>
      </c>
      <c r="P771" s="0" t="n">
        <v>143.168849907703</v>
      </c>
      <c r="Q771" s="0" t="n">
        <v>157.685069970777</v>
      </c>
      <c r="R771" s="0" t="n">
        <v>139.638615540643</v>
      </c>
      <c r="S771" s="0" t="n">
        <v>143.828984549692</v>
      </c>
      <c r="T771" s="0" t="n">
        <v>151.967843331399</v>
      </c>
      <c r="U771" s="0" t="n">
        <v>146.642785252531</v>
      </c>
      <c r="V771" s="0" t="n">
        <v>145.456575744389</v>
      </c>
      <c r="W771" s="0" t="n">
        <v>148.122886050501</v>
      </c>
      <c r="X771" s="0" t="n">
        <v>151.117116285873</v>
      </c>
      <c r="Y771" s="0" t="n">
        <v>142.16049005269</v>
      </c>
      <c r="Z771" s="0" t="n">
        <v>133.369677080511</v>
      </c>
      <c r="AA771" s="0" t="n">
        <v>135.101112562001</v>
      </c>
      <c r="AB771" s="0" t="n">
        <v>126.760427338124</v>
      </c>
      <c r="AC771" s="0" t="n">
        <v>120.89373800368</v>
      </c>
      <c r="AD771" s="0" t="n">
        <v>120.892979820244</v>
      </c>
      <c r="AE771" s="0" t="n">
        <v>129.15624619018</v>
      </c>
      <c r="AF771" s="0" t="n">
        <v>124.597437260258</v>
      </c>
      <c r="AG771" s="0" t="n">
        <v>137.15873149943</v>
      </c>
      <c r="AH771" s="0" t="n">
        <v>123.605436566043</v>
      </c>
      <c r="AI771" s="0" t="n">
        <v>121.650745694667</v>
      </c>
    </row>
    <row r="772" customFormat="false" ht="12.75" hidden="false" customHeight="false" outlineLevel="0" collapsed="false">
      <c r="A772" s="0" t="n">
        <v>90011048</v>
      </c>
      <c r="B772" s="0" t="n">
        <v>9</v>
      </c>
      <c r="C772" s="0" t="s">
        <v>78</v>
      </c>
      <c r="D772" s="0" t="n">
        <v>1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143.169915529659</v>
      </c>
      <c r="K772" s="0" t="n">
        <v>147.238230707754</v>
      </c>
      <c r="L772" s="0" t="n">
        <v>149.5615523287</v>
      </c>
      <c r="M772" s="0" t="n">
        <v>141.629922244735</v>
      </c>
      <c r="N772" s="0" t="n">
        <v>151.241300189446</v>
      </c>
      <c r="O772" s="0" t="n">
        <v>148.054976848352</v>
      </c>
      <c r="P772" s="0" t="n">
        <v>132.189885129988</v>
      </c>
      <c r="Q772" s="0" t="n">
        <v>146.109361507678</v>
      </c>
      <c r="R772" s="0" t="n">
        <v>128.923050211478</v>
      </c>
      <c r="S772" s="0" t="n">
        <v>132.8617155909</v>
      </c>
      <c r="T772" s="0" t="n">
        <v>140.790368616993</v>
      </c>
      <c r="U772" s="0" t="n">
        <v>135.929955145836</v>
      </c>
      <c r="V772" s="0" t="n">
        <v>134.676718850031</v>
      </c>
      <c r="W772" s="0" t="n">
        <v>137.334872089257</v>
      </c>
      <c r="X772" s="0" t="n">
        <v>140.32231749924</v>
      </c>
      <c r="Y772" s="0" t="n">
        <v>131.703487478044</v>
      </c>
      <c r="Z772" s="0" t="n">
        <v>123.493358797016</v>
      </c>
      <c r="AA772" s="0" t="n">
        <v>125.174874793426</v>
      </c>
      <c r="AB772" s="0" t="n">
        <v>117.238669251686</v>
      </c>
      <c r="AC772" s="0" t="n">
        <v>111.725964887356</v>
      </c>
      <c r="AD772" s="0" t="n">
        <v>111.962487658444</v>
      </c>
      <c r="AE772" s="0" t="n">
        <v>119.801137763087</v>
      </c>
      <c r="AF772" s="0" t="n">
        <v>115.516457455538</v>
      </c>
      <c r="AG772" s="0" t="n">
        <v>127.640239092395</v>
      </c>
      <c r="AH772" s="0" t="n">
        <v>114.754227082324</v>
      </c>
      <c r="AI772" s="0" t="n">
        <v>112.823309732548</v>
      </c>
    </row>
    <row r="773" customFormat="false" ht="12.75" hidden="false" customHeight="false" outlineLevel="0" collapsed="false">
      <c r="A773" s="0" t="n">
        <v>90011049</v>
      </c>
      <c r="B773" s="0" t="n">
        <v>9</v>
      </c>
      <c r="C773" s="0" t="s">
        <v>78</v>
      </c>
      <c r="D773" s="0" t="n">
        <v>1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167.51409812564</v>
      </c>
      <c r="K773" s="0" t="n">
        <v>172.039467287779</v>
      </c>
      <c r="L773" s="0" t="n">
        <v>174.235681551448</v>
      </c>
      <c r="M773" s="0" t="n">
        <v>165.350873501849</v>
      </c>
      <c r="N773" s="0" t="n">
        <v>175.49501132328</v>
      </c>
      <c r="O773" s="0" t="n">
        <v>171.971981259101</v>
      </c>
      <c r="P773" s="0" t="n">
        <v>154.579551355262</v>
      </c>
      <c r="Q773" s="0" t="n">
        <v>169.695789218883</v>
      </c>
      <c r="R773" s="0" t="n">
        <v>150.775859648536</v>
      </c>
      <c r="S773" s="0" t="n">
        <v>155.22499589477</v>
      </c>
      <c r="T773" s="0" t="n">
        <v>163.566203445996</v>
      </c>
      <c r="U773" s="0" t="n">
        <v>157.756170927331</v>
      </c>
      <c r="V773" s="0" t="n">
        <v>156.645551053435</v>
      </c>
      <c r="W773" s="0" t="n">
        <v>159.312991950608</v>
      </c>
      <c r="X773" s="0" t="n">
        <v>162.306246270474</v>
      </c>
      <c r="Y773" s="0" t="n">
        <v>153.011283952702</v>
      </c>
      <c r="Z773" s="0" t="n">
        <v>143.620517071129</v>
      </c>
      <c r="AA773" s="0" t="n">
        <v>145.400705231907</v>
      </c>
      <c r="AB773" s="0" t="n">
        <v>136.648654814882</v>
      </c>
      <c r="AC773" s="0" t="n">
        <v>130.417859848453</v>
      </c>
      <c r="AD773" s="0" t="n">
        <v>130.161266466842</v>
      </c>
      <c r="AE773" s="0" t="n">
        <v>138.858056467848</v>
      </c>
      <c r="AF773" s="0" t="n">
        <v>134.017131183592</v>
      </c>
      <c r="AG773" s="0" t="n">
        <v>147.014662992586</v>
      </c>
      <c r="AH773" s="0" t="n">
        <v>132.780802353079</v>
      </c>
      <c r="AI773" s="0" t="n">
        <v>130.805944092338</v>
      </c>
    </row>
    <row r="774" customFormat="false" ht="12.75" hidden="false" customHeight="false" outlineLevel="0" collapsed="false">
      <c r="A774" s="0" t="n">
        <v>90011050</v>
      </c>
      <c r="B774" s="0" t="n">
        <v>9</v>
      </c>
      <c r="C774" s="0" t="s">
        <v>78</v>
      </c>
      <c r="D774" s="0" t="n">
        <v>1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2.8713384043774</v>
      </c>
      <c r="K774" s="0" t="n">
        <v>94.1431891844274</v>
      </c>
      <c r="L774" s="0" t="n">
        <v>98.1266606294471</v>
      </c>
      <c r="M774" s="0" t="n">
        <v>93.7124564910643</v>
      </c>
      <c r="N774" s="0" t="n">
        <v>98.5986204150487</v>
      </c>
      <c r="O774" s="0" t="n">
        <v>99.4865039617695</v>
      </c>
      <c r="P774" s="0" t="n">
        <v>90.6751537945772</v>
      </c>
      <c r="Q774" s="0" t="n">
        <v>98.9666659772914</v>
      </c>
      <c r="R774" s="0" t="n">
        <v>92.6125477332243</v>
      </c>
      <c r="S774" s="0" t="n">
        <v>96.4785178764162</v>
      </c>
      <c r="T774" s="0" t="n">
        <v>100.508856221375</v>
      </c>
      <c r="U774" s="0" t="n">
        <v>100.24235323504</v>
      </c>
      <c r="V774" s="0" t="n">
        <v>96.3578963562274</v>
      </c>
      <c r="W774" s="0" t="n">
        <v>100.177288845889</v>
      </c>
      <c r="X774" s="0" t="n">
        <v>106.019216929288</v>
      </c>
      <c r="Y774" s="0" t="n">
        <v>100.920105291178</v>
      </c>
      <c r="Z774" s="0" t="n">
        <v>95.7891035767519</v>
      </c>
      <c r="AA774" s="0" t="n">
        <v>99.8119809896303</v>
      </c>
      <c r="AB774" s="0" t="n">
        <v>92.8274085102995</v>
      </c>
      <c r="AC774" s="0" t="n">
        <v>91.2817774174778</v>
      </c>
      <c r="AD774" s="0" t="n">
        <v>95.2075902972498</v>
      </c>
      <c r="AE774" s="0" t="n">
        <v>99.3842853837594</v>
      </c>
      <c r="AF774" s="0" t="n">
        <v>96.9324331191865</v>
      </c>
      <c r="AG774" s="0" t="n">
        <v>106.090966829143</v>
      </c>
      <c r="AH774" s="0" t="n">
        <v>99.7795875071696</v>
      </c>
      <c r="AI774" s="0" t="n">
        <v>98.0545476637802</v>
      </c>
    </row>
    <row r="775" customFormat="false" ht="12.75" hidden="false" customHeight="false" outlineLevel="0" collapsed="false">
      <c r="A775" s="0" t="n">
        <v>90011051</v>
      </c>
      <c r="B775" s="0" t="n">
        <v>9</v>
      </c>
      <c r="C775" s="0" t="s">
        <v>78</v>
      </c>
      <c r="D775" s="0" t="n">
        <v>1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86.1970114899561</v>
      </c>
      <c r="K775" s="0" t="n">
        <v>87.4458544529984</v>
      </c>
      <c r="L775" s="0" t="n">
        <v>91.2733940880859</v>
      </c>
      <c r="M775" s="0" t="n">
        <v>87.0856299713986</v>
      </c>
      <c r="N775" s="0" t="n">
        <v>91.8754225374718</v>
      </c>
      <c r="O775" s="0" t="n">
        <v>92.690201838912</v>
      </c>
      <c r="P775" s="0" t="n">
        <v>84.2115202509472</v>
      </c>
      <c r="Q775" s="0" t="n">
        <v>92.2058759677031</v>
      </c>
      <c r="R775" s="0" t="n">
        <v>86.0196807929972</v>
      </c>
      <c r="S775" s="0" t="n">
        <v>89.7316365526992</v>
      </c>
      <c r="T775" s="0" t="n">
        <v>93.6511816757683</v>
      </c>
      <c r="U775" s="0" t="n">
        <v>93.4321771084203</v>
      </c>
      <c r="V775" s="0" t="n">
        <v>89.7425417319368</v>
      </c>
      <c r="W775" s="0" t="n">
        <v>93.4086485393634</v>
      </c>
      <c r="X775" s="0" t="n">
        <v>99.0668574290942</v>
      </c>
      <c r="Y775" s="0" t="n">
        <v>94.1340002592104</v>
      </c>
      <c r="Z775" s="0" t="n">
        <v>89.2127988496286</v>
      </c>
      <c r="AA775" s="0" t="n">
        <v>93.0761588102678</v>
      </c>
      <c r="AB775" s="0" t="n">
        <v>86.3774933500782</v>
      </c>
      <c r="AC775" s="0" t="n">
        <v>84.8941730519161</v>
      </c>
      <c r="AD775" s="0" t="n">
        <v>88.6671259347537</v>
      </c>
      <c r="AE775" s="0" t="n">
        <v>92.7410874943673</v>
      </c>
      <c r="AF775" s="0" t="n">
        <v>90.4027350127597</v>
      </c>
      <c r="AG775" s="0" t="n">
        <v>99.3562293540994</v>
      </c>
      <c r="AH775" s="0" t="n">
        <v>93.2549335279414</v>
      </c>
      <c r="AI775" s="0" t="n">
        <v>91.5950149841747</v>
      </c>
    </row>
    <row r="776" customFormat="false" ht="12.75" hidden="false" customHeight="false" outlineLevel="0" collapsed="false">
      <c r="A776" s="0" t="n">
        <v>90011052</v>
      </c>
      <c r="B776" s="0" t="n">
        <v>9</v>
      </c>
      <c r="C776" s="0" t="s">
        <v>78</v>
      </c>
      <c r="D776" s="0" t="n">
        <v>1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99.9252728055545</v>
      </c>
      <c r="K776" s="0" t="n">
        <v>101.217396721867</v>
      </c>
      <c r="L776" s="0" t="n">
        <v>105.358188249341</v>
      </c>
      <c r="M776" s="0" t="n">
        <v>100.709847454113</v>
      </c>
      <c r="N776" s="0" t="n">
        <v>105.683694895906</v>
      </c>
      <c r="O776" s="0" t="n">
        <v>106.64932736446</v>
      </c>
      <c r="P776" s="0" t="n">
        <v>97.5032798931532</v>
      </c>
      <c r="Q776" s="0" t="n">
        <v>106.092062115654</v>
      </c>
      <c r="R776" s="0" t="n">
        <v>99.5766703142896</v>
      </c>
      <c r="S776" s="0" t="n">
        <v>103.598294165331</v>
      </c>
      <c r="T776" s="0" t="n">
        <v>107.735883876828</v>
      </c>
      <c r="U776" s="0" t="n">
        <v>107.417677198815</v>
      </c>
      <c r="V776" s="0" t="n">
        <v>103.331875999223</v>
      </c>
      <c r="W776" s="0" t="n">
        <v>107.306776987398</v>
      </c>
      <c r="X776" s="0" t="n">
        <v>113.330800173028</v>
      </c>
      <c r="Y776" s="0" t="n">
        <v>108.066171179052</v>
      </c>
      <c r="Z776" s="0" t="n">
        <v>102.721916388433</v>
      </c>
      <c r="AA776" s="0" t="n">
        <v>106.906447729962</v>
      </c>
      <c r="AB776" s="0" t="n">
        <v>99.6314074328247</v>
      </c>
      <c r="AC776" s="0" t="n">
        <v>98.0226599164792</v>
      </c>
      <c r="AD776" s="0" t="n">
        <v>102.102851948588</v>
      </c>
      <c r="AE776" s="0" t="n">
        <v>106.377676010054</v>
      </c>
      <c r="AF776" s="0" t="n">
        <v>103.809144226141</v>
      </c>
      <c r="AG776" s="0" t="n">
        <v>113.162070044542</v>
      </c>
      <c r="AH776" s="0" t="n">
        <v>106.640367407517</v>
      </c>
      <c r="AI776" s="0" t="n">
        <v>104.849440131654</v>
      </c>
    </row>
    <row r="777" customFormat="false" ht="12.75" hidden="false" customHeight="false" outlineLevel="0" collapsed="false">
      <c r="A777" s="0" t="n">
        <v>91011019</v>
      </c>
      <c r="B777" s="0" t="n">
        <v>9</v>
      </c>
      <c r="C777" s="0" t="s">
        <v>78</v>
      </c>
      <c r="D777" s="0" t="n">
        <v>1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359</v>
      </c>
      <c r="K777" s="0" t="n">
        <v>394</v>
      </c>
      <c r="L777" s="0" t="n">
        <v>389</v>
      </c>
      <c r="M777" s="0" t="n">
        <v>399</v>
      </c>
      <c r="N777" s="0" t="n">
        <v>420</v>
      </c>
      <c r="O777" s="0" t="n">
        <v>383</v>
      </c>
      <c r="P777" s="0" t="n">
        <v>362</v>
      </c>
      <c r="Q777" s="0" t="n">
        <v>429</v>
      </c>
      <c r="R777" s="0" t="n">
        <v>374</v>
      </c>
      <c r="S777" s="0" t="n">
        <v>368</v>
      </c>
      <c r="T777" s="0" t="n">
        <v>389</v>
      </c>
      <c r="U777" s="0" t="n">
        <v>412</v>
      </c>
      <c r="V777" s="0" t="n">
        <v>409</v>
      </c>
      <c r="W777" s="0" t="n">
        <v>415</v>
      </c>
      <c r="X777" s="0" t="n">
        <v>407</v>
      </c>
      <c r="Y777" s="0" t="n">
        <v>396</v>
      </c>
      <c r="Z777" s="0" t="n">
        <v>402</v>
      </c>
      <c r="AA777" s="0" t="n">
        <v>430</v>
      </c>
      <c r="AB777" s="0" t="n">
        <v>391</v>
      </c>
      <c r="AC777" s="0" t="n">
        <v>391</v>
      </c>
      <c r="AD777" s="0" t="n">
        <v>408</v>
      </c>
      <c r="AE777" s="0" t="n">
        <v>439</v>
      </c>
      <c r="AF777" s="0" t="n">
        <v>428</v>
      </c>
      <c r="AG777" s="0" t="n">
        <v>480</v>
      </c>
      <c r="AH777" s="0" t="n">
        <v>443</v>
      </c>
      <c r="AI777" s="0" t="n">
        <v>410</v>
      </c>
    </row>
    <row r="778" customFormat="false" ht="12.75" hidden="false" customHeight="false" outlineLevel="0" collapsed="false">
      <c r="A778" s="0" t="n">
        <v>91011039</v>
      </c>
      <c r="B778" s="0" t="n">
        <v>9</v>
      </c>
      <c r="C778" s="0" t="s">
        <v>78</v>
      </c>
      <c r="D778" s="0" t="n">
        <v>1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274.420773423227</v>
      </c>
      <c r="K778" s="0" t="n">
        <v>300.834548633646</v>
      </c>
      <c r="L778" s="0" t="n">
        <v>297.468838418598</v>
      </c>
      <c r="M778" s="0" t="n">
        <v>305.139186295503</v>
      </c>
      <c r="N778" s="0" t="n">
        <v>320.992938155361</v>
      </c>
      <c r="O778" s="0" t="n">
        <v>291.727284498846</v>
      </c>
      <c r="P778" s="0" t="n">
        <v>274.956895569548</v>
      </c>
      <c r="Q778" s="0" t="n">
        <v>324.510775421902</v>
      </c>
      <c r="R778" s="0" t="n">
        <v>281.673168747835</v>
      </c>
      <c r="S778" s="0" t="n">
        <v>276.158100512543</v>
      </c>
      <c r="T778" s="0" t="n">
        <v>290.589096559246</v>
      </c>
      <c r="U778" s="0" t="n">
        <v>307.059384688767</v>
      </c>
      <c r="V778" s="0" t="n">
        <v>304.168370951549</v>
      </c>
      <c r="W778" s="0" t="n">
        <v>307.452955993481</v>
      </c>
      <c r="X778" s="0" t="n">
        <v>299.727520435967</v>
      </c>
      <c r="Y778" s="0" t="n">
        <v>289.480032456852</v>
      </c>
      <c r="Z778" s="0" t="n">
        <v>290.5842043631</v>
      </c>
      <c r="AA778" s="0" t="n">
        <v>308.573314866775</v>
      </c>
      <c r="AB778" s="0" t="n">
        <v>277.438764794369</v>
      </c>
      <c r="AC778" s="0" t="n">
        <v>275.548101114173</v>
      </c>
      <c r="AD778" s="0" t="n">
        <v>286.175212176475</v>
      </c>
      <c r="AE778" s="0" t="n">
        <v>305.720951286605</v>
      </c>
      <c r="AF778" s="0" t="n">
        <v>295.702639215144</v>
      </c>
      <c r="AG778" s="0" t="n">
        <v>330.230542197271</v>
      </c>
      <c r="AH778" s="0" t="n">
        <v>303.876309309042</v>
      </c>
      <c r="AI778" s="0" t="n">
        <v>280.595135438481</v>
      </c>
    </row>
    <row r="779" customFormat="false" ht="12.75" hidden="false" customHeight="false" outlineLevel="0" collapsed="false">
      <c r="A779" s="0" t="n">
        <v>91011040</v>
      </c>
      <c r="B779" s="0" t="n">
        <v>9</v>
      </c>
      <c r="C779" s="0" t="s">
        <v>78</v>
      </c>
      <c r="D779" s="0" t="n">
        <v>1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246.76467643136</v>
      </c>
      <c r="K779" s="0" t="n">
        <v>271.859344256775</v>
      </c>
      <c r="L779" s="0" t="n">
        <v>268.638953766406</v>
      </c>
      <c r="M779" s="0" t="n">
        <v>275.929440744618</v>
      </c>
      <c r="N779" s="0" t="n">
        <v>291.024478484984</v>
      </c>
      <c r="O779" s="0" t="n">
        <v>263.238939038231</v>
      </c>
      <c r="P779" s="0" t="n">
        <v>247.358772951982</v>
      </c>
      <c r="Q779" s="0" t="n">
        <v>294.525602160706</v>
      </c>
      <c r="R779" s="0" t="n">
        <v>253.846238329053</v>
      </c>
      <c r="S779" s="0" t="n">
        <v>248.660332070736</v>
      </c>
      <c r="T779" s="0" t="n">
        <v>262.425978097746</v>
      </c>
      <c r="U779" s="0" t="n">
        <v>278.121669624268</v>
      </c>
      <c r="V779" s="0" t="n">
        <v>275.400785752527</v>
      </c>
      <c r="W779" s="0" t="n">
        <v>278.580474120635</v>
      </c>
      <c r="X779" s="0" t="n">
        <v>271.312113798491</v>
      </c>
      <c r="Y779" s="0" t="n">
        <v>261.667161570265</v>
      </c>
      <c r="Z779" s="0" t="n">
        <v>262.869121517751</v>
      </c>
      <c r="AA779" s="0" t="n">
        <v>280.09314973549</v>
      </c>
      <c r="AB779" s="0" t="n">
        <v>250.61724216554</v>
      </c>
      <c r="AC779" s="0" t="n">
        <v>248.909359282827</v>
      </c>
      <c r="AD779" s="0" t="n">
        <v>259.077059127603</v>
      </c>
      <c r="AE779" s="0" t="n">
        <v>277.787802663564</v>
      </c>
      <c r="AF779" s="0" t="n">
        <v>268.34824629652</v>
      </c>
      <c r="AG779" s="0" t="n">
        <v>301.345137136583</v>
      </c>
      <c r="AH779" s="0" t="n">
        <v>276.234331735929</v>
      </c>
      <c r="AI779" s="0" t="n">
        <v>254.088633296763</v>
      </c>
    </row>
    <row r="780" customFormat="false" ht="12.75" hidden="false" customHeight="false" outlineLevel="0" collapsed="false">
      <c r="A780" s="0" t="n">
        <v>91011041</v>
      </c>
      <c r="B780" s="0" t="n">
        <v>9</v>
      </c>
      <c r="C780" s="0" t="s">
        <v>78</v>
      </c>
      <c r="D780" s="0" t="n">
        <v>1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304.328515595695</v>
      </c>
      <c r="K780" s="0" t="n">
        <v>332.057086937239</v>
      </c>
      <c r="L780" s="0" t="n">
        <v>328.549715054501</v>
      </c>
      <c r="M780" s="0" t="n">
        <v>336.599624079671</v>
      </c>
      <c r="N780" s="0" t="n">
        <v>353.20970990624</v>
      </c>
      <c r="O780" s="0" t="n">
        <v>322.45804842321</v>
      </c>
      <c r="P780" s="0" t="n">
        <v>304.79220528078</v>
      </c>
      <c r="Q780" s="0" t="n">
        <v>356.720840389531</v>
      </c>
      <c r="R780" s="0" t="n">
        <v>311.717780958035</v>
      </c>
      <c r="S780" s="0" t="n">
        <v>305.865883052285</v>
      </c>
      <c r="T780" s="0" t="n">
        <v>320.951146950511</v>
      </c>
      <c r="U780" s="0" t="n">
        <v>338.189918624065</v>
      </c>
      <c r="V780" s="0" t="n">
        <v>335.124191571542</v>
      </c>
      <c r="W780" s="0" t="n">
        <v>338.505067751146</v>
      </c>
      <c r="X780" s="0" t="n">
        <v>330.309896581318</v>
      </c>
      <c r="Y780" s="0" t="n">
        <v>319.444403622997</v>
      </c>
      <c r="Z780" s="0" t="n">
        <v>320.426496970114</v>
      </c>
      <c r="AA780" s="0" t="n">
        <v>339.164143243346</v>
      </c>
      <c r="AB780" s="0" t="n">
        <v>306.348881160414</v>
      </c>
      <c r="AC780" s="0" t="n">
        <v>304.261203529972</v>
      </c>
      <c r="AD780" s="0" t="n">
        <v>315.337242071598</v>
      </c>
      <c r="AE780" s="0" t="n">
        <v>335.702047563979</v>
      </c>
      <c r="AF780" s="0" t="n">
        <v>325.089185667033</v>
      </c>
      <c r="AG780" s="0" t="n">
        <v>361.137740375399</v>
      </c>
      <c r="AH780" s="0" t="n">
        <v>333.535354598095</v>
      </c>
      <c r="AI780" s="0" t="n">
        <v>309.115320022315</v>
      </c>
    </row>
    <row r="781" customFormat="false" ht="12.75" hidden="false" customHeight="false" outlineLevel="0" collapsed="false">
      <c r="A781" s="0" t="n">
        <v>91011042</v>
      </c>
      <c r="B781" s="0" t="n">
        <v>9</v>
      </c>
      <c r="C781" s="0" t="s">
        <v>78</v>
      </c>
      <c r="D781" s="0" t="n">
        <v>1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440.755779821275</v>
      </c>
      <c r="K781" s="0" t="n">
        <v>483.180703413574</v>
      </c>
      <c r="L781" s="0" t="n">
        <v>464.846326550787</v>
      </c>
      <c r="M781" s="0" t="n">
        <v>508.831276951082</v>
      </c>
      <c r="N781" s="0" t="n">
        <v>527.508856205261</v>
      </c>
      <c r="O781" s="0" t="n">
        <v>480.963122586808</v>
      </c>
      <c r="P781" s="0" t="n">
        <v>426.393289833559</v>
      </c>
      <c r="Q781" s="0" t="n">
        <v>488.906203654352</v>
      </c>
      <c r="R781" s="0" t="n">
        <v>442.611066305663</v>
      </c>
      <c r="S781" s="0" t="n">
        <v>434.756055918338</v>
      </c>
      <c r="T781" s="0" t="n">
        <v>447.504631188277</v>
      </c>
      <c r="U781" s="0" t="n">
        <v>464.063907908595</v>
      </c>
      <c r="V781" s="0" t="n">
        <v>457.42467408676</v>
      </c>
      <c r="W781" s="0" t="n">
        <v>460.438945678865</v>
      </c>
      <c r="X781" s="0" t="n">
        <v>428.059382131751</v>
      </c>
      <c r="Y781" s="0" t="n">
        <v>406.955500416592</v>
      </c>
      <c r="Z781" s="0" t="n">
        <v>409.274524786034</v>
      </c>
      <c r="AA781" s="0" t="n">
        <v>444.976186708308</v>
      </c>
      <c r="AB781" s="0" t="n">
        <v>391.186322112059</v>
      </c>
      <c r="AC781" s="0" t="n">
        <v>381.337871037475</v>
      </c>
      <c r="AD781" s="0" t="n">
        <v>394.839046710324</v>
      </c>
      <c r="AE781" s="0" t="n">
        <v>421.473599237731</v>
      </c>
      <c r="AF781" s="0" t="n">
        <v>392.234557767967</v>
      </c>
      <c r="AG781" s="0" t="n">
        <v>429.19554093367</v>
      </c>
      <c r="AH781" s="0" t="n">
        <v>393.209533543006</v>
      </c>
      <c r="AI781" s="0" t="n">
        <v>342.984438255158</v>
      </c>
    </row>
    <row r="782" customFormat="false" ht="12.75" hidden="false" customHeight="false" outlineLevel="0" collapsed="false">
      <c r="A782" s="0" t="n">
        <v>91011044</v>
      </c>
      <c r="B782" s="0" t="n">
        <v>9</v>
      </c>
      <c r="C782" s="0" t="s">
        <v>78</v>
      </c>
      <c r="D782" s="0" t="n">
        <v>1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n">
        <v>390.486864631101</v>
      </c>
      <c r="K782" s="0" t="n">
        <v>431.853645195132</v>
      </c>
      <c r="L782" s="0" t="n">
        <v>416.027405022664</v>
      </c>
      <c r="M782" s="0" t="n">
        <v>453.399709353251</v>
      </c>
      <c r="N782" s="0" t="n">
        <v>472.285891198223</v>
      </c>
      <c r="O782" s="0" t="n">
        <v>426.648729792004</v>
      </c>
      <c r="P782" s="0" t="n">
        <v>379.367396410154</v>
      </c>
      <c r="Q782" s="0" t="n">
        <v>440.499926147129</v>
      </c>
      <c r="R782" s="0" t="n">
        <v>394.053957250356</v>
      </c>
      <c r="S782" s="0" t="n">
        <v>388.528261252271</v>
      </c>
      <c r="T782" s="0" t="n">
        <v>400.79287055814</v>
      </c>
      <c r="U782" s="0" t="n">
        <v>417.599554622076</v>
      </c>
      <c r="V782" s="0" t="n">
        <v>411.262458200034</v>
      </c>
      <c r="W782" s="0" t="n">
        <v>412.873341764816</v>
      </c>
      <c r="X782" s="0" t="n">
        <v>384.349721620096</v>
      </c>
      <c r="Y782" s="0" t="n">
        <v>365.217194618142</v>
      </c>
      <c r="Z782" s="0" t="n">
        <v>367.546094274608</v>
      </c>
      <c r="AA782" s="0" t="n">
        <v>401.049667894406</v>
      </c>
      <c r="AB782" s="0" t="n">
        <v>350.576427043959</v>
      </c>
      <c r="AC782" s="0" t="n">
        <v>341.267611396962</v>
      </c>
      <c r="AD782" s="0" t="n">
        <v>354.458286553764</v>
      </c>
      <c r="AE782" s="0" t="n">
        <v>380.506353597865</v>
      </c>
      <c r="AF782" s="0" t="n">
        <v>354.356396692374</v>
      </c>
      <c r="AG782" s="0" t="n">
        <v>390.087793952313</v>
      </c>
      <c r="AH782" s="0" t="n">
        <v>355.729795232047</v>
      </c>
      <c r="AI782" s="0" t="n">
        <v>309.310964653069</v>
      </c>
    </row>
    <row r="783" customFormat="false" ht="12.75" hidden="false" customHeight="false" outlineLevel="0" collapsed="false">
      <c r="A783" s="0" t="n">
        <v>91011045</v>
      </c>
      <c r="B783" s="0" t="n">
        <v>9</v>
      </c>
      <c r="C783" s="0" t="s">
        <v>78</v>
      </c>
      <c r="D783" s="0" t="n">
        <v>1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n">
        <v>494.024275406322</v>
      </c>
      <c r="K783" s="0" t="n">
        <v>537.348251289025</v>
      </c>
      <c r="L783" s="0" t="n">
        <v>516.3345273719</v>
      </c>
      <c r="M783" s="0" t="n">
        <v>567.413405280288</v>
      </c>
      <c r="N783" s="0" t="n">
        <v>585.741055850605</v>
      </c>
      <c r="O783" s="0" t="n">
        <v>538.484589675488</v>
      </c>
      <c r="P783" s="0" t="n">
        <v>476.12706910819</v>
      </c>
      <c r="Q783" s="0" t="n">
        <v>539.799573819854</v>
      </c>
      <c r="R783" s="0" t="n">
        <v>493.948601782352</v>
      </c>
      <c r="S783" s="0" t="n">
        <v>483.544742413764</v>
      </c>
      <c r="T783" s="0" t="n">
        <v>496.754012949125</v>
      </c>
      <c r="U783" s="0" t="n">
        <v>512.943916177293</v>
      </c>
      <c r="V783" s="0" t="n">
        <v>506.006871700948</v>
      </c>
      <c r="W783" s="0" t="n">
        <v>510.560385719317</v>
      </c>
      <c r="X783" s="0" t="n">
        <v>474.089052990389</v>
      </c>
      <c r="Y783" s="0" t="n">
        <v>450.919512810704</v>
      </c>
      <c r="Z783" s="0" t="n">
        <v>453.214277758945</v>
      </c>
      <c r="AA783" s="0" t="n">
        <v>491.152589433856</v>
      </c>
      <c r="AB783" s="0" t="n">
        <v>433.989619170352</v>
      </c>
      <c r="AC783" s="0" t="n">
        <v>423.600280749922</v>
      </c>
      <c r="AD783" s="0" t="n">
        <v>437.366674655453</v>
      </c>
      <c r="AE783" s="0" t="n">
        <v>464.505234243725</v>
      </c>
      <c r="AF783" s="0" t="n">
        <v>432.008434187174</v>
      </c>
      <c r="AG783" s="0" t="n">
        <v>470.144662040149</v>
      </c>
      <c r="AH783" s="0" t="n">
        <v>432.539466686992</v>
      </c>
      <c r="AI783" s="0" t="n">
        <v>378.372728252351</v>
      </c>
    </row>
    <row r="784" customFormat="false" ht="12.75" hidden="false" customHeight="false" outlineLevel="0" collapsed="false">
      <c r="A784" s="0" t="n">
        <v>91011046</v>
      </c>
      <c r="B784" s="0" t="n">
        <v>9</v>
      </c>
      <c r="C784" s="0" t="s">
        <v>78</v>
      </c>
      <c r="D784" s="0" t="n">
        <v>1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79.704790523837</v>
      </c>
      <c r="K784" s="0" t="n">
        <v>193.487540367529</v>
      </c>
      <c r="L784" s="0" t="n">
        <v>187.564004464625</v>
      </c>
      <c r="M784" s="0" t="n">
        <v>189.771646208411</v>
      </c>
      <c r="N784" s="0" t="n">
        <v>194.667636198628</v>
      </c>
      <c r="O784" s="0" t="n">
        <v>178.600222625577</v>
      </c>
      <c r="P784" s="0" t="n">
        <v>163.183214391745</v>
      </c>
      <c r="Q784" s="0" t="n">
        <v>196.069725576224</v>
      </c>
      <c r="R784" s="0" t="n">
        <v>169.547109000949</v>
      </c>
      <c r="S784" s="0" t="n">
        <v>164.614056881588</v>
      </c>
      <c r="T784" s="0" t="n">
        <v>168.940487048733</v>
      </c>
      <c r="U784" s="0" t="n">
        <v>172.284203385821</v>
      </c>
      <c r="V784" s="0" t="n">
        <v>171.641874234559</v>
      </c>
      <c r="W784" s="0" t="n">
        <v>173.814207358469</v>
      </c>
      <c r="X784" s="0" t="n">
        <v>165.666729932561</v>
      </c>
      <c r="Y784" s="0" t="n">
        <v>156.845559506326</v>
      </c>
      <c r="Z784" s="0" t="n">
        <v>155.4272871287</v>
      </c>
      <c r="AA784" s="0" t="n">
        <v>159.076073236522</v>
      </c>
      <c r="AB784" s="0" t="n">
        <v>145.098987372368</v>
      </c>
      <c r="AC784" s="0" t="n">
        <v>141.090838185826</v>
      </c>
      <c r="AD784" s="0" t="n">
        <v>139.707379468984</v>
      </c>
      <c r="AE784" s="0" t="n">
        <v>149.700320566123</v>
      </c>
      <c r="AF784" s="0" t="n">
        <v>140.453299331718</v>
      </c>
      <c r="AG784" s="0" t="n">
        <v>152.373860760977</v>
      </c>
      <c r="AH784" s="0" t="n">
        <v>138.759538316219</v>
      </c>
      <c r="AI784" s="0" t="n">
        <v>129.274361253147</v>
      </c>
    </row>
    <row r="785" customFormat="false" ht="12.75" hidden="false" customHeight="false" outlineLevel="0" collapsed="false">
      <c r="A785" s="0" t="n">
        <v>91011048</v>
      </c>
      <c r="B785" s="0" t="n">
        <v>9</v>
      </c>
      <c r="C785" s="0" t="s">
        <v>78</v>
      </c>
      <c r="D785" s="0" t="n">
        <v>1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n">
        <v>161.02443728866</v>
      </c>
      <c r="K785" s="0" t="n">
        <v>174.108266565375</v>
      </c>
      <c r="L785" s="0" t="n">
        <v>168.76667462109</v>
      </c>
      <c r="M785" s="0" t="n">
        <v>170.943360861173</v>
      </c>
      <c r="N785" s="0" t="n">
        <v>175.929186199095</v>
      </c>
      <c r="O785" s="0" t="n">
        <v>160.568300641066</v>
      </c>
      <c r="P785" s="0" t="n">
        <v>146.28871717008</v>
      </c>
      <c r="Q785" s="0" t="n">
        <v>177.283510827772</v>
      </c>
      <c r="R785" s="0" t="n">
        <v>152.316675210528</v>
      </c>
      <c r="S785" s="0" t="n">
        <v>147.434784117178</v>
      </c>
      <c r="T785" s="0" t="n">
        <v>151.889115933735</v>
      </c>
      <c r="U785" s="0" t="n">
        <v>155.466657142894</v>
      </c>
      <c r="V785" s="0" t="n">
        <v>154.644599594601</v>
      </c>
      <c r="W785" s="0" t="n">
        <v>156.809100046034</v>
      </c>
      <c r="X785" s="0" t="n">
        <v>149.248074441142</v>
      </c>
      <c r="Y785" s="0" t="n">
        <v>140.881812277717</v>
      </c>
      <c r="Z785" s="0" t="n">
        <v>140.005165520213</v>
      </c>
      <c r="AA785" s="0" t="n">
        <v>143.757793109422</v>
      </c>
      <c r="AB785" s="0" t="n">
        <v>130.327591091224</v>
      </c>
      <c r="AC785" s="0" t="n">
        <v>126.821625281836</v>
      </c>
      <c r="AD785" s="0" t="n">
        <v>125.967707820398</v>
      </c>
      <c r="AE785" s="0" t="n">
        <v>135.43793279359</v>
      </c>
      <c r="AF785" s="0" t="n">
        <v>126.826841709029</v>
      </c>
      <c r="AG785" s="0" t="n">
        <v>138.147667930435</v>
      </c>
      <c r="AH785" s="0" t="n">
        <v>125.425000364563</v>
      </c>
      <c r="AI785" s="0" t="n">
        <v>116.21055474035</v>
      </c>
    </row>
    <row r="786" customFormat="false" ht="12.75" hidden="false" customHeight="false" outlineLevel="0" collapsed="false">
      <c r="A786" s="0" t="n">
        <v>91011049</v>
      </c>
      <c r="B786" s="0" t="n">
        <v>9</v>
      </c>
      <c r="C786" s="0" t="s">
        <v>78</v>
      </c>
      <c r="D786" s="0" t="n">
        <v>1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n">
        <v>199.395515863952</v>
      </c>
      <c r="K786" s="0" t="n">
        <v>213.874680830947</v>
      </c>
      <c r="L786" s="0" t="n">
        <v>207.339558227065</v>
      </c>
      <c r="M786" s="0" t="n">
        <v>209.56943850486</v>
      </c>
      <c r="N786" s="0" t="n">
        <v>214.340724622656</v>
      </c>
      <c r="O786" s="0" t="n">
        <v>197.577885109653</v>
      </c>
      <c r="P786" s="0" t="n">
        <v>180.987599574522</v>
      </c>
      <c r="Q786" s="0" t="n">
        <v>215.788409248753</v>
      </c>
      <c r="R786" s="0" t="n">
        <v>187.687514652609</v>
      </c>
      <c r="S786" s="0" t="n">
        <v>182.726391955885</v>
      </c>
      <c r="T786" s="0" t="n">
        <v>186.885879900551</v>
      </c>
      <c r="U786" s="0" t="n">
        <v>189.953019988654</v>
      </c>
      <c r="V786" s="0" t="n">
        <v>189.512629315861</v>
      </c>
      <c r="W786" s="0" t="n">
        <v>191.682119893232</v>
      </c>
      <c r="X786" s="0" t="n">
        <v>182.929840725569</v>
      </c>
      <c r="Y786" s="0" t="n">
        <v>173.653730587367</v>
      </c>
      <c r="Z786" s="0" t="n">
        <v>171.643600909075</v>
      </c>
      <c r="AA786" s="0" t="n">
        <v>175.158709313378</v>
      </c>
      <c r="AB786" s="0" t="n">
        <v>160.651916314526</v>
      </c>
      <c r="AC786" s="0" t="n">
        <v>156.109795795215</v>
      </c>
      <c r="AD786" s="0" t="n">
        <v>154.148011176729</v>
      </c>
      <c r="AE786" s="0" t="n">
        <v>164.66643516361</v>
      </c>
      <c r="AF786" s="0" t="n">
        <v>154.765061672041</v>
      </c>
      <c r="AG786" s="0" t="n">
        <v>167.287224676963</v>
      </c>
      <c r="AH786" s="0" t="n">
        <v>152.758015890844</v>
      </c>
      <c r="AI786" s="0" t="n">
        <v>143.024005600575</v>
      </c>
    </row>
    <row r="787" customFormat="false" ht="12.75" hidden="false" customHeight="false" outlineLevel="0" collapsed="false">
      <c r="A787" s="0" t="n">
        <v>91011050</v>
      </c>
      <c r="B787" s="0" t="n">
        <v>9</v>
      </c>
      <c r="C787" s="0" t="s">
        <v>78</v>
      </c>
      <c r="D787" s="0" t="n">
        <v>1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9.5912546521077</v>
      </c>
      <c r="K787" s="0" t="n">
        <v>98.0936412847662</v>
      </c>
      <c r="L787" s="0" t="n">
        <v>97.1805517602813</v>
      </c>
      <c r="M787" s="0" t="n">
        <v>96.7525497765244</v>
      </c>
      <c r="N787" s="0" t="n">
        <v>99.8924793079932</v>
      </c>
      <c r="O787" s="0" t="n">
        <v>93.7400362449305</v>
      </c>
      <c r="P787" s="0" t="n">
        <v>87.0617126966386</v>
      </c>
      <c r="Q787" s="0" t="n">
        <v>103.684625236593</v>
      </c>
      <c r="R787" s="0" t="n">
        <v>92.4810692481617</v>
      </c>
      <c r="S787" s="0" t="n">
        <v>91.7795840766614</v>
      </c>
      <c r="T787" s="0" t="n">
        <v>96.0938850026236</v>
      </c>
      <c r="U787" s="0" t="n">
        <v>101.785516890594</v>
      </c>
      <c r="V787" s="0" t="n">
        <v>97.3068339115731</v>
      </c>
      <c r="W787" s="0" t="n">
        <v>98.4117259178288</v>
      </c>
      <c r="X787" s="0" t="n">
        <v>98.1190005071286</v>
      </c>
      <c r="Y787" s="0" t="n">
        <v>94.7241802796922</v>
      </c>
      <c r="Z787" s="0" t="n">
        <v>95.6442405259419</v>
      </c>
      <c r="AA787" s="0" t="n">
        <v>101.909941198366</v>
      </c>
      <c r="AB787" s="0" t="n">
        <v>91.9477836830754</v>
      </c>
      <c r="AC787" s="0" t="n">
        <v>92.1863267631745</v>
      </c>
      <c r="AD787" s="0" t="n">
        <v>96.2287085441544</v>
      </c>
      <c r="AE787" s="0" t="n">
        <v>102.100197596519</v>
      </c>
      <c r="AF787" s="0" t="n">
        <v>97.1560211081238</v>
      </c>
      <c r="AG787" s="0" t="n">
        <v>108.824901987409</v>
      </c>
      <c r="AH787" s="0" t="n">
        <v>98.8337517238991</v>
      </c>
      <c r="AI787" s="0" t="n">
        <v>90.5374976701872</v>
      </c>
    </row>
    <row r="788" customFormat="false" ht="12.75" hidden="false" customHeight="false" outlineLevel="0" collapsed="false">
      <c r="A788" s="0" t="n">
        <v>91011051</v>
      </c>
      <c r="B788" s="0" t="n">
        <v>9</v>
      </c>
      <c r="C788" s="0" t="s">
        <v>78</v>
      </c>
      <c r="D788" s="0" t="n">
        <v>1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80.5622573303181</v>
      </c>
      <c r="K788" s="0" t="n">
        <v>88.6456463081025</v>
      </c>
      <c r="L788" s="0" t="n">
        <v>87.7620724581143</v>
      </c>
      <c r="M788" s="0" t="n">
        <v>87.490817795517</v>
      </c>
      <c r="N788" s="0" t="n">
        <v>90.5663434910532</v>
      </c>
      <c r="O788" s="0" t="n">
        <v>84.5859437827745</v>
      </c>
      <c r="P788" s="0" t="n">
        <v>78.3231072606118</v>
      </c>
      <c r="Q788" s="0" t="n">
        <v>94.104045213636</v>
      </c>
      <c r="R788" s="0" t="n">
        <v>83.3447205839871</v>
      </c>
      <c r="S788" s="0" t="n">
        <v>82.6408561308166</v>
      </c>
      <c r="T788" s="0" t="n">
        <v>86.7807225378274</v>
      </c>
      <c r="U788" s="0" t="n">
        <v>92.193104372546</v>
      </c>
      <c r="V788" s="0" t="n">
        <v>88.1037644857777</v>
      </c>
      <c r="W788" s="0" t="n">
        <v>89.1700168457645</v>
      </c>
      <c r="X788" s="0" t="n">
        <v>88.8169140847092</v>
      </c>
      <c r="Y788" s="0" t="n">
        <v>85.62320231725</v>
      </c>
      <c r="Z788" s="0" t="n">
        <v>86.5219688743668</v>
      </c>
      <c r="AA788" s="0" t="n">
        <v>92.5040340313706</v>
      </c>
      <c r="AB788" s="0" t="n">
        <v>83.0586885973395</v>
      </c>
      <c r="AC788" s="0" t="n">
        <v>83.274170413359</v>
      </c>
      <c r="AD788" s="0" t="n">
        <v>87.1167374129276</v>
      </c>
      <c r="AE788" s="0" t="n">
        <v>92.7714944706683</v>
      </c>
      <c r="AF788" s="0" t="n">
        <v>88.1684652890221</v>
      </c>
      <c r="AG788" s="0" t="n">
        <v>99.3059418279995</v>
      </c>
      <c r="AH788" s="0" t="n">
        <v>89.8433820737261</v>
      </c>
      <c r="AI788" s="0" t="n">
        <v>81.9848462774591</v>
      </c>
    </row>
    <row r="789" customFormat="false" ht="12.75" hidden="false" customHeight="false" outlineLevel="0" collapsed="false">
      <c r="A789" s="0" t="n">
        <v>91011052</v>
      </c>
      <c r="B789" s="0" t="n">
        <v>9</v>
      </c>
      <c r="C789" s="0" t="s">
        <v>78</v>
      </c>
      <c r="D789" s="0" t="n">
        <v>1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99.3553556405949</v>
      </c>
      <c r="K789" s="0" t="n">
        <v>108.274428319577</v>
      </c>
      <c r="L789" s="0" t="n">
        <v>107.334411091321</v>
      </c>
      <c r="M789" s="0" t="n">
        <v>106.727923997245</v>
      </c>
      <c r="N789" s="0" t="n">
        <v>109.918286180845</v>
      </c>
      <c r="O789" s="0" t="n">
        <v>103.614679712212</v>
      </c>
      <c r="P789" s="0" t="n">
        <v>96.5086958570864</v>
      </c>
      <c r="Q789" s="0" t="n">
        <v>113.976081693387</v>
      </c>
      <c r="R789" s="0" t="n">
        <v>102.345544003417</v>
      </c>
      <c r="S789" s="0" t="n">
        <v>101.652797718691</v>
      </c>
      <c r="T789" s="0" t="n">
        <v>106.134204523515</v>
      </c>
      <c r="U789" s="0" t="n">
        <v>112.104815520389</v>
      </c>
      <c r="V789" s="0" t="n">
        <v>107.209944107557</v>
      </c>
      <c r="W789" s="0" t="n">
        <v>108.351106404807</v>
      </c>
      <c r="X789" s="0" t="n">
        <v>108.130467509392</v>
      </c>
      <c r="Y789" s="0" t="n">
        <v>104.529176058572</v>
      </c>
      <c r="Z789" s="0" t="n">
        <v>105.466671921367</v>
      </c>
      <c r="AA789" s="0" t="n">
        <v>112.012919553483</v>
      </c>
      <c r="AB789" s="0" t="n">
        <v>101.529073189781</v>
      </c>
      <c r="AC789" s="0" t="n">
        <v>101.792473316115</v>
      </c>
      <c r="AD789" s="0" t="n">
        <v>106.034674805143</v>
      </c>
      <c r="AE789" s="0" t="n">
        <v>112.112844231295</v>
      </c>
      <c r="AF789" s="0" t="n">
        <v>106.811261030745</v>
      </c>
      <c r="AG789" s="0" t="n">
        <v>119.01012831463</v>
      </c>
      <c r="AH789" s="0" t="n">
        <v>108.480159254422</v>
      </c>
      <c r="AI789" s="0" t="n">
        <v>99.7398886570339</v>
      </c>
    </row>
    <row r="790" customFormat="false" ht="12.75" hidden="false" customHeight="false" outlineLevel="0" collapsed="false">
      <c r="A790" s="0" t="n">
        <v>92011019</v>
      </c>
      <c r="B790" s="0" t="n">
        <v>9</v>
      </c>
      <c r="C790" s="0" t="s">
        <v>78</v>
      </c>
      <c r="D790" s="0" t="n">
        <v>1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358</v>
      </c>
      <c r="K790" s="0" t="n">
        <v>338</v>
      </c>
      <c r="L790" s="0" t="n">
        <v>371</v>
      </c>
      <c r="M790" s="0" t="n">
        <v>342</v>
      </c>
      <c r="N790" s="0" t="n">
        <v>378</v>
      </c>
      <c r="O790" s="0" t="n">
        <v>412</v>
      </c>
      <c r="P790" s="0" t="n">
        <v>367</v>
      </c>
      <c r="Q790" s="0" t="n">
        <v>366</v>
      </c>
      <c r="R790" s="0" t="n">
        <v>357</v>
      </c>
      <c r="S790" s="0" t="n">
        <v>390</v>
      </c>
      <c r="T790" s="0" t="n">
        <v>408</v>
      </c>
      <c r="U790" s="0" t="n">
        <v>392</v>
      </c>
      <c r="V790" s="0" t="n">
        <v>378</v>
      </c>
      <c r="W790" s="0" t="n">
        <v>398</v>
      </c>
      <c r="X790" s="0" t="n">
        <v>457</v>
      </c>
      <c r="Y790" s="0" t="n">
        <v>425</v>
      </c>
      <c r="Z790" s="0" t="n">
        <v>385</v>
      </c>
      <c r="AA790" s="0" t="n">
        <v>385</v>
      </c>
      <c r="AB790" s="0" t="n">
        <v>377</v>
      </c>
      <c r="AC790" s="0" t="n">
        <v>366</v>
      </c>
      <c r="AD790" s="0" t="n">
        <v>378</v>
      </c>
      <c r="AE790" s="0" t="n">
        <v>392</v>
      </c>
      <c r="AF790" s="0" t="n">
        <v>390</v>
      </c>
      <c r="AG790" s="0" t="n">
        <v>443</v>
      </c>
      <c r="AH790" s="0" t="n">
        <v>426</v>
      </c>
      <c r="AI790" s="0" t="n">
        <v>446</v>
      </c>
    </row>
    <row r="791" customFormat="false" ht="12.75" hidden="false" customHeight="false" outlineLevel="0" collapsed="false">
      <c r="A791" s="0" t="n">
        <v>92011039</v>
      </c>
      <c r="B791" s="0" t="n">
        <v>9</v>
      </c>
      <c r="C791" s="0" t="s">
        <v>78</v>
      </c>
      <c r="D791" s="0" t="n">
        <v>1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255.26028706087</v>
      </c>
      <c r="K791" s="0" t="n">
        <v>239.98693562244</v>
      </c>
      <c r="L791" s="0" t="n">
        <v>263.56919579426</v>
      </c>
      <c r="M791" s="0" t="n">
        <v>242.794263808036</v>
      </c>
      <c r="N791" s="0" t="n">
        <v>267.675050985724</v>
      </c>
      <c r="O791" s="0" t="n">
        <v>291.036499650332</v>
      </c>
      <c r="P791" s="0" t="n">
        <v>258.427045411336</v>
      </c>
      <c r="Q791" s="0" t="n">
        <v>256.91241813549</v>
      </c>
      <c r="R791" s="0" t="n">
        <v>249.350431648646</v>
      </c>
      <c r="S791" s="0" t="n">
        <v>271.374197184667</v>
      </c>
      <c r="T791" s="0" t="n">
        <v>282.560217183539</v>
      </c>
      <c r="U791" s="0" t="n">
        <v>270.710753846579</v>
      </c>
      <c r="V791" s="0" t="n">
        <v>260.554885404101</v>
      </c>
      <c r="W791" s="0" t="n">
        <v>273.126544057096</v>
      </c>
      <c r="X791" s="0" t="n">
        <v>312.5</v>
      </c>
      <c r="Y791" s="0" t="n">
        <v>288.952496209623</v>
      </c>
      <c r="Z791" s="0" t="n">
        <v>259.332605854855</v>
      </c>
      <c r="AA791" s="0" t="n">
        <v>257.750938949849</v>
      </c>
      <c r="AB791" s="0" t="n">
        <v>250.634897419192</v>
      </c>
      <c r="AC791" s="0" t="n">
        <v>242.190033152242</v>
      </c>
      <c r="AD791" s="0" t="n">
        <v>249.307479224377</v>
      </c>
      <c r="AE791" s="0" t="n">
        <v>257.175660160735</v>
      </c>
      <c r="AF791" s="0" t="n">
        <v>254.33676796661</v>
      </c>
      <c r="AG791" s="0" t="n">
        <v>288.135703460881</v>
      </c>
      <c r="AH791" s="0" t="n">
        <v>276.808514785863</v>
      </c>
      <c r="AI791" s="0" t="n">
        <v>289.062297461955</v>
      </c>
    </row>
    <row r="792" customFormat="false" ht="12.75" hidden="false" customHeight="false" outlineLevel="0" collapsed="false">
      <c r="A792" s="0" t="n">
        <v>92011040</v>
      </c>
      <c r="B792" s="0" t="n">
        <v>9</v>
      </c>
      <c r="C792" s="0" t="s">
        <v>78</v>
      </c>
      <c r="D792" s="0" t="n">
        <v>1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29.500236727726</v>
      </c>
      <c r="K792" s="0" t="n">
        <v>215.081403680735</v>
      </c>
      <c r="L792" s="0" t="n">
        <v>237.428473817377</v>
      </c>
      <c r="M792" s="0" t="n">
        <v>217.741131971578</v>
      </c>
      <c r="N792" s="0" t="n">
        <v>241.367662019633</v>
      </c>
      <c r="O792" s="0" t="n">
        <v>263.608804161439</v>
      </c>
      <c r="P792" s="0" t="n">
        <v>232.660693197949</v>
      </c>
      <c r="Q792" s="0" t="n">
        <v>231.263034441092</v>
      </c>
      <c r="R792" s="0" t="n">
        <v>224.152508206928</v>
      </c>
      <c r="S792" s="0" t="n">
        <v>245.106214437379</v>
      </c>
      <c r="T792" s="0" t="n">
        <v>255.804370817502</v>
      </c>
      <c r="U792" s="0" t="n">
        <v>244.572216871921</v>
      </c>
      <c r="V792" s="0" t="n">
        <v>234.94727389119</v>
      </c>
      <c r="W792" s="0" t="n">
        <v>246.949243976042</v>
      </c>
      <c r="X792" s="0" t="n">
        <v>284.502051367345</v>
      </c>
      <c r="Y792" s="0" t="n">
        <v>262.130659123082</v>
      </c>
      <c r="Z792" s="0" t="n">
        <v>234.071902440834</v>
      </c>
      <c r="AA792" s="0" t="n">
        <v>232.644300307034</v>
      </c>
      <c r="AB792" s="0" t="n">
        <v>225.970433750171</v>
      </c>
      <c r="AC792" s="0" t="n">
        <v>218.010489273578</v>
      </c>
      <c r="AD792" s="0" t="n">
        <v>224.805274764308</v>
      </c>
      <c r="AE792" s="0" t="n">
        <v>232.344007163665</v>
      </c>
      <c r="AF792" s="0" t="n">
        <v>229.717943103163</v>
      </c>
      <c r="AG792" s="0" t="n">
        <v>261.925563318042</v>
      </c>
      <c r="AH792" s="0" t="n">
        <v>251.143374967087</v>
      </c>
      <c r="AI792" s="0" t="n">
        <v>262.854343723178</v>
      </c>
    </row>
    <row r="793" customFormat="false" ht="12.75" hidden="false" customHeight="false" outlineLevel="0" collapsed="false">
      <c r="A793" s="0" t="n">
        <v>92011041</v>
      </c>
      <c r="B793" s="0" t="n">
        <v>9</v>
      </c>
      <c r="C793" s="0" t="s">
        <v>78</v>
      </c>
      <c r="D793" s="0" t="n">
        <v>1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283.120670210027</v>
      </c>
      <c r="K793" s="0" t="n">
        <v>266.985026903912</v>
      </c>
      <c r="L793" s="0" t="n">
        <v>291.801985678819</v>
      </c>
      <c r="M793" s="0" t="n">
        <v>269.9394544406</v>
      </c>
      <c r="N793" s="0" t="n">
        <v>296.06742246091</v>
      </c>
      <c r="O793" s="0" t="n">
        <v>320.542588962529</v>
      </c>
      <c r="P793" s="0" t="n">
        <v>286.267198570805</v>
      </c>
      <c r="Q793" s="0" t="n">
        <v>284.629129496648</v>
      </c>
      <c r="R793" s="0" t="n">
        <v>276.60585732336</v>
      </c>
      <c r="S793" s="0" t="n">
        <v>299.690400657721</v>
      </c>
      <c r="T793" s="0" t="n">
        <v>311.353869289221</v>
      </c>
      <c r="U793" s="0" t="n">
        <v>298.881993397071</v>
      </c>
      <c r="V793" s="0" t="n">
        <v>288.192018819507</v>
      </c>
      <c r="W793" s="0" t="n">
        <v>301.323515993098</v>
      </c>
      <c r="X793" s="0" t="n">
        <v>342.508228510222</v>
      </c>
      <c r="Y793" s="0" t="n">
        <v>317.774226880247</v>
      </c>
      <c r="Z793" s="0" t="n">
        <v>286.57627799129</v>
      </c>
      <c r="AA793" s="0" t="n">
        <v>284.828452209166</v>
      </c>
      <c r="AB793" s="0" t="n">
        <v>277.256836034381</v>
      </c>
      <c r="AC793" s="0" t="n">
        <v>268.318436333944</v>
      </c>
      <c r="AD793" s="0" t="n">
        <v>275.751596954491</v>
      </c>
      <c r="AE793" s="0" t="n">
        <v>283.938383938786</v>
      </c>
      <c r="AF793" s="0" t="n">
        <v>280.875222053757</v>
      </c>
      <c r="AG793" s="0" t="n">
        <v>316.258428453069</v>
      </c>
      <c r="AH793" s="0" t="n">
        <v>304.384964421969</v>
      </c>
      <c r="AI793" s="0" t="n">
        <v>317.175980084588</v>
      </c>
    </row>
    <row r="794" customFormat="false" ht="12.75" hidden="false" customHeight="false" outlineLevel="0" collapsed="false">
      <c r="A794" s="0" t="n">
        <v>92011042</v>
      </c>
      <c r="B794" s="0" t="n">
        <v>9</v>
      </c>
      <c r="C794" s="0" t="s">
        <v>78</v>
      </c>
      <c r="D794" s="0" t="n">
        <v>1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295.688018798477</v>
      </c>
      <c r="K794" s="0" t="n">
        <v>282.244507241415</v>
      </c>
      <c r="L794" s="0" t="n">
        <v>305.037462438012</v>
      </c>
      <c r="M794" s="0" t="n">
        <v>278.003946267685</v>
      </c>
      <c r="N794" s="0" t="n">
        <v>301.597654180081</v>
      </c>
      <c r="O794" s="0" t="n">
        <v>331.824284178003</v>
      </c>
      <c r="P794" s="0" t="n">
        <v>294.214010603032</v>
      </c>
      <c r="Q794" s="0" t="n">
        <v>290.600774543748</v>
      </c>
      <c r="R794" s="0" t="n">
        <v>280.781802944679</v>
      </c>
      <c r="S794" s="0" t="n">
        <v>304.022940300456</v>
      </c>
      <c r="T794" s="0" t="n">
        <v>314.173970666962</v>
      </c>
      <c r="U794" s="0" t="n">
        <v>299.075150073205</v>
      </c>
      <c r="V794" s="0" t="n">
        <v>284.844911708617</v>
      </c>
      <c r="W794" s="0" t="n">
        <v>297.76095659087</v>
      </c>
      <c r="X794" s="0" t="n">
        <v>342.721808705882</v>
      </c>
      <c r="Y794" s="0" t="n">
        <v>314.513168459538</v>
      </c>
      <c r="Z794" s="0" t="n">
        <v>283.26568444741</v>
      </c>
      <c r="AA794" s="0" t="n">
        <v>278.104124777441</v>
      </c>
      <c r="AB794" s="0" t="n">
        <v>271.737271920802</v>
      </c>
      <c r="AC794" s="0" t="n">
        <v>259.001636968124</v>
      </c>
      <c r="AD794" s="0" t="n">
        <v>265.688364962571</v>
      </c>
      <c r="AE794" s="0" t="n">
        <v>267.620248429238</v>
      </c>
      <c r="AF794" s="0" t="n">
        <v>263.861469822945</v>
      </c>
      <c r="AG794" s="0" t="n">
        <v>294.691921295823</v>
      </c>
      <c r="AH794" s="0" t="n">
        <v>280.280786206677</v>
      </c>
      <c r="AI794" s="0" t="n">
        <v>287.895264669487</v>
      </c>
    </row>
    <row r="795" customFormat="false" ht="12.75" hidden="false" customHeight="false" outlineLevel="0" collapsed="false">
      <c r="A795" s="0" t="n">
        <v>92011044</v>
      </c>
      <c r="B795" s="0" t="n">
        <v>9</v>
      </c>
      <c r="C795" s="0" t="s">
        <v>78</v>
      </c>
      <c r="D795" s="0" t="n">
        <v>1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n">
        <v>265.517941333452</v>
      </c>
      <c r="K795" s="0" t="n">
        <v>252.509127728254</v>
      </c>
      <c r="L795" s="0" t="n">
        <v>274.483957639243</v>
      </c>
      <c r="M795" s="0" t="n">
        <v>249.132797250698</v>
      </c>
      <c r="N795" s="0" t="n">
        <v>271.817757854377</v>
      </c>
      <c r="O795" s="0" t="n">
        <v>300.300410364583</v>
      </c>
      <c r="P795" s="0" t="n">
        <v>264.645568154678</v>
      </c>
      <c r="Q795" s="0" t="n">
        <v>261.38927582861</v>
      </c>
      <c r="R795" s="0" t="n">
        <v>252.237626971853</v>
      </c>
      <c r="S795" s="0" t="n">
        <v>274.500199425009</v>
      </c>
      <c r="T795" s="0" t="n">
        <v>284.347932908335</v>
      </c>
      <c r="U795" s="0" t="n">
        <v>270.113788153315</v>
      </c>
      <c r="V795" s="0" t="n">
        <v>256.764887247839</v>
      </c>
      <c r="W795" s="0" t="n">
        <v>269.097857493358</v>
      </c>
      <c r="X795" s="0" t="n">
        <v>311.832835648209</v>
      </c>
      <c r="Y795" s="0" t="n">
        <v>285.163639395356</v>
      </c>
      <c r="Z795" s="0" t="n">
        <v>255.509821017728</v>
      </c>
      <c r="AA795" s="0" t="n">
        <v>250.853659605958</v>
      </c>
      <c r="AB795" s="0" t="n">
        <v>244.842868368787</v>
      </c>
      <c r="AC795" s="0" t="n">
        <v>232.975862996938</v>
      </c>
      <c r="AD795" s="0" t="n">
        <v>239.399002453854</v>
      </c>
      <c r="AE795" s="0" t="n">
        <v>241.673802565525</v>
      </c>
      <c r="AF795" s="0" t="n">
        <v>238.239100819402</v>
      </c>
      <c r="AG795" s="0" t="n">
        <v>267.821137719325</v>
      </c>
      <c r="AH795" s="0" t="n">
        <v>254.231568399422</v>
      </c>
      <c r="AI795" s="0" t="n">
        <v>261.749976357879</v>
      </c>
    </row>
    <row r="796" customFormat="false" ht="12.75" hidden="false" customHeight="false" outlineLevel="0" collapsed="false">
      <c r="A796" s="0" t="n">
        <v>92011045</v>
      </c>
      <c r="B796" s="0" t="n">
        <v>9</v>
      </c>
      <c r="C796" s="0" t="s">
        <v>78</v>
      </c>
      <c r="D796" s="0" t="n">
        <v>1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n">
        <v>327.458162637597</v>
      </c>
      <c r="K796" s="0" t="n">
        <v>313.611135574744</v>
      </c>
      <c r="L796" s="0" t="n">
        <v>337.180058349006</v>
      </c>
      <c r="M796" s="0" t="n">
        <v>308.435086256601</v>
      </c>
      <c r="N796" s="0" t="n">
        <v>332.903235806132</v>
      </c>
      <c r="O796" s="0" t="n">
        <v>364.898918066929</v>
      </c>
      <c r="P796" s="0" t="n">
        <v>325.325758431611</v>
      </c>
      <c r="Q796" s="0" t="n">
        <v>321.337288779366</v>
      </c>
      <c r="R796" s="0" t="n">
        <v>310.833960987741</v>
      </c>
      <c r="S796" s="0" t="n">
        <v>335.031861215125</v>
      </c>
      <c r="T796" s="0" t="n">
        <v>345.466158826579</v>
      </c>
      <c r="U796" s="0" t="n">
        <v>329.49015840388</v>
      </c>
      <c r="V796" s="0" t="n">
        <v>314.36107008707</v>
      </c>
      <c r="W796" s="0" t="n">
        <v>327.85375837186</v>
      </c>
      <c r="X796" s="0" t="n">
        <v>375.048604211438</v>
      </c>
      <c r="Y796" s="0" t="n">
        <v>345.279614512711</v>
      </c>
      <c r="Z796" s="0" t="n">
        <v>312.432086609437</v>
      </c>
      <c r="AA796" s="0" t="n">
        <v>306.739463858513</v>
      </c>
      <c r="AB796" s="0" t="n">
        <v>300.012934019914</v>
      </c>
      <c r="AC796" s="0" t="n">
        <v>286.385597484507</v>
      </c>
      <c r="AD796" s="0" t="n">
        <v>293.327567873769</v>
      </c>
      <c r="AE796" s="0" t="n">
        <v>294.870656527976</v>
      </c>
      <c r="AF796" s="0" t="n">
        <v>290.773650705098</v>
      </c>
      <c r="AG796" s="0" t="n">
        <v>322.828830696832</v>
      </c>
      <c r="AH796" s="0" t="n">
        <v>307.582248096723</v>
      </c>
      <c r="AI796" s="0" t="n">
        <v>315.267290519179</v>
      </c>
    </row>
    <row r="797" customFormat="false" ht="12.75" hidden="false" customHeight="false" outlineLevel="0" collapsed="false">
      <c r="A797" s="0" t="n">
        <v>92011046</v>
      </c>
      <c r="B797" s="0" t="n">
        <v>9</v>
      </c>
      <c r="C797" s="0" t="s">
        <v>78</v>
      </c>
      <c r="D797" s="0" t="n">
        <v>1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130.508101621506</v>
      </c>
      <c r="K797" s="0" t="n">
        <v>125.314354942404</v>
      </c>
      <c r="L797" s="0" t="n">
        <v>135.768893461594</v>
      </c>
      <c r="M797" s="0" t="n">
        <v>116.756466277624</v>
      </c>
      <c r="N797" s="0" t="n">
        <v>131.624099791398</v>
      </c>
      <c r="O797" s="0" t="n">
        <v>140.985345458599</v>
      </c>
      <c r="P797" s="0" t="n">
        <v>123.154485423661</v>
      </c>
      <c r="Q797" s="0" t="n">
        <v>119.30041436533</v>
      </c>
      <c r="R797" s="0" t="n">
        <v>109.730122080336</v>
      </c>
      <c r="S797" s="0" t="n">
        <v>123.043912217795</v>
      </c>
      <c r="T797" s="0" t="n">
        <v>134.995199614066</v>
      </c>
      <c r="U797" s="0" t="n">
        <v>121.001367119241</v>
      </c>
      <c r="V797" s="0" t="n">
        <v>119.271277254218</v>
      </c>
      <c r="W797" s="0" t="n">
        <v>122.431564742532</v>
      </c>
      <c r="X797" s="0" t="n">
        <v>136.567502639186</v>
      </c>
      <c r="Y797" s="0" t="n">
        <v>127.475420599054</v>
      </c>
      <c r="Z797" s="0" t="n">
        <v>111.312067032322</v>
      </c>
      <c r="AA797" s="0" t="n">
        <v>111.12615188748</v>
      </c>
      <c r="AB797" s="0" t="n">
        <v>108.42186730388</v>
      </c>
      <c r="AC797" s="0" t="n">
        <v>100.696637821535</v>
      </c>
      <c r="AD797" s="0" t="n">
        <v>102.078580171504</v>
      </c>
      <c r="AE797" s="0" t="n">
        <v>108.612171814237</v>
      </c>
      <c r="AF797" s="0" t="n">
        <v>108.741575188798</v>
      </c>
      <c r="AG797" s="0" t="n">
        <v>121.943602237884</v>
      </c>
      <c r="AH797" s="0" t="n">
        <v>108.451334815867</v>
      </c>
      <c r="AI797" s="0" t="n">
        <v>114.027130136186</v>
      </c>
    </row>
    <row r="798" customFormat="false" ht="12.75" hidden="false" customHeight="false" outlineLevel="0" collapsed="false">
      <c r="A798" s="0" t="n">
        <v>92011048</v>
      </c>
      <c r="B798" s="0" t="n">
        <v>9</v>
      </c>
      <c r="C798" s="0" t="s">
        <v>78</v>
      </c>
      <c r="D798" s="0" t="n">
        <v>1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n">
        <v>115.952393508894</v>
      </c>
      <c r="K798" s="0" t="n">
        <v>110.927735520579</v>
      </c>
      <c r="L798" s="0" t="n">
        <v>120.814172813613</v>
      </c>
      <c r="M798" s="0" t="n">
        <v>103.389285863325</v>
      </c>
      <c r="N798" s="0" t="n">
        <v>117.22821621333</v>
      </c>
      <c r="O798" s="0" t="n">
        <v>126.23903886361</v>
      </c>
      <c r="P798" s="0" t="n">
        <v>109.407638054951</v>
      </c>
      <c r="Q798" s="0" t="n">
        <v>106.063011185442</v>
      </c>
      <c r="R798" s="0" t="n">
        <v>97.2687551334726</v>
      </c>
      <c r="S798" s="0" t="n">
        <v>109.688480201013</v>
      </c>
      <c r="T798" s="0" t="n">
        <v>120.808819310924</v>
      </c>
      <c r="U798" s="0" t="n">
        <v>107.98923262534</v>
      </c>
      <c r="V798" s="0" t="n">
        <v>106.277726035529</v>
      </c>
      <c r="W798" s="0" t="n">
        <v>109.416967735994</v>
      </c>
      <c r="X798" s="0" t="n">
        <v>122.801222367476</v>
      </c>
      <c r="Y798" s="0" t="n">
        <v>114.217669900591</v>
      </c>
      <c r="Z798" s="0" t="n">
        <v>99.214976015391</v>
      </c>
      <c r="AA798" s="0" t="n">
        <v>98.7401255243802</v>
      </c>
      <c r="AB798" s="0" t="n">
        <v>96.6413185067792</v>
      </c>
      <c r="AC798" s="0" t="n">
        <v>89.4146311305965</v>
      </c>
      <c r="AD798" s="0" t="n">
        <v>90.884606132466</v>
      </c>
      <c r="AE798" s="0" t="n">
        <v>96.7246304341118</v>
      </c>
      <c r="AF798" s="0" t="n">
        <v>96.948563871395</v>
      </c>
      <c r="AG798" s="0" t="n">
        <v>109.505941929381</v>
      </c>
      <c r="AH798" s="0" t="n">
        <v>97.013564000133</v>
      </c>
      <c r="AI798" s="0" t="n">
        <v>102.356197884962</v>
      </c>
    </row>
    <row r="799" customFormat="false" ht="12.75" hidden="false" customHeight="false" outlineLevel="0" collapsed="false">
      <c r="A799" s="0" t="n">
        <v>92011049</v>
      </c>
      <c r="B799" s="0" t="n">
        <v>9</v>
      </c>
      <c r="C799" s="0" t="s">
        <v>78</v>
      </c>
      <c r="D799" s="0" t="n">
        <v>1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n">
        <v>145.911992888882</v>
      </c>
      <c r="K799" s="0" t="n">
        <v>140.565450724589</v>
      </c>
      <c r="L799" s="0" t="n">
        <v>151.583596356194</v>
      </c>
      <c r="M799" s="0" t="n">
        <v>130.924513400145</v>
      </c>
      <c r="N799" s="0" t="n">
        <v>146.841640940851</v>
      </c>
      <c r="O799" s="0" t="n">
        <v>156.534468796191</v>
      </c>
      <c r="P799" s="0" t="n">
        <v>137.703081361398</v>
      </c>
      <c r="Q799" s="0" t="n">
        <v>133.304983416299</v>
      </c>
      <c r="R799" s="0" t="n">
        <v>122.931688311495</v>
      </c>
      <c r="S799" s="0" t="n">
        <v>137.155498987265</v>
      </c>
      <c r="T799" s="0" t="n">
        <v>149.957765573703</v>
      </c>
      <c r="U799" s="0" t="n">
        <v>134.743001488457</v>
      </c>
      <c r="V799" s="0" t="n">
        <v>133.003360926146</v>
      </c>
      <c r="W799" s="0" t="n">
        <v>136.166929863512</v>
      </c>
      <c r="X799" s="0" t="n">
        <v>151.054594104407</v>
      </c>
      <c r="Y799" s="0" t="n">
        <v>141.450635219165</v>
      </c>
      <c r="Z799" s="0" t="n">
        <v>124.094974599408</v>
      </c>
      <c r="AA799" s="0" t="n">
        <v>124.233440325209</v>
      </c>
      <c r="AB799" s="0" t="n">
        <v>120.870140163733</v>
      </c>
      <c r="AC799" s="0" t="n">
        <v>112.639247817604</v>
      </c>
      <c r="AD799" s="0" t="n">
        <v>113.913253565978</v>
      </c>
      <c r="AE799" s="0" t="n">
        <v>121.178721921041</v>
      </c>
      <c r="AF799" s="0" t="n">
        <v>121.201681777611</v>
      </c>
      <c r="AG799" s="0" t="n">
        <v>135.040639304725</v>
      </c>
      <c r="AH799" s="0" t="n">
        <v>120.517278359502</v>
      </c>
      <c r="AI799" s="0" t="n">
        <v>126.319078697051</v>
      </c>
    </row>
    <row r="800" customFormat="false" ht="12.75" hidden="false" customHeight="false" outlineLevel="0" collapsed="false">
      <c r="A800" s="0" t="n">
        <v>92011050</v>
      </c>
      <c r="B800" s="0" t="n">
        <v>9</v>
      </c>
      <c r="C800" s="0" t="s">
        <v>78</v>
      </c>
      <c r="D800" s="0" t="n">
        <v>1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96.4109626017794</v>
      </c>
      <c r="K800" s="0" t="n">
        <v>89.9218458228365</v>
      </c>
      <c r="L800" s="0" t="n">
        <v>99.1386605816107</v>
      </c>
      <c r="M800" s="0" t="n">
        <v>90.3986052384847</v>
      </c>
      <c r="N800" s="0" t="n">
        <v>97.1997522989918</v>
      </c>
      <c r="O800" s="0" t="n">
        <v>105.498573561926</v>
      </c>
      <c r="P800" s="0" t="n">
        <v>94.5457539437972</v>
      </c>
      <c r="Q800" s="0" t="n">
        <v>93.9555060090229</v>
      </c>
      <c r="R800" s="0" t="n">
        <v>92.7506886640322</v>
      </c>
      <c r="S800" s="0" t="n">
        <v>101.37598512643</v>
      </c>
      <c r="T800" s="0" t="n">
        <v>105.11332283433</v>
      </c>
      <c r="U800" s="0" t="n">
        <v>98.6700992152201</v>
      </c>
      <c r="V800" s="0" t="n">
        <v>95.351765336632</v>
      </c>
      <c r="W800" s="0" t="n">
        <v>102.087018526356</v>
      </c>
      <c r="X800" s="0" t="n">
        <v>114.208837746267</v>
      </c>
      <c r="Y800" s="0" t="n">
        <v>107.470072004846</v>
      </c>
      <c r="Z800" s="0" t="n">
        <v>95.9408322321668</v>
      </c>
      <c r="AA800" s="0" t="n">
        <v>97.5686229247975</v>
      </c>
      <c r="AB800" s="0" t="n">
        <v>93.757655686146</v>
      </c>
      <c r="AC800" s="0" t="n">
        <v>90.334849866867</v>
      </c>
      <c r="AD800" s="0" t="n">
        <v>94.1294745801452</v>
      </c>
      <c r="AE800" s="0" t="n">
        <v>96.5092927799455</v>
      </c>
      <c r="AF800" s="0" t="n">
        <v>96.6882410411173</v>
      </c>
      <c r="AG800" s="0" t="n">
        <v>103.279634865562</v>
      </c>
      <c r="AH800" s="0" t="n">
        <v>100.782562214727</v>
      </c>
      <c r="AI800" s="0" t="n">
        <v>106.157002050707</v>
      </c>
    </row>
    <row r="801" customFormat="false" ht="12.75" hidden="false" customHeight="false" outlineLevel="0" collapsed="false">
      <c r="A801" s="0" t="n">
        <v>92011051</v>
      </c>
      <c r="B801" s="0" t="n">
        <v>9</v>
      </c>
      <c r="C801" s="0" t="s">
        <v>78</v>
      </c>
      <c r="D801" s="0" t="n">
        <v>1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86.681477150341</v>
      </c>
      <c r="K801" s="0" t="n">
        <v>80.5898736569805</v>
      </c>
      <c r="L801" s="0" t="n">
        <v>89.3061148790871</v>
      </c>
      <c r="M801" s="0" t="n">
        <v>81.0706740948464</v>
      </c>
      <c r="N801" s="0" t="n">
        <v>87.6468571684191</v>
      </c>
      <c r="O801" s="0" t="n">
        <v>95.5562372788631</v>
      </c>
      <c r="P801" s="0" t="n">
        <v>85.1191121133397</v>
      </c>
      <c r="Q801" s="0" t="n">
        <v>84.5752633515591</v>
      </c>
      <c r="R801" s="0" t="n">
        <v>83.3778364228292</v>
      </c>
      <c r="S801" s="0" t="n">
        <v>91.5631781023408</v>
      </c>
      <c r="T801" s="0" t="n">
        <v>95.1600606772863</v>
      </c>
      <c r="U801" s="0" t="n">
        <v>89.1429858664394</v>
      </c>
      <c r="V801" s="0" t="n">
        <v>85.9804923320066</v>
      </c>
      <c r="W801" s="0" t="n">
        <v>92.3026801802966</v>
      </c>
      <c r="X801" s="0" t="n">
        <v>103.976475593899</v>
      </c>
      <c r="Y801" s="0" t="n">
        <v>97.4942289136633</v>
      </c>
      <c r="Z801" s="0" t="n">
        <v>86.5955634399059</v>
      </c>
      <c r="AA801" s="0" t="n">
        <v>88.0647966007095</v>
      </c>
      <c r="AB801" s="0" t="n">
        <v>84.53115803488</v>
      </c>
      <c r="AC801" s="0" t="n">
        <v>81.3160829188671</v>
      </c>
      <c r="AD801" s="0" t="n">
        <v>84.8783296122648</v>
      </c>
      <c r="AE801" s="0" t="n">
        <v>87.1908165765347</v>
      </c>
      <c r="AF801" s="0" t="n">
        <v>87.3291896873684</v>
      </c>
      <c r="AG801" s="0" t="n">
        <v>93.8848473705958</v>
      </c>
      <c r="AH801" s="0" t="n">
        <v>91.4382017186762</v>
      </c>
      <c r="AI801" s="0" t="n">
        <v>96.5322331921585</v>
      </c>
    </row>
    <row r="802" customFormat="false" ht="12.75" hidden="false" customHeight="false" outlineLevel="0" collapsed="false">
      <c r="A802" s="0" t="n">
        <v>92011052</v>
      </c>
      <c r="B802" s="0" t="n">
        <v>9</v>
      </c>
      <c r="C802" s="0" t="s">
        <v>78</v>
      </c>
      <c r="D802" s="0" t="n">
        <v>1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06.933736781784</v>
      </c>
      <c r="K802" s="0" t="n">
        <v>100.037888995882</v>
      </c>
      <c r="L802" s="0" t="n">
        <v>109.758114669189</v>
      </c>
      <c r="M802" s="0" t="n">
        <v>100.505464163524</v>
      </c>
      <c r="N802" s="0" t="n">
        <v>107.50975864589</v>
      </c>
      <c r="O802" s="0" t="n">
        <v>116.194312198033</v>
      </c>
      <c r="P802" s="0" t="n">
        <v>104.731097610839</v>
      </c>
      <c r="Q802" s="0" t="n">
        <v>104.091791595149</v>
      </c>
      <c r="R802" s="0" t="n">
        <v>102.888868431546</v>
      </c>
      <c r="S802" s="0" t="n">
        <v>111.953936353562</v>
      </c>
      <c r="T802" s="0" t="n">
        <v>115.824655376229</v>
      </c>
      <c r="U802" s="0" t="n">
        <v>108.938102838889</v>
      </c>
      <c r="V802" s="0" t="n">
        <v>105.465755162291</v>
      </c>
      <c r="W802" s="0" t="n">
        <v>112.626253394044</v>
      </c>
      <c r="X802" s="0" t="n">
        <v>125.175893429393</v>
      </c>
      <c r="Y802" s="0" t="n">
        <v>118.189735309742</v>
      </c>
      <c r="Z802" s="0" t="n">
        <v>106.019705921088</v>
      </c>
      <c r="AA802" s="0" t="n">
        <v>107.818500933791</v>
      </c>
      <c r="AB802" s="0" t="n">
        <v>103.716406762242</v>
      </c>
      <c r="AC802" s="0" t="n">
        <v>100.08052497975</v>
      </c>
      <c r="AD802" s="0" t="n">
        <v>104.113815665359</v>
      </c>
      <c r="AE802" s="0" t="n">
        <v>106.552434277358</v>
      </c>
      <c r="AF802" s="0" t="n">
        <v>106.777055435321</v>
      </c>
      <c r="AG802" s="0" t="n">
        <v>113.359971088151</v>
      </c>
      <c r="AH802" s="0" t="n">
        <v>110.822807014501</v>
      </c>
      <c r="AI802" s="0" t="n">
        <v>116.481642413798</v>
      </c>
    </row>
    <row r="803" customFormat="false" ht="12.75" hidden="false" customHeight="false" outlineLevel="0" collapsed="false">
      <c r="A803" s="0" t="n">
        <v>100011019</v>
      </c>
      <c r="B803" s="0" t="n">
        <v>10</v>
      </c>
      <c r="C803" s="0" t="s">
        <v>80</v>
      </c>
      <c r="D803" s="0" t="n">
        <v>1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1315</v>
      </c>
      <c r="K803" s="0" t="n">
        <v>1296</v>
      </c>
      <c r="L803" s="0" t="n">
        <v>1323</v>
      </c>
      <c r="M803" s="0" t="n">
        <v>1312</v>
      </c>
      <c r="N803" s="0" t="n">
        <v>1479</v>
      </c>
      <c r="O803" s="0" t="n">
        <v>1325</v>
      </c>
      <c r="P803" s="0" t="n">
        <v>1346</v>
      </c>
      <c r="Q803" s="0" t="n">
        <v>1363</v>
      </c>
      <c r="R803" s="0" t="n">
        <v>1355</v>
      </c>
      <c r="S803" s="0" t="n">
        <v>1340</v>
      </c>
      <c r="T803" s="0" t="n">
        <v>1338</v>
      </c>
      <c r="U803" s="0" t="n">
        <v>1422</v>
      </c>
      <c r="V803" s="0" t="n">
        <v>1450</v>
      </c>
      <c r="W803" s="0" t="n">
        <v>1365</v>
      </c>
      <c r="X803" s="0" t="n">
        <v>1367</v>
      </c>
      <c r="Y803" s="0" t="n">
        <v>1459</v>
      </c>
      <c r="Z803" s="0" t="n">
        <v>1410</v>
      </c>
      <c r="AA803" s="0" t="n">
        <v>1432</v>
      </c>
      <c r="AB803" s="0" t="n">
        <v>1469</v>
      </c>
      <c r="AC803" s="0" t="n">
        <v>1460</v>
      </c>
      <c r="AD803" s="0" t="n">
        <v>1425</v>
      </c>
      <c r="AE803" s="0" t="n">
        <v>1445</v>
      </c>
      <c r="AF803" s="0" t="n">
        <v>1467</v>
      </c>
      <c r="AG803" s="0" t="n">
        <v>1515</v>
      </c>
      <c r="AH803" s="0" t="n">
        <v>1483</v>
      </c>
      <c r="AI803" s="0" t="n">
        <v>1517</v>
      </c>
    </row>
    <row r="804" customFormat="false" ht="12.75" hidden="false" customHeight="false" outlineLevel="0" collapsed="false">
      <c r="A804" s="0" t="n">
        <v>100011039</v>
      </c>
      <c r="B804" s="0" t="n">
        <v>10</v>
      </c>
      <c r="C804" s="0" t="s">
        <v>80</v>
      </c>
      <c r="D804" s="0" t="n">
        <v>1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259.727434327474</v>
      </c>
      <c r="K804" s="0" t="n">
        <v>254.742014742015</v>
      </c>
      <c r="L804" s="0" t="n">
        <v>257.403011790342</v>
      </c>
      <c r="M804" s="0" t="n">
        <v>251.586799363363</v>
      </c>
      <c r="N804" s="0" t="n">
        <v>280.182620721011</v>
      </c>
      <c r="O804" s="0" t="n">
        <v>248.634853915295</v>
      </c>
      <c r="P804" s="0" t="n">
        <v>252.144917762542</v>
      </c>
      <c r="Q804" s="0" t="n">
        <v>255.832723314</v>
      </c>
      <c r="R804" s="0" t="n">
        <v>255.429045392852</v>
      </c>
      <c r="S804" s="0" t="n">
        <v>253.46624548395</v>
      </c>
      <c r="T804" s="0" t="n">
        <v>253.08793765487</v>
      </c>
      <c r="U804" s="0" t="n">
        <v>269.788267435683</v>
      </c>
      <c r="V804" s="0" t="n">
        <v>275.744033469621</v>
      </c>
      <c r="W804" s="0" t="n">
        <v>258.91502276176</v>
      </c>
      <c r="X804" s="0" t="n">
        <v>258.23636088862</v>
      </c>
      <c r="Y804" s="0" t="n">
        <v>274.304837466393</v>
      </c>
      <c r="Z804" s="0" t="n">
        <v>262.883138190767</v>
      </c>
      <c r="AA804" s="0" t="n">
        <v>264.411536615089</v>
      </c>
      <c r="AB804" s="0" t="n">
        <v>267.923908880337</v>
      </c>
      <c r="AC804" s="0" t="n">
        <v>263.685455760444</v>
      </c>
      <c r="AD804" s="0" t="n">
        <v>254.8237692459</v>
      </c>
      <c r="AE804" s="0" t="n">
        <v>255.820129237851</v>
      </c>
      <c r="AF804" s="0" t="n">
        <v>257.558200779522</v>
      </c>
      <c r="AG804" s="0" t="n">
        <v>264.20424819504</v>
      </c>
      <c r="AH804" s="0" t="n">
        <v>256.033976727323</v>
      </c>
      <c r="AI804" s="0" t="n">
        <v>259.653567027249</v>
      </c>
    </row>
    <row r="805" customFormat="false" ht="12.75" hidden="false" customHeight="false" outlineLevel="0" collapsed="false">
      <c r="A805" s="0" t="n">
        <v>100011040</v>
      </c>
      <c r="B805" s="0" t="n">
        <v>10</v>
      </c>
      <c r="C805" s="0" t="s">
        <v>80</v>
      </c>
      <c r="D805" s="0" t="n">
        <v>1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245.877505079681</v>
      </c>
      <c r="K805" s="0" t="n">
        <v>241.060083128489</v>
      </c>
      <c r="L805" s="0" t="n">
        <v>243.718029342583</v>
      </c>
      <c r="M805" s="0" t="n">
        <v>238.155848213966</v>
      </c>
      <c r="N805" s="0" t="n">
        <v>266.083644736324</v>
      </c>
      <c r="O805" s="0" t="n">
        <v>235.425880362408</v>
      </c>
      <c r="P805" s="0" t="n">
        <v>238.852961619767</v>
      </c>
      <c r="Q805" s="0" t="n">
        <v>242.429600614088</v>
      </c>
      <c r="R805" s="0" t="n">
        <v>242.008155442862</v>
      </c>
      <c r="S805" s="0" t="n">
        <v>240.075157843757</v>
      </c>
      <c r="T805" s="0" t="n">
        <v>239.706982150272</v>
      </c>
      <c r="U805" s="0" t="n">
        <v>255.946453815784</v>
      </c>
      <c r="V805" s="0" t="n">
        <v>261.732132028055</v>
      </c>
      <c r="W805" s="0" t="n">
        <v>245.360225881838</v>
      </c>
      <c r="X805" s="0" t="n">
        <v>244.726854574937</v>
      </c>
      <c r="Y805" s="0" t="n">
        <v>260.408569558247</v>
      </c>
      <c r="Z805" s="0" t="n">
        <v>249.339082174849</v>
      </c>
      <c r="AA805" s="0" t="n">
        <v>250.892413157786</v>
      </c>
      <c r="AB805" s="0" t="n">
        <v>254.396578968795</v>
      </c>
      <c r="AC805" s="0" t="n">
        <v>250.33168152212</v>
      </c>
      <c r="AD805" s="0" t="n">
        <v>241.763316458522</v>
      </c>
      <c r="AE805" s="0" t="n">
        <v>242.798479768183</v>
      </c>
      <c r="AF805" s="0" t="n">
        <v>244.545482718394</v>
      </c>
      <c r="AG805" s="0" t="n">
        <v>251.066207219555</v>
      </c>
      <c r="AH805" s="0" t="n">
        <v>243.167340607923</v>
      </c>
      <c r="AI805" s="0" t="n">
        <v>246.750223245429</v>
      </c>
    </row>
    <row r="806" customFormat="false" ht="12.75" hidden="false" customHeight="false" outlineLevel="0" collapsed="false">
      <c r="A806" s="0" t="n">
        <v>100011041</v>
      </c>
      <c r="B806" s="0" t="n">
        <v>10</v>
      </c>
      <c r="C806" s="0" t="s">
        <v>80</v>
      </c>
      <c r="D806" s="0" t="n">
        <v>1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74.154338359251</v>
      </c>
      <c r="K806" s="0" t="n">
        <v>268.998181070813</v>
      </c>
      <c r="L806" s="0" t="n">
        <v>271.656331947242</v>
      </c>
      <c r="M806" s="0" t="n">
        <v>265.577925005489</v>
      </c>
      <c r="N806" s="0" t="n">
        <v>294.834705053254</v>
      </c>
      <c r="O806" s="0" t="n">
        <v>262.391972929639</v>
      </c>
      <c r="P806" s="0" t="n">
        <v>265.984045764055</v>
      </c>
      <c r="Q806" s="0" t="n">
        <v>269.784065139822</v>
      </c>
      <c r="R806" s="0" t="n">
        <v>269.400535679001</v>
      </c>
      <c r="S806" s="0" t="n">
        <v>267.409846426655</v>
      </c>
      <c r="T806" s="0" t="n">
        <v>267.021410215104</v>
      </c>
      <c r="U806" s="0" t="n">
        <v>284.184113625929</v>
      </c>
      <c r="V806" s="0" t="n">
        <v>290.311215821579</v>
      </c>
      <c r="W806" s="0" t="n">
        <v>273.023827179049</v>
      </c>
      <c r="X806" s="0" t="n">
        <v>272.297610529929</v>
      </c>
      <c r="Y806" s="0" t="n">
        <v>288.750065831407</v>
      </c>
      <c r="Z806" s="0" t="n">
        <v>276.971661424727</v>
      </c>
      <c r="AA806" s="0" t="n">
        <v>278.469842588971</v>
      </c>
      <c r="AB806" s="0" t="n">
        <v>281.983763361782</v>
      </c>
      <c r="AC806" s="0" t="n">
        <v>277.566575093146</v>
      </c>
      <c r="AD806" s="0" t="n">
        <v>268.406417221638</v>
      </c>
      <c r="AE806" s="0" t="n">
        <v>269.358728130226</v>
      </c>
      <c r="AF806" s="0" t="n">
        <v>271.083541519717</v>
      </c>
      <c r="AG806" s="0" t="n">
        <v>277.851408270674</v>
      </c>
      <c r="AH806" s="0" t="n">
        <v>269.404680196804</v>
      </c>
      <c r="AI806" s="0" t="n">
        <v>273.056598311737</v>
      </c>
    </row>
    <row r="807" customFormat="false" ht="12.75" hidden="false" customHeight="false" outlineLevel="0" collapsed="false">
      <c r="A807" s="0" t="n">
        <v>100011042</v>
      </c>
      <c r="B807" s="0" t="n">
        <v>10</v>
      </c>
      <c r="C807" s="0" t="s">
        <v>80</v>
      </c>
      <c r="D807" s="0" t="n">
        <v>1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377.632404065023</v>
      </c>
      <c r="K807" s="0" t="n">
        <v>371.906205660781</v>
      </c>
      <c r="L807" s="0" t="n">
        <v>369.860015025524</v>
      </c>
      <c r="M807" s="0" t="n">
        <v>366.926463440196</v>
      </c>
      <c r="N807" s="0" t="n">
        <v>399.373706834574</v>
      </c>
      <c r="O807" s="0" t="n">
        <v>366.576568022436</v>
      </c>
      <c r="P807" s="0" t="n">
        <v>370.685901160262</v>
      </c>
      <c r="Q807" s="0" t="n">
        <v>368.784692746807</v>
      </c>
      <c r="R807" s="0" t="n">
        <v>365.461374528884</v>
      </c>
      <c r="S807" s="0" t="n">
        <v>355.135073863229</v>
      </c>
      <c r="T807" s="0" t="n">
        <v>346.207455927257</v>
      </c>
      <c r="U807" s="0" t="n">
        <v>360.681099965427</v>
      </c>
      <c r="V807" s="0" t="n">
        <v>368.639441302693</v>
      </c>
      <c r="W807" s="0" t="n">
        <v>343.2931453615</v>
      </c>
      <c r="X807" s="0" t="n">
        <v>337.090501979364</v>
      </c>
      <c r="Y807" s="0" t="n">
        <v>355.492125388712</v>
      </c>
      <c r="Z807" s="0" t="n">
        <v>333.613976992577</v>
      </c>
      <c r="AA807" s="0" t="n">
        <v>331.465467966135</v>
      </c>
      <c r="AB807" s="0" t="n">
        <v>337.841244756146</v>
      </c>
      <c r="AC807" s="0" t="n">
        <v>327.521758860897</v>
      </c>
      <c r="AD807" s="0" t="n">
        <v>313.442460694655</v>
      </c>
      <c r="AE807" s="0" t="n">
        <v>312.889457717857</v>
      </c>
      <c r="AF807" s="0" t="n">
        <v>312.096692027518</v>
      </c>
      <c r="AG807" s="0" t="n">
        <v>316.140661743424</v>
      </c>
      <c r="AH807" s="0" t="n">
        <v>305.363988269964</v>
      </c>
      <c r="AI807" s="0" t="n">
        <v>304.858537486236</v>
      </c>
    </row>
    <row r="808" customFormat="false" ht="12.75" hidden="false" customHeight="false" outlineLevel="0" collapsed="false">
      <c r="A808" s="0" t="n">
        <v>100011044</v>
      </c>
      <c r="B808" s="0" t="n">
        <v>10</v>
      </c>
      <c r="C808" s="0" t="s">
        <v>80</v>
      </c>
      <c r="D808" s="0" t="n">
        <v>1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355.671793204083</v>
      </c>
      <c r="K808" s="0" t="n">
        <v>350.049600016568</v>
      </c>
      <c r="L808" s="0" t="n">
        <v>348.559863195794</v>
      </c>
      <c r="M808" s="0" t="n">
        <v>345.799751239351</v>
      </c>
      <c r="N808" s="0" t="n">
        <v>378.143200815062</v>
      </c>
      <c r="O808" s="0" t="n">
        <v>345.540405528326</v>
      </c>
      <c r="P808" s="0" t="n">
        <v>349.834692845602</v>
      </c>
      <c r="Q808" s="0" t="n">
        <v>347.938970599035</v>
      </c>
      <c r="R808" s="0" t="n">
        <v>344.99283111457</v>
      </c>
      <c r="S808" s="0" t="n">
        <v>334.909851318173</v>
      </c>
      <c r="T808" s="0" t="n">
        <v>326.740512520326</v>
      </c>
      <c r="U808" s="0" t="n">
        <v>341.098865512999</v>
      </c>
      <c r="V808" s="0" t="n">
        <v>348.765344222583</v>
      </c>
      <c r="W808" s="0" t="n">
        <v>323.982699137164</v>
      </c>
      <c r="X808" s="0" t="n">
        <v>318.154792664757</v>
      </c>
      <c r="Y808" s="0" t="n">
        <v>336.18593848387</v>
      </c>
      <c r="Z808" s="0" t="n">
        <v>315.527278794114</v>
      </c>
      <c r="AA808" s="0" t="n">
        <v>313.687949452589</v>
      </c>
      <c r="AB808" s="0" t="n">
        <v>319.702796519795</v>
      </c>
      <c r="AC808" s="0" t="n">
        <v>309.967978676531</v>
      </c>
      <c r="AD808" s="0" t="n">
        <v>296.525549215043</v>
      </c>
      <c r="AE808" s="0" t="n">
        <v>296.278166659267</v>
      </c>
      <c r="AF808" s="0" t="n">
        <v>295.734502468461</v>
      </c>
      <c r="AG808" s="0" t="n">
        <v>299.855887556536</v>
      </c>
      <c r="AH808" s="0" t="n">
        <v>289.509438835597</v>
      </c>
      <c r="AI808" s="0" t="n">
        <v>289.300758113929</v>
      </c>
    </row>
    <row r="809" customFormat="false" ht="12.75" hidden="false" customHeight="false" outlineLevel="0" collapsed="false">
      <c r="A809" s="0" t="n">
        <v>100011045</v>
      </c>
      <c r="B809" s="0" t="n">
        <v>10</v>
      </c>
      <c r="C809" s="0" t="s">
        <v>80</v>
      </c>
      <c r="D809" s="0" t="n">
        <v>1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400.241574641029</v>
      </c>
      <c r="K809" s="0" t="n">
        <v>394.415342020795</v>
      </c>
      <c r="L809" s="0" t="n">
        <v>391.782941769016</v>
      </c>
      <c r="M809" s="0" t="n">
        <v>388.670743844561</v>
      </c>
      <c r="N809" s="0" t="n">
        <v>421.175886833944</v>
      </c>
      <c r="O809" s="0" t="n">
        <v>388.225539341918</v>
      </c>
      <c r="P809" s="0" t="n">
        <v>392.132165143855</v>
      </c>
      <c r="Q809" s="0" t="n">
        <v>390.228308558948</v>
      </c>
      <c r="R809" s="0" t="n">
        <v>386.511456907134</v>
      </c>
      <c r="S809" s="0" t="n">
        <v>375.944886917194</v>
      </c>
      <c r="T809" s="0" t="n">
        <v>366.229734894835</v>
      </c>
      <c r="U809" s="0" t="n">
        <v>380.802177232142</v>
      </c>
      <c r="V809" s="0" t="n">
        <v>389.056474164191</v>
      </c>
      <c r="W809" s="0" t="n">
        <v>363.154679285443</v>
      </c>
      <c r="X809" s="0" t="n">
        <v>356.565846987022</v>
      </c>
      <c r="Y809" s="0" t="n">
        <v>375.329719867372</v>
      </c>
      <c r="Z809" s="0" t="n">
        <v>352.197631395865</v>
      </c>
      <c r="AA809" s="0" t="n">
        <v>349.726064518834</v>
      </c>
      <c r="AB809" s="0" t="n">
        <v>356.47310924681</v>
      </c>
      <c r="AC809" s="0" t="n">
        <v>345.552196252523</v>
      </c>
      <c r="AD809" s="0" t="n">
        <v>330.822044689927</v>
      </c>
      <c r="AE809" s="0" t="n">
        <v>329.947439791509</v>
      </c>
      <c r="AF809" s="0" t="n">
        <v>328.893227917717</v>
      </c>
      <c r="AG809" s="0" t="n">
        <v>332.84997764865</v>
      </c>
      <c r="AH809" s="0" t="n">
        <v>321.635233244938</v>
      </c>
      <c r="AI809" s="0" t="n">
        <v>320.818040067703</v>
      </c>
    </row>
    <row r="810" customFormat="false" ht="12.75" hidden="false" customHeight="false" outlineLevel="0" collapsed="false">
      <c r="A810" s="0" t="n">
        <v>100011046</v>
      </c>
      <c r="B810" s="0" t="n">
        <v>10</v>
      </c>
      <c r="C810" s="0" t="s">
        <v>80</v>
      </c>
      <c r="D810" s="0" t="n">
        <v>1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156.695608965699</v>
      </c>
      <c r="K810" s="0" t="n">
        <v>147.496893617723</v>
      </c>
      <c r="L810" s="0" t="n">
        <v>151.925175804894</v>
      </c>
      <c r="M810" s="0" t="n">
        <v>145.622909699603</v>
      </c>
      <c r="N810" s="0" t="n">
        <v>161.111482301353</v>
      </c>
      <c r="O810" s="0" t="n">
        <v>144.393260788689</v>
      </c>
      <c r="P810" s="0" t="n">
        <v>142.537279486771</v>
      </c>
      <c r="Q810" s="0" t="n">
        <v>144.356896402464</v>
      </c>
      <c r="R810" s="0" t="n">
        <v>142.257928621612</v>
      </c>
      <c r="S810" s="0" t="n">
        <v>137.905951242255</v>
      </c>
      <c r="T810" s="0" t="n">
        <v>137.500332706136</v>
      </c>
      <c r="U810" s="0" t="n">
        <v>140.132396467491</v>
      </c>
      <c r="V810" s="0" t="n">
        <v>141.706902675547</v>
      </c>
      <c r="W810" s="0" t="n">
        <v>133.192297711453</v>
      </c>
      <c r="X810" s="0" t="n">
        <v>127.633547172858</v>
      </c>
      <c r="Y810" s="0" t="n">
        <v>137.160205637894</v>
      </c>
      <c r="Z810" s="0" t="n">
        <v>129.536085127446</v>
      </c>
      <c r="AA810" s="0" t="n">
        <v>127.346517785274</v>
      </c>
      <c r="AB810" s="0" t="n">
        <v>125.95043017346</v>
      </c>
      <c r="AC810" s="0" t="n">
        <v>125.022097546613</v>
      </c>
      <c r="AD810" s="0" t="n">
        <v>120.419108656422</v>
      </c>
      <c r="AE810" s="0" t="n">
        <v>117.260498914924</v>
      </c>
      <c r="AF810" s="0" t="n">
        <v>118.0889742802</v>
      </c>
      <c r="AG810" s="0" t="n">
        <v>117.483465010662</v>
      </c>
      <c r="AH810" s="0" t="n">
        <v>111.754430277924</v>
      </c>
      <c r="AI810" s="0" t="n">
        <v>114.985991847024</v>
      </c>
    </row>
    <row r="811" customFormat="false" ht="12.75" hidden="false" customHeight="false" outlineLevel="0" collapsed="false">
      <c r="A811" s="0" t="n">
        <v>100011048</v>
      </c>
      <c r="B811" s="0" t="n">
        <v>10</v>
      </c>
      <c r="C811" s="0" t="s">
        <v>80</v>
      </c>
      <c r="D811" s="0" t="n">
        <v>1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47.620190828549</v>
      </c>
      <c r="K811" s="0" t="n">
        <v>138.902565074556</v>
      </c>
      <c r="L811" s="0" t="n">
        <v>143.146879151216</v>
      </c>
      <c r="M811" s="0" t="n">
        <v>137.220149666498</v>
      </c>
      <c r="N811" s="0" t="n">
        <v>152.355703896479</v>
      </c>
      <c r="O811" s="0" t="n">
        <v>136.126554984091</v>
      </c>
      <c r="P811" s="0" t="n">
        <v>134.438700356656</v>
      </c>
      <c r="Q811" s="0" t="n">
        <v>136.166450887192</v>
      </c>
      <c r="R811" s="0" t="n">
        <v>134.192155417921</v>
      </c>
      <c r="S811" s="0" t="n">
        <v>130.004166662934</v>
      </c>
      <c r="T811" s="0" t="n">
        <v>129.652731643295</v>
      </c>
      <c r="U811" s="0" t="n">
        <v>132.330136922824</v>
      </c>
      <c r="V811" s="0" t="n">
        <v>133.87593993154</v>
      </c>
      <c r="W811" s="0" t="n">
        <v>125.59272841061</v>
      </c>
      <c r="X811" s="0" t="n">
        <v>120.228179344137</v>
      </c>
      <c r="Y811" s="0" t="n">
        <v>129.566553246656</v>
      </c>
      <c r="Z811" s="0" t="n">
        <v>122.259451972295</v>
      </c>
      <c r="AA811" s="0" t="n">
        <v>120.176492206314</v>
      </c>
      <c r="AB811" s="0" t="n">
        <v>118.976033945384</v>
      </c>
      <c r="AC811" s="0" t="n">
        <v>118.111435836105</v>
      </c>
      <c r="AD811" s="0" t="n">
        <v>113.726181439401</v>
      </c>
      <c r="AE811" s="0" t="n">
        <v>110.728649692604</v>
      </c>
      <c r="AF811" s="0" t="n">
        <v>111.567395778232</v>
      </c>
      <c r="AG811" s="0" t="n">
        <v>111.029011584159</v>
      </c>
      <c r="AH811" s="0" t="n">
        <v>105.607626523194</v>
      </c>
      <c r="AI811" s="0" t="n">
        <v>108.712687926654</v>
      </c>
    </row>
    <row r="812" customFormat="false" ht="12.75" hidden="false" customHeight="false" outlineLevel="0" collapsed="false">
      <c r="A812" s="0" t="n">
        <v>100011049</v>
      </c>
      <c r="B812" s="0" t="n">
        <v>10</v>
      </c>
      <c r="C812" s="0" t="s">
        <v>80</v>
      </c>
      <c r="D812" s="0" t="n">
        <v>1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66.037931712042</v>
      </c>
      <c r="K812" s="0" t="n">
        <v>156.345553467242</v>
      </c>
      <c r="L812" s="0" t="n">
        <v>160.961009440562</v>
      </c>
      <c r="M812" s="0" t="n">
        <v>154.271845680793</v>
      </c>
      <c r="N812" s="0" t="n">
        <v>170.108439858995</v>
      </c>
      <c r="O812" s="0" t="n">
        <v>152.90020807744</v>
      </c>
      <c r="P812" s="0" t="n">
        <v>150.869377352588</v>
      </c>
      <c r="Q812" s="0" t="n">
        <v>152.78316821575</v>
      </c>
      <c r="R812" s="0" t="n">
        <v>150.555773298433</v>
      </c>
      <c r="S812" s="0" t="n">
        <v>146.037567014268</v>
      </c>
      <c r="T812" s="0" t="n">
        <v>145.575266149416</v>
      </c>
      <c r="U812" s="0" t="n">
        <v>148.154989239108</v>
      </c>
      <c r="V812" s="0" t="n">
        <v>149.757309460761</v>
      </c>
      <c r="W812" s="0" t="n">
        <v>141.011950426938</v>
      </c>
      <c r="X812" s="0" t="n">
        <v>135.257104620795</v>
      </c>
      <c r="Y812" s="0" t="n">
        <v>144.96705514785</v>
      </c>
      <c r="Z812" s="0" t="n">
        <v>137.020095395663</v>
      </c>
      <c r="AA812" s="0" t="n">
        <v>134.72136408657</v>
      </c>
      <c r="AB812" s="0" t="n">
        <v>133.120676714346</v>
      </c>
      <c r="AC812" s="0" t="n">
        <v>132.126464252478</v>
      </c>
      <c r="AD812" s="0" t="n">
        <v>127.300701831447</v>
      </c>
      <c r="AE812" s="0" t="n">
        <v>123.976894286969</v>
      </c>
      <c r="AF812" s="0" t="n">
        <v>124.793183164558</v>
      </c>
      <c r="AG812" s="0" t="n">
        <v>124.117703941584</v>
      </c>
      <c r="AH812" s="0" t="n">
        <v>118.072653879937</v>
      </c>
      <c r="AI812" s="0" t="n">
        <v>121.432785845884</v>
      </c>
    </row>
    <row r="813" customFormat="false" ht="12.75" hidden="false" customHeight="false" outlineLevel="0" collapsed="false">
      <c r="A813" s="0" t="n">
        <v>100011050</v>
      </c>
      <c r="B813" s="0" t="n">
        <v>10</v>
      </c>
      <c r="C813" s="0" t="s">
        <v>80</v>
      </c>
      <c r="D813" s="0" t="n">
        <v>1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92.805629088092</v>
      </c>
      <c r="K813" s="0" t="n">
        <v>90.879218739387</v>
      </c>
      <c r="L813" s="0" t="n">
        <v>92.7955521047792</v>
      </c>
      <c r="M813" s="0" t="n">
        <v>89.844273882363</v>
      </c>
      <c r="N813" s="0" t="n">
        <v>98.8782458671902</v>
      </c>
      <c r="O813" s="0" t="n">
        <v>90.0906833480148</v>
      </c>
      <c r="P813" s="0" t="n">
        <v>90.9225192199451</v>
      </c>
      <c r="Q813" s="0" t="n">
        <v>92.3435613273052</v>
      </c>
      <c r="R813" s="0" t="n">
        <v>93.2496541385093</v>
      </c>
      <c r="S813" s="0" t="n">
        <v>92.6523226030333</v>
      </c>
      <c r="T813" s="0" t="n">
        <v>91.832585898774</v>
      </c>
      <c r="U813" s="0" t="n">
        <v>96.0469491161735</v>
      </c>
      <c r="V813" s="0" t="n">
        <v>95.9562766756923</v>
      </c>
      <c r="W813" s="0" t="n">
        <v>90.9214777182728</v>
      </c>
      <c r="X813" s="0" t="n">
        <v>90.2099889535838</v>
      </c>
      <c r="Y813" s="0" t="n">
        <v>95.9557799382247</v>
      </c>
      <c r="Z813" s="0" t="n">
        <v>91.6523780006106</v>
      </c>
      <c r="AA813" s="0" t="n">
        <v>92.9806405810074</v>
      </c>
      <c r="AB813" s="0" t="n">
        <v>94.0076274791283</v>
      </c>
      <c r="AC813" s="0" t="n">
        <v>93.1607907596446</v>
      </c>
      <c r="AD813" s="0" t="n">
        <v>91.2424313370954</v>
      </c>
      <c r="AE813" s="0" t="n">
        <v>91.4993199619764</v>
      </c>
      <c r="AF813" s="0" t="n">
        <v>92.2169165088014</v>
      </c>
      <c r="AG813" s="0" t="n">
        <v>92.7401729388322</v>
      </c>
      <c r="AH813" s="0" t="n">
        <v>90.656465096025</v>
      </c>
      <c r="AI813" s="0" t="n">
        <v>92.9301339119594</v>
      </c>
    </row>
    <row r="814" customFormat="false" ht="12.75" hidden="false" customHeight="false" outlineLevel="0" collapsed="false">
      <c r="A814" s="0" t="n">
        <v>100011051</v>
      </c>
      <c r="B814" s="0" t="n">
        <v>10</v>
      </c>
      <c r="C814" s="0" t="s">
        <v>80</v>
      </c>
      <c r="D814" s="0" t="n">
        <v>1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7.8567818475407</v>
      </c>
      <c r="K814" s="0" t="n">
        <v>85.9981893687816</v>
      </c>
      <c r="L814" s="0" t="n">
        <v>87.8620220230941</v>
      </c>
      <c r="M814" s="0" t="n">
        <v>85.0479409403304</v>
      </c>
      <c r="N814" s="0" t="n">
        <v>93.9026267145748</v>
      </c>
      <c r="O814" s="0" t="n">
        <v>85.3045263190776</v>
      </c>
      <c r="P814" s="0" t="n">
        <v>86.1294892886411</v>
      </c>
      <c r="Q814" s="0" t="n">
        <v>87.5056654280472</v>
      </c>
      <c r="R814" s="0" t="n">
        <v>88.3500807789381</v>
      </c>
      <c r="S814" s="0" t="n">
        <v>87.7573300975194</v>
      </c>
      <c r="T814" s="0" t="n">
        <v>86.9773258766256</v>
      </c>
      <c r="U814" s="0" t="n">
        <v>91.1191441339092</v>
      </c>
      <c r="V814" s="0" t="n">
        <v>91.0802694795927</v>
      </c>
      <c r="W814" s="0" t="n">
        <v>86.1615292635723</v>
      </c>
      <c r="X814" s="0" t="n">
        <v>85.4906984124221</v>
      </c>
      <c r="Y814" s="0" t="n">
        <v>91.0946654290062</v>
      </c>
      <c r="Z814" s="0" t="n">
        <v>86.9303370581002</v>
      </c>
      <c r="AA814" s="0" t="n">
        <v>88.2266242652077</v>
      </c>
      <c r="AB814" s="0" t="n">
        <v>89.2612343840668</v>
      </c>
      <c r="AC814" s="0" t="n">
        <v>88.4428658969316</v>
      </c>
      <c r="AD814" s="0" t="n">
        <v>86.5659936946799</v>
      </c>
      <c r="AE814" s="0" t="n">
        <v>86.8418597581704</v>
      </c>
      <c r="AF814" s="0" t="n">
        <v>87.5578036117409</v>
      </c>
      <c r="AG814" s="0" t="n">
        <v>88.1284976895967</v>
      </c>
      <c r="AH814" s="0" t="n">
        <v>86.1006488595576</v>
      </c>
      <c r="AI814" s="0" t="n">
        <v>88.31202109616</v>
      </c>
    </row>
    <row r="815" customFormat="false" ht="12.75" hidden="false" customHeight="false" outlineLevel="0" collapsed="false">
      <c r="A815" s="0" t="n">
        <v>100011052</v>
      </c>
      <c r="B815" s="0" t="n">
        <v>10</v>
      </c>
      <c r="C815" s="0" t="s">
        <v>80</v>
      </c>
      <c r="D815" s="0" t="n">
        <v>1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97.9606405636009</v>
      </c>
      <c r="K815" s="0" t="n">
        <v>95.9651063558919</v>
      </c>
      <c r="L815" s="0" t="n">
        <v>97.9339718306642</v>
      </c>
      <c r="M815" s="0" t="n">
        <v>94.8406509867843</v>
      </c>
      <c r="N815" s="0" t="n">
        <v>104.049060507092</v>
      </c>
      <c r="O815" s="0" t="n">
        <v>95.0754561318193</v>
      </c>
      <c r="P815" s="0" t="n">
        <v>95.9128572877139</v>
      </c>
      <c r="Q815" s="0" t="n">
        <v>97.3793385054643</v>
      </c>
      <c r="R815" s="0" t="n">
        <v>98.3502355347213</v>
      </c>
      <c r="S815" s="0" t="n">
        <v>97.7492814123801</v>
      </c>
      <c r="T815" s="0" t="n">
        <v>96.8883259218358</v>
      </c>
      <c r="U815" s="0" t="n">
        <v>101.171994469928</v>
      </c>
      <c r="V815" s="0" t="n">
        <v>101.025516298256</v>
      </c>
      <c r="W815" s="0" t="n">
        <v>95.8759733391715</v>
      </c>
      <c r="X815" s="0" t="n">
        <v>95.1220205917743</v>
      </c>
      <c r="Y815" s="0" t="n">
        <v>101.008928715889</v>
      </c>
      <c r="Z815" s="0" t="n">
        <v>96.5642436523826</v>
      </c>
      <c r="AA815" s="0" t="n">
        <v>97.924261088906</v>
      </c>
      <c r="AB815" s="0" t="n">
        <v>98.9408697867149</v>
      </c>
      <c r="AC815" s="0" t="n">
        <v>98.06502808261</v>
      </c>
      <c r="AD815" s="0" t="n">
        <v>96.1058466651463</v>
      </c>
      <c r="AE815" s="0" t="n">
        <v>96.3416777372653</v>
      </c>
      <c r="AF815" s="0" t="n">
        <v>97.0595703789432</v>
      </c>
      <c r="AG815" s="0" t="n">
        <v>97.5305576286494</v>
      </c>
      <c r="AH815" s="0" t="n">
        <v>95.3907614104599</v>
      </c>
      <c r="AI815" s="0" t="n">
        <v>97.7270851202704</v>
      </c>
    </row>
    <row r="816" customFormat="false" ht="12.75" hidden="false" customHeight="false" outlineLevel="0" collapsed="false">
      <c r="A816" s="0" t="n">
        <v>101011019</v>
      </c>
      <c r="B816" s="0" t="n">
        <v>10</v>
      </c>
      <c r="C816" s="0" t="s">
        <v>80</v>
      </c>
      <c r="D816" s="0" t="n">
        <v>1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673</v>
      </c>
      <c r="K816" s="0" t="n">
        <v>649</v>
      </c>
      <c r="L816" s="0" t="n">
        <v>687</v>
      </c>
      <c r="M816" s="0" t="n">
        <v>665</v>
      </c>
      <c r="N816" s="0" t="n">
        <v>711</v>
      </c>
      <c r="O816" s="0" t="n">
        <v>672</v>
      </c>
      <c r="P816" s="0" t="n">
        <v>705</v>
      </c>
      <c r="Q816" s="0" t="n">
        <v>695</v>
      </c>
      <c r="R816" s="0" t="n">
        <v>716</v>
      </c>
      <c r="S816" s="0" t="n">
        <v>671</v>
      </c>
      <c r="T816" s="0" t="n">
        <v>700</v>
      </c>
      <c r="U816" s="0" t="n">
        <v>717</v>
      </c>
      <c r="V816" s="0" t="n">
        <v>741</v>
      </c>
      <c r="W816" s="0" t="n">
        <v>709</v>
      </c>
      <c r="X816" s="0" t="n">
        <v>698</v>
      </c>
      <c r="Y816" s="0" t="n">
        <v>761</v>
      </c>
      <c r="Z816" s="0" t="n">
        <v>707</v>
      </c>
      <c r="AA816" s="0" t="n">
        <v>714</v>
      </c>
      <c r="AB816" s="0" t="n">
        <v>746</v>
      </c>
      <c r="AC816" s="0" t="n">
        <v>748</v>
      </c>
      <c r="AD816" s="0" t="n">
        <v>744</v>
      </c>
      <c r="AE816" s="0" t="n">
        <v>741</v>
      </c>
      <c r="AF816" s="0" t="n">
        <v>760</v>
      </c>
      <c r="AG816" s="0" t="n">
        <v>756</v>
      </c>
      <c r="AH816" s="0" t="n">
        <v>775</v>
      </c>
      <c r="AI816" s="0" t="n">
        <v>782</v>
      </c>
    </row>
    <row r="817" customFormat="false" ht="12.75" hidden="false" customHeight="false" outlineLevel="0" collapsed="false">
      <c r="A817" s="0" t="n">
        <v>101011039</v>
      </c>
      <c r="B817" s="0" t="n">
        <v>10</v>
      </c>
      <c r="C817" s="0" t="s">
        <v>80</v>
      </c>
      <c r="D817" s="0" t="n">
        <v>1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271.355649277863</v>
      </c>
      <c r="K817" s="0" t="n">
        <v>260.286114197023</v>
      </c>
      <c r="L817" s="0" t="n">
        <v>272.263592373449</v>
      </c>
      <c r="M817" s="0" t="n">
        <v>259.539541727323</v>
      </c>
      <c r="N817" s="0" t="n">
        <v>274.006389628608</v>
      </c>
      <c r="O817" s="0" t="n">
        <v>256.367215516321</v>
      </c>
      <c r="P817" s="0" t="n">
        <v>268.498806037224</v>
      </c>
      <c r="Q817" s="0" t="n">
        <v>265.463740326807</v>
      </c>
      <c r="R817" s="0" t="n">
        <v>274.450428349656</v>
      </c>
      <c r="S817" s="0" t="n">
        <v>257.663670190502</v>
      </c>
      <c r="T817" s="0" t="n">
        <v>268.564522626561</v>
      </c>
      <c r="U817" s="0" t="n">
        <v>275.49161998294</v>
      </c>
      <c r="V817" s="0" t="n">
        <v>285.359992606057</v>
      </c>
      <c r="W817" s="0" t="n">
        <v>272.207568829354</v>
      </c>
      <c r="X817" s="0" t="n">
        <v>266.804273455268</v>
      </c>
      <c r="Y817" s="0" t="n">
        <v>289.828578392727</v>
      </c>
      <c r="Z817" s="0" t="n">
        <v>267.204855796304</v>
      </c>
      <c r="AA817" s="0" t="n">
        <v>266.910898861704</v>
      </c>
      <c r="AB817" s="0" t="n">
        <v>275.307229582611</v>
      </c>
      <c r="AC817" s="0" t="n">
        <v>272.846319675211</v>
      </c>
      <c r="AD817" s="0" t="n">
        <v>268.780301005036</v>
      </c>
      <c r="AE817" s="0" t="n">
        <v>265.107742505608</v>
      </c>
      <c r="AF817" s="0" t="n">
        <v>269.721618897548</v>
      </c>
      <c r="AG817" s="0" t="n">
        <v>266.551960003103</v>
      </c>
      <c r="AH817" s="0" t="n">
        <v>269.866529237862</v>
      </c>
      <c r="AI817" s="0" t="n">
        <v>270.020165188807</v>
      </c>
    </row>
    <row r="818" customFormat="false" ht="12.75" hidden="false" customHeight="false" outlineLevel="0" collapsed="false">
      <c r="A818" s="0" t="n">
        <v>101011040</v>
      </c>
      <c r="B818" s="0" t="n">
        <v>10</v>
      </c>
      <c r="C818" s="0" t="s">
        <v>80</v>
      </c>
      <c r="D818" s="0" t="n">
        <v>1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251.238968504255</v>
      </c>
      <c r="K818" s="0" t="n">
        <v>240.643446443677</v>
      </c>
      <c r="L818" s="0" t="n">
        <v>252.282383038859</v>
      </c>
      <c r="M818" s="0" t="n">
        <v>240.185682604882</v>
      </c>
      <c r="N818" s="0" t="n">
        <v>254.233179642299</v>
      </c>
      <c r="O818" s="0" t="n">
        <v>237.347823813872</v>
      </c>
      <c r="P818" s="0" t="n">
        <v>249.042311772539</v>
      </c>
      <c r="Q818" s="0" t="n">
        <v>246.091890246772</v>
      </c>
      <c r="R818" s="0" t="n">
        <v>254.713157375471</v>
      </c>
      <c r="S818" s="0" t="n">
        <v>238.534132633382</v>
      </c>
      <c r="T818" s="0" t="n">
        <v>249.035193644445</v>
      </c>
      <c r="U818" s="0" t="n">
        <v>255.693034482389</v>
      </c>
      <c r="V818" s="0" t="n">
        <v>265.180912498027</v>
      </c>
      <c r="W818" s="0" t="n">
        <v>252.537000072388</v>
      </c>
      <c r="X818" s="0" t="n">
        <v>247.375694114538</v>
      </c>
      <c r="Y818" s="0" t="n">
        <v>269.59971708552</v>
      </c>
      <c r="Z818" s="0" t="n">
        <v>247.869018720406</v>
      </c>
      <c r="AA818" s="0" t="n">
        <v>247.689474160936</v>
      </c>
      <c r="AB818" s="0" t="n">
        <v>255.903184288965</v>
      </c>
      <c r="AC818" s="0" t="n">
        <v>253.640980549854</v>
      </c>
      <c r="AD818" s="0" t="n">
        <v>249.811302577469</v>
      </c>
      <c r="AE818" s="0" t="n">
        <v>246.360789492244</v>
      </c>
      <c r="AF818" s="0" t="n">
        <v>250.883984615335</v>
      </c>
      <c r="AG818" s="0" t="n">
        <v>247.887404870576</v>
      </c>
      <c r="AH818" s="0" t="n">
        <v>251.198782764956</v>
      </c>
      <c r="AI818" s="0" t="n">
        <v>251.424085463763</v>
      </c>
    </row>
    <row r="819" customFormat="false" ht="12.75" hidden="false" customHeight="false" outlineLevel="0" collapsed="false">
      <c r="A819" s="0" t="n">
        <v>101011041</v>
      </c>
      <c r="B819" s="0" t="n">
        <v>10</v>
      </c>
      <c r="C819" s="0" t="s">
        <v>80</v>
      </c>
      <c r="D819" s="0" t="n">
        <v>1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92.654468950655</v>
      </c>
      <c r="K819" s="0" t="n">
        <v>281.104903850609</v>
      </c>
      <c r="L819" s="0" t="n">
        <v>293.406573634408</v>
      </c>
      <c r="M819" s="0" t="n">
        <v>280.037753196334</v>
      </c>
      <c r="N819" s="0" t="n">
        <v>294.909098721893</v>
      </c>
      <c r="O819" s="0" t="n">
        <v>276.505122785599</v>
      </c>
      <c r="P819" s="0" t="n">
        <v>289.071574563653</v>
      </c>
      <c r="Q819" s="0" t="n">
        <v>285.955226361681</v>
      </c>
      <c r="R819" s="0" t="n">
        <v>295.311079757021</v>
      </c>
      <c r="S819" s="0" t="n">
        <v>277.919065729702</v>
      </c>
      <c r="T819" s="0" t="n">
        <v>289.218424342438</v>
      </c>
      <c r="U819" s="0" t="n">
        <v>296.416265291401</v>
      </c>
      <c r="V819" s="0" t="n">
        <v>306.66746344018</v>
      </c>
      <c r="W819" s="0" t="n">
        <v>293.003406585083</v>
      </c>
      <c r="X819" s="0" t="n">
        <v>287.353275950409</v>
      </c>
      <c r="Y819" s="0" t="n">
        <v>311.173201151274</v>
      </c>
      <c r="Z819" s="0" t="n">
        <v>287.648425498442</v>
      </c>
      <c r="AA819" s="0" t="n">
        <v>287.227922423556</v>
      </c>
      <c r="AB819" s="0" t="n">
        <v>295.792573628436</v>
      </c>
      <c r="AC819" s="0" t="n">
        <v>293.120409415541</v>
      </c>
      <c r="AD819" s="0" t="n">
        <v>288.807817997845</v>
      </c>
      <c r="AE819" s="0" t="n">
        <v>284.903003361031</v>
      </c>
      <c r="AF819" s="0" t="n">
        <v>289.598982747785</v>
      </c>
      <c r="AG819" s="0" t="n">
        <v>286.249495548885</v>
      </c>
      <c r="AH819" s="0" t="n">
        <v>289.554310182038</v>
      </c>
      <c r="AI819" s="0" t="n">
        <v>289.627670205173</v>
      </c>
    </row>
    <row r="820" customFormat="false" ht="12.75" hidden="false" customHeight="false" outlineLevel="0" collapsed="false">
      <c r="A820" s="0" t="n">
        <v>101011042</v>
      </c>
      <c r="B820" s="0" t="n">
        <v>10</v>
      </c>
      <c r="C820" s="0" t="s">
        <v>80</v>
      </c>
      <c r="D820" s="0" t="n">
        <v>1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464.809213414817</v>
      </c>
      <c r="K820" s="0" t="n">
        <v>453.620347354697</v>
      </c>
      <c r="L820" s="0" t="n">
        <v>455.230313228376</v>
      </c>
      <c r="M820" s="0" t="n">
        <v>448.009926229278</v>
      </c>
      <c r="N820" s="0" t="n">
        <v>461.889109285858</v>
      </c>
      <c r="O820" s="0" t="n">
        <v>445.495478431665</v>
      </c>
      <c r="P820" s="0" t="n">
        <v>462.036218018272</v>
      </c>
      <c r="Q820" s="0" t="n">
        <v>451.253504325392</v>
      </c>
      <c r="R820" s="0" t="n">
        <v>456.959242681887</v>
      </c>
      <c r="S820" s="0" t="n">
        <v>425.597407488311</v>
      </c>
      <c r="T820" s="0" t="n">
        <v>422.420184367031</v>
      </c>
      <c r="U820" s="0" t="n">
        <v>426.353672150704</v>
      </c>
      <c r="V820" s="0" t="n">
        <v>445.551416869041</v>
      </c>
      <c r="W820" s="0" t="n">
        <v>416.779713821956</v>
      </c>
      <c r="X820" s="0" t="n">
        <v>403.838754391852</v>
      </c>
      <c r="Y820" s="0" t="n">
        <v>431.344364093111</v>
      </c>
      <c r="Z820" s="0" t="n">
        <v>387.601751622834</v>
      </c>
      <c r="AA820" s="0" t="n">
        <v>381.74714009008</v>
      </c>
      <c r="AB820" s="0" t="n">
        <v>398.609473190832</v>
      </c>
      <c r="AC820" s="0" t="n">
        <v>383.510966798817</v>
      </c>
      <c r="AD820" s="0" t="n">
        <v>372.126563577949</v>
      </c>
      <c r="AE820" s="0" t="n">
        <v>364.810774984261</v>
      </c>
      <c r="AF820" s="0" t="n">
        <v>366.871958535286</v>
      </c>
      <c r="AG820" s="0" t="n">
        <v>360.211796022101</v>
      </c>
      <c r="AH820" s="0" t="n">
        <v>359.995189159064</v>
      </c>
      <c r="AI820" s="0" t="n">
        <v>351.667090479558</v>
      </c>
    </row>
    <row r="821" customFormat="false" ht="12.75" hidden="false" customHeight="false" outlineLevel="0" collapsed="false">
      <c r="A821" s="0" t="n">
        <v>101011044</v>
      </c>
      <c r="B821" s="0" t="n">
        <v>10</v>
      </c>
      <c r="C821" s="0" t="s">
        <v>80</v>
      </c>
      <c r="D821" s="0" t="n">
        <v>1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427.259255093087</v>
      </c>
      <c r="K821" s="0" t="n">
        <v>416.225339546268</v>
      </c>
      <c r="L821" s="0" t="n">
        <v>418.937832616374</v>
      </c>
      <c r="M821" s="0" t="n">
        <v>412.058127378892</v>
      </c>
      <c r="N821" s="0" t="n">
        <v>426.840424803072</v>
      </c>
      <c r="O821" s="0" t="n">
        <v>409.79781209622</v>
      </c>
      <c r="P821" s="0" t="n">
        <v>426.478642548048</v>
      </c>
      <c r="Q821" s="0" t="n">
        <v>415.763451304542</v>
      </c>
      <c r="R821" s="0" t="n">
        <v>422.026033200117</v>
      </c>
      <c r="S821" s="0" t="n">
        <v>391.457206910959</v>
      </c>
      <c r="T821" s="0" t="n">
        <v>389.648721718252</v>
      </c>
      <c r="U821" s="0" t="n">
        <v>393.841820780963</v>
      </c>
      <c r="V821" s="0" t="n">
        <v>412.156398232713</v>
      </c>
      <c r="W821" s="0" t="n">
        <v>384.206007751093</v>
      </c>
      <c r="X821" s="0" t="n">
        <v>372.06271353435</v>
      </c>
      <c r="Y821" s="0" t="n">
        <v>398.857869082015</v>
      </c>
      <c r="Z821" s="0" t="n">
        <v>357.973381697524</v>
      </c>
      <c r="AA821" s="0" t="n">
        <v>352.805981978736</v>
      </c>
      <c r="AB821" s="0" t="n">
        <v>368.552490399868</v>
      </c>
      <c r="AC821" s="0" t="n">
        <v>354.694303394001</v>
      </c>
      <c r="AD821" s="0" t="n">
        <v>344.304696114222</v>
      </c>
      <c r="AE821" s="0" t="n">
        <v>337.810139730247</v>
      </c>
      <c r="AF821" s="0" t="n">
        <v>340.252473693179</v>
      </c>
      <c r="AG821" s="0" t="n">
        <v>334.062239634634</v>
      </c>
      <c r="AH821" s="0" t="n">
        <v>334.252502305396</v>
      </c>
      <c r="AI821" s="0" t="n">
        <v>326.796103638961</v>
      </c>
    </row>
    <row r="822" customFormat="false" ht="12.75" hidden="false" customHeight="false" outlineLevel="0" collapsed="false">
      <c r="A822" s="0" t="n">
        <v>101011045</v>
      </c>
      <c r="B822" s="0" t="n">
        <v>10</v>
      </c>
      <c r="C822" s="0" t="s">
        <v>80</v>
      </c>
      <c r="D822" s="0" t="n">
        <v>1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503.91811470684</v>
      </c>
      <c r="K822" s="0" t="n">
        <v>492.600979727288</v>
      </c>
      <c r="L822" s="0" t="n">
        <v>493.008881546637</v>
      </c>
      <c r="M822" s="0" t="n">
        <v>485.443953986016</v>
      </c>
      <c r="N822" s="0" t="n">
        <v>498.301011795942</v>
      </c>
      <c r="O822" s="0" t="n">
        <v>482.662648230495</v>
      </c>
      <c r="P822" s="0" t="n">
        <v>498.997235345499</v>
      </c>
      <c r="Q822" s="0" t="n">
        <v>488.176359446514</v>
      </c>
      <c r="R822" s="0" t="n">
        <v>493.261719673821</v>
      </c>
      <c r="S822" s="0" t="n">
        <v>461.144585422911</v>
      </c>
      <c r="T822" s="0" t="n">
        <v>456.496001519209</v>
      </c>
      <c r="U822" s="0" t="n">
        <v>460.136559870238</v>
      </c>
      <c r="V822" s="0" t="n">
        <v>480.228799158013</v>
      </c>
      <c r="W822" s="0" t="n">
        <v>450.659916308703</v>
      </c>
      <c r="X822" s="0" t="n">
        <v>436.898287688134</v>
      </c>
      <c r="Y822" s="0" t="n">
        <v>465.084608173374</v>
      </c>
      <c r="Z822" s="0" t="n">
        <v>418.391347305268</v>
      </c>
      <c r="AA822" s="0" t="n">
        <v>411.812900504588</v>
      </c>
      <c r="AB822" s="0" t="n">
        <v>429.827884810058</v>
      </c>
      <c r="AC822" s="0" t="n">
        <v>413.437056694093</v>
      </c>
      <c r="AD822" s="0" t="n">
        <v>401.014008603877</v>
      </c>
      <c r="AE822" s="0" t="n">
        <v>392.834729375066</v>
      </c>
      <c r="AF822" s="0" t="n">
        <v>394.479729738875</v>
      </c>
      <c r="AG822" s="0" t="n">
        <v>387.332704840527</v>
      </c>
      <c r="AH822" s="0" t="n">
        <v>386.67926537018</v>
      </c>
      <c r="AI822" s="0" t="n">
        <v>377.43722987918</v>
      </c>
    </row>
    <row r="823" customFormat="false" ht="12.75" hidden="false" customHeight="false" outlineLevel="0" collapsed="false">
      <c r="A823" s="0" t="n">
        <v>101011046</v>
      </c>
      <c r="B823" s="0" t="n">
        <v>10</v>
      </c>
      <c r="C823" s="0" t="s">
        <v>80</v>
      </c>
      <c r="D823" s="0" t="n">
        <v>1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82.318452602521</v>
      </c>
      <c r="K823" s="0" t="n">
        <v>169.743520934448</v>
      </c>
      <c r="L823" s="0" t="n">
        <v>181.389262761429</v>
      </c>
      <c r="M823" s="0" t="n">
        <v>167.777621173386</v>
      </c>
      <c r="N823" s="0" t="n">
        <v>178.841216263874</v>
      </c>
      <c r="O823" s="0" t="n">
        <v>169.575369173723</v>
      </c>
      <c r="P823" s="0" t="n">
        <v>171.154934826274</v>
      </c>
      <c r="Q823" s="0" t="n">
        <v>169.815414152914</v>
      </c>
      <c r="R823" s="0" t="n">
        <v>170.68579938588</v>
      </c>
      <c r="S823" s="0" t="n">
        <v>159.05872642862</v>
      </c>
      <c r="T823" s="0" t="n">
        <v>163.424707264345</v>
      </c>
      <c r="U823" s="0" t="n">
        <v>163.388271099763</v>
      </c>
      <c r="V823" s="0" t="n">
        <v>162.856436787211</v>
      </c>
      <c r="W823" s="0" t="n">
        <v>157.486375662814</v>
      </c>
      <c r="X823" s="0" t="n">
        <v>150.809772123443</v>
      </c>
      <c r="Y823" s="0" t="n">
        <v>159.673120860943</v>
      </c>
      <c r="Z823" s="0" t="n">
        <v>142.138572204624</v>
      </c>
      <c r="AA823" s="0" t="n">
        <v>141.350930141838</v>
      </c>
      <c r="AB823" s="0" t="n">
        <v>142.07867507612</v>
      </c>
      <c r="AC823" s="0" t="n">
        <v>140.980449339441</v>
      </c>
      <c r="AD823" s="0" t="n">
        <v>137.514345238262</v>
      </c>
      <c r="AE823" s="0" t="n">
        <v>129.445587403861</v>
      </c>
      <c r="AF823" s="0" t="n">
        <v>131.681896353726</v>
      </c>
      <c r="AG823" s="0" t="n">
        <v>127.357088579354</v>
      </c>
      <c r="AH823" s="0" t="n">
        <v>125.057160226229</v>
      </c>
      <c r="AI823" s="0" t="n">
        <v>124.769388986799</v>
      </c>
    </row>
    <row r="824" customFormat="false" ht="12.75" hidden="false" customHeight="false" outlineLevel="0" collapsed="false">
      <c r="A824" s="0" t="n">
        <v>101011048</v>
      </c>
      <c r="B824" s="0" t="n">
        <v>10</v>
      </c>
      <c r="C824" s="0" t="s">
        <v>80</v>
      </c>
      <c r="D824" s="0" t="n">
        <v>1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168.23001843165</v>
      </c>
      <c r="K824" s="0" t="n">
        <v>156.40877325536</v>
      </c>
      <c r="L824" s="0" t="n">
        <v>167.528869126512</v>
      </c>
      <c r="M824" s="0" t="n">
        <v>154.814834369154</v>
      </c>
      <c r="N824" s="0" t="n">
        <v>165.52105386128</v>
      </c>
      <c r="O824" s="0" t="n">
        <v>156.639483725732</v>
      </c>
      <c r="P824" s="0" t="n">
        <v>158.360432073034</v>
      </c>
      <c r="Q824" s="0" t="n">
        <v>156.992316339675</v>
      </c>
      <c r="R824" s="0" t="n">
        <v>157.978183269381</v>
      </c>
      <c r="S824" s="0" t="n">
        <v>146.78911357076</v>
      </c>
      <c r="T824" s="0" t="n">
        <v>151.098479601399</v>
      </c>
      <c r="U824" s="0" t="n">
        <v>151.199210452749</v>
      </c>
      <c r="V824" s="0" t="n">
        <v>150.870418877256</v>
      </c>
      <c r="W824" s="0" t="n">
        <v>145.605808679638</v>
      </c>
      <c r="X824" s="0" t="n">
        <v>139.142166108258</v>
      </c>
      <c r="Y824" s="0" t="n">
        <v>147.971001379978</v>
      </c>
      <c r="Z824" s="0" t="n">
        <v>131.311489789726</v>
      </c>
      <c r="AA824" s="0" t="n">
        <v>130.571584666951</v>
      </c>
      <c r="AB824" s="0" t="n">
        <v>131.523714612511</v>
      </c>
      <c r="AC824" s="0" t="n">
        <v>130.588863896683</v>
      </c>
      <c r="AD824" s="0" t="n">
        <v>127.314782788187</v>
      </c>
      <c r="AE824" s="0" t="n">
        <v>119.700586655959</v>
      </c>
      <c r="AF824" s="0" t="n">
        <v>121.968157415963</v>
      </c>
      <c r="AG824" s="0" t="n">
        <v>117.962278152078</v>
      </c>
      <c r="AH824" s="0" t="n">
        <v>115.925195066992</v>
      </c>
      <c r="AI824" s="0" t="n">
        <v>115.654447655999</v>
      </c>
    </row>
    <row r="825" customFormat="false" ht="12.75" hidden="false" customHeight="false" outlineLevel="0" collapsed="false">
      <c r="A825" s="0" t="n">
        <v>101011049</v>
      </c>
      <c r="B825" s="0" t="n">
        <v>10</v>
      </c>
      <c r="C825" s="0" t="s">
        <v>80</v>
      </c>
      <c r="D825" s="0" t="n">
        <v>1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96.965322176159</v>
      </c>
      <c r="K825" s="0" t="n">
        <v>183.615980117306</v>
      </c>
      <c r="L825" s="0" t="n">
        <v>195.792682010429</v>
      </c>
      <c r="M825" s="0" t="n">
        <v>181.254142054536</v>
      </c>
      <c r="N825" s="0" t="n">
        <v>192.669526715459</v>
      </c>
      <c r="O825" s="0" t="n">
        <v>183.017173874026</v>
      </c>
      <c r="P825" s="0" t="n">
        <v>184.439395844992</v>
      </c>
      <c r="Q825" s="0" t="n">
        <v>183.134743143755</v>
      </c>
      <c r="R825" s="0" t="n">
        <v>183.877993248009</v>
      </c>
      <c r="S825" s="0" t="n">
        <v>171.813798347449</v>
      </c>
      <c r="T825" s="0" t="n">
        <v>176.227364430179</v>
      </c>
      <c r="U825" s="0" t="n">
        <v>176.043119099498</v>
      </c>
      <c r="V825" s="0" t="n">
        <v>175.294086075333</v>
      </c>
      <c r="W825" s="0" t="n">
        <v>169.826237307992</v>
      </c>
      <c r="X825" s="0" t="n">
        <v>162.940436620913</v>
      </c>
      <c r="Y825" s="0" t="n">
        <v>171.814242035449</v>
      </c>
      <c r="Z825" s="0" t="n">
        <v>153.388459613099</v>
      </c>
      <c r="AA825" s="0" t="n">
        <v>152.551714891847</v>
      </c>
      <c r="AB825" s="0" t="n">
        <v>153.035225168155</v>
      </c>
      <c r="AC825" s="0" t="n">
        <v>151.764201012698</v>
      </c>
      <c r="AD825" s="0" t="n">
        <v>148.101331079861</v>
      </c>
      <c r="AE825" s="0" t="n">
        <v>139.566513443742</v>
      </c>
      <c r="AF825" s="0" t="n">
        <v>141.762516250039</v>
      </c>
      <c r="AG825" s="0" t="n">
        <v>137.106738237006</v>
      </c>
      <c r="AH825" s="0" t="n">
        <v>134.530419445818</v>
      </c>
      <c r="AI825" s="0" t="n">
        <v>134.225143052864</v>
      </c>
    </row>
    <row r="826" customFormat="false" ht="12.75" hidden="false" customHeight="false" outlineLevel="0" collapsed="false">
      <c r="A826" s="0" t="n">
        <v>101011050</v>
      </c>
      <c r="B826" s="0" t="n">
        <v>10</v>
      </c>
      <c r="C826" s="0" t="s">
        <v>80</v>
      </c>
      <c r="D826" s="0" t="n">
        <v>1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91.8127114833069</v>
      </c>
      <c r="K826" s="0" t="n">
        <v>88.2818368807214</v>
      </c>
      <c r="L826" s="0" t="n">
        <v>93.0416804096878</v>
      </c>
      <c r="M826" s="0" t="n">
        <v>87.095670398432</v>
      </c>
      <c r="N826" s="0" t="n">
        <v>91.1754984020657</v>
      </c>
      <c r="O826" s="0" t="n">
        <v>89.0170756544733</v>
      </c>
      <c r="P826" s="0" t="n">
        <v>91.7016737035049</v>
      </c>
      <c r="Q826" s="0" t="n">
        <v>91.2391365615614</v>
      </c>
      <c r="R826" s="0" t="n">
        <v>95.5626110923009</v>
      </c>
      <c r="S826" s="0" t="n">
        <v>90.293798193948</v>
      </c>
      <c r="T826" s="0" t="n">
        <v>93.2467283222214</v>
      </c>
      <c r="U826" s="0" t="n">
        <v>94.7616119662872</v>
      </c>
      <c r="V826" s="0" t="n">
        <v>93.8087983876213</v>
      </c>
      <c r="W826" s="0" t="n">
        <v>89.6840102362337</v>
      </c>
      <c r="X826" s="0" t="n">
        <v>89.2957485410162</v>
      </c>
      <c r="Y826" s="0" t="n">
        <v>96.087981056097</v>
      </c>
      <c r="Z826" s="0" t="n">
        <v>88.7399048737351</v>
      </c>
      <c r="AA826" s="0" t="n">
        <v>88.4800182785667</v>
      </c>
      <c r="AB826" s="0" t="n">
        <v>91.7480085415212</v>
      </c>
      <c r="AC826" s="0" t="n">
        <v>92.3081976838125</v>
      </c>
      <c r="AD826" s="0" t="n">
        <v>91.6362817892793</v>
      </c>
      <c r="AE826" s="0" t="n">
        <v>90.2663255271236</v>
      </c>
      <c r="AF826" s="0" t="n">
        <v>90.5517899423403</v>
      </c>
      <c r="AG826" s="0" t="n">
        <v>90.2244690176132</v>
      </c>
      <c r="AH826" s="0" t="n">
        <v>90.9286739053956</v>
      </c>
      <c r="AI826" s="0" t="n">
        <v>91.4832671104541</v>
      </c>
    </row>
    <row r="827" customFormat="false" ht="12.75" hidden="false" customHeight="false" outlineLevel="0" collapsed="false">
      <c r="A827" s="0" t="n">
        <v>101011051</v>
      </c>
      <c r="B827" s="0" t="n">
        <v>10</v>
      </c>
      <c r="C827" s="0" t="s">
        <v>80</v>
      </c>
      <c r="D827" s="0" t="n">
        <v>1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85.0062675681562</v>
      </c>
      <c r="K827" s="0" t="n">
        <v>81.6195883168563</v>
      </c>
      <c r="L827" s="0" t="n">
        <v>86.2134251997222</v>
      </c>
      <c r="M827" s="0" t="n">
        <v>80.6009477683179</v>
      </c>
      <c r="N827" s="0" t="n">
        <v>84.5959719977581</v>
      </c>
      <c r="O827" s="0" t="n">
        <v>82.41306965211</v>
      </c>
      <c r="P827" s="0" t="n">
        <v>85.0566047186286</v>
      </c>
      <c r="Q827" s="0" t="n">
        <v>84.5810864914218</v>
      </c>
      <c r="R827" s="0" t="n">
        <v>88.690167272587</v>
      </c>
      <c r="S827" s="0" t="n">
        <v>83.5901810233586</v>
      </c>
      <c r="T827" s="0" t="n">
        <v>86.4660634149552</v>
      </c>
      <c r="U827" s="0" t="n">
        <v>87.9514379334046</v>
      </c>
      <c r="V827" s="0" t="n">
        <v>87.1751591019802</v>
      </c>
      <c r="W827" s="0" t="n">
        <v>83.2031636626464</v>
      </c>
      <c r="X827" s="0" t="n">
        <v>82.7932682289461</v>
      </c>
      <c r="Y827" s="0" t="n">
        <v>89.3814290216063</v>
      </c>
      <c r="Z827" s="0" t="n">
        <v>82.3183885519012</v>
      </c>
      <c r="AA827" s="0" t="n">
        <v>82.1081840218277</v>
      </c>
      <c r="AB827" s="0" t="n">
        <v>85.2814783452727</v>
      </c>
      <c r="AC827" s="0" t="n">
        <v>85.8107296487722</v>
      </c>
      <c r="AD827" s="0" t="n">
        <v>85.1691096093644</v>
      </c>
      <c r="AE827" s="0" t="n">
        <v>83.8831903257434</v>
      </c>
      <c r="AF827" s="0" t="n">
        <v>84.2275601327101</v>
      </c>
      <c r="AG827" s="0" t="n">
        <v>83.9067530411013</v>
      </c>
      <c r="AH827" s="0" t="n">
        <v>84.6387740931541</v>
      </c>
      <c r="AI827" s="0" t="n">
        <v>85.1828853315455</v>
      </c>
    </row>
    <row r="828" customFormat="false" ht="12.75" hidden="false" customHeight="false" outlineLevel="0" collapsed="false">
      <c r="A828" s="0" t="n">
        <v>101011052</v>
      </c>
      <c r="B828" s="0" t="n">
        <v>10</v>
      </c>
      <c r="C828" s="0" t="s">
        <v>80</v>
      </c>
      <c r="D828" s="0" t="n">
        <v>1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99.0191300368068</v>
      </c>
      <c r="K828" s="0" t="n">
        <v>95.3429934004301</v>
      </c>
      <c r="L828" s="0" t="n">
        <v>100.26695239057</v>
      </c>
      <c r="M828" s="0" t="n">
        <v>93.9744121037632</v>
      </c>
      <c r="N828" s="0" t="n">
        <v>98.1308651076262</v>
      </c>
      <c r="O828" s="0" t="n">
        <v>96.0094580903548</v>
      </c>
      <c r="P828" s="0" t="n">
        <v>98.7279891439049</v>
      </c>
      <c r="Q828" s="0" t="n">
        <v>98.2820023419635</v>
      </c>
      <c r="R828" s="0" t="n">
        <v>102.826211770797</v>
      </c>
      <c r="S828" s="0" t="n">
        <v>97.3919529155774</v>
      </c>
      <c r="T828" s="0" t="n">
        <v>100.417849597879</v>
      </c>
      <c r="U828" s="0" t="n">
        <v>101.959119895477</v>
      </c>
      <c r="V828" s="0" t="n">
        <v>100.813383078608</v>
      </c>
      <c r="W828" s="0" t="n">
        <v>96.5355982878689</v>
      </c>
      <c r="X828" s="0" t="n">
        <v>96.1732191894855</v>
      </c>
      <c r="Y828" s="0" t="n">
        <v>103.164445767226</v>
      </c>
      <c r="Z828" s="0" t="n">
        <v>95.5293040605155</v>
      </c>
      <c r="AA828" s="0" t="n">
        <v>95.2150396800351</v>
      </c>
      <c r="AB828" s="0" t="n">
        <v>98.574888908382</v>
      </c>
      <c r="AC828" s="0" t="n">
        <v>99.167240847149</v>
      </c>
      <c r="AD828" s="0" t="n">
        <v>98.4643386960921</v>
      </c>
      <c r="AE828" s="0" t="n">
        <v>97.0063982363622</v>
      </c>
      <c r="AF828" s="0" t="n">
        <v>97.2250810316163</v>
      </c>
      <c r="AG828" s="0" t="n">
        <v>96.8918358062614</v>
      </c>
      <c r="AH828" s="0" t="n">
        <v>97.562263548578</v>
      </c>
      <c r="AI828" s="0" t="n">
        <v>98.126321408001</v>
      </c>
    </row>
    <row r="829" customFormat="false" ht="12.75" hidden="false" customHeight="false" outlineLevel="0" collapsed="false">
      <c r="A829" s="0" t="n">
        <v>102011019</v>
      </c>
      <c r="B829" s="0" t="n">
        <v>10</v>
      </c>
      <c r="C829" s="0" t="s">
        <v>80</v>
      </c>
      <c r="D829" s="0" t="n">
        <v>1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642</v>
      </c>
      <c r="K829" s="0" t="n">
        <v>647</v>
      </c>
      <c r="L829" s="0" t="n">
        <v>636</v>
      </c>
      <c r="M829" s="0" t="n">
        <v>647</v>
      </c>
      <c r="N829" s="0" t="n">
        <v>768</v>
      </c>
      <c r="O829" s="0" t="n">
        <v>653</v>
      </c>
      <c r="P829" s="0" t="n">
        <v>641</v>
      </c>
      <c r="Q829" s="0" t="n">
        <v>668</v>
      </c>
      <c r="R829" s="0" t="n">
        <v>639</v>
      </c>
      <c r="S829" s="0" t="n">
        <v>669</v>
      </c>
      <c r="T829" s="0" t="n">
        <v>638</v>
      </c>
      <c r="U829" s="0" t="n">
        <v>705</v>
      </c>
      <c r="V829" s="0" t="n">
        <v>709</v>
      </c>
      <c r="W829" s="0" t="n">
        <v>656</v>
      </c>
      <c r="X829" s="0" t="n">
        <v>669</v>
      </c>
      <c r="Y829" s="0" t="n">
        <v>698</v>
      </c>
      <c r="Z829" s="0" t="n">
        <v>703</v>
      </c>
      <c r="AA829" s="0" t="n">
        <v>718</v>
      </c>
      <c r="AB829" s="0" t="n">
        <v>723</v>
      </c>
      <c r="AC829" s="0" t="n">
        <v>712</v>
      </c>
      <c r="AD829" s="0" t="n">
        <v>681</v>
      </c>
      <c r="AE829" s="0" t="n">
        <v>704</v>
      </c>
      <c r="AF829" s="0" t="n">
        <v>707</v>
      </c>
      <c r="AG829" s="0" t="n">
        <v>759</v>
      </c>
      <c r="AH829" s="0" t="n">
        <v>708</v>
      </c>
      <c r="AI829" s="0" t="n">
        <v>735</v>
      </c>
    </row>
    <row r="830" customFormat="false" ht="12.75" hidden="false" customHeight="false" outlineLevel="0" collapsed="false">
      <c r="A830" s="0" t="n">
        <v>102011039</v>
      </c>
      <c r="B830" s="0" t="n">
        <v>10</v>
      </c>
      <c r="C830" s="0" t="s">
        <v>80</v>
      </c>
      <c r="D830" s="0" t="n">
        <v>1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248.561671945053</v>
      </c>
      <c r="K830" s="0" t="n">
        <v>249.413088983035</v>
      </c>
      <c r="L830" s="0" t="n">
        <v>243.071878188885</v>
      </c>
      <c r="M830" s="0" t="n">
        <v>243.905197404879</v>
      </c>
      <c r="N830" s="0" t="n">
        <v>286.153949334357</v>
      </c>
      <c r="O830" s="0" t="n">
        <v>241.149837879359</v>
      </c>
      <c r="P830" s="0" t="n">
        <v>236.314235259854</v>
      </c>
      <c r="Q830" s="0" t="n">
        <v>246.52721394724</v>
      </c>
      <c r="R830" s="0" t="n">
        <v>237.022199966617</v>
      </c>
      <c r="S830" s="0" t="n">
        <v>249.391432714639</v>
      </c>
      <c r="T830" s="0" t="n">
        <v>238.037496502192</v>
      </c>
      <c r="U830" s="0" t="n">
        <v>264.22505228283</v>
      </c>
      <c r="V830" s="0" t="n">
        <v>266.363110399808</v>
      </c>
      <c r="W830" s="0" t="n">
        <v>245.935134608247</v>
      </c>
      <c r="X830" s="0" t="n">
        <v>249.86460998338</v>
      </c>
      <c r="Y830" s="0" t="n">
        <v>259.170283787748</v>
      </c>
      <c r="Z830" s="0" t="n">
        <v>258.675566381743</v>
      </c>
      <c r="AA830" s="0" t="n">
        <v>261.972087932135</v>
      </c>
      <c r="AB830" s="0" t="n">
        <v>260.70964950238</v>
      </c>
      <c r="AC830" s="0" t="n">
        <v>254.701423394612</v>
      </c>
      <c r="AD830" s="0" t="n">
        <v>241.143893145989</v>
      </c>
      <c r="AE830" s="0" t="n">
        <v>246.722342740791</v>
      </c>
      <c r="AF830" s="0" t="n">
        <v>245.649877696242</v>
      </c>
      <c r="AG830" s="0" t="n">
        <v>261.906569403516</v>
      </c>
      <c r="AH830" s="0" t="n">
        <v>242.431713355317</v>
      </c>
      <c r="AI830" s="0" t="n">
        <v>249.463737815309</v>
      </c>
    </row>
    <row r="831" customFormat="false" ht="12.75" hidden="false" customHeight="false" outlineLevel="0" collapsed="false">
      <c r="A831" s="0" t="n">
        <v>102011040</v>
      </c>
      <c r="B831" s="0" t="n">
        <v>10</v>
      </c>
      <c r="C831" s="0" t="s">
        <v>80</v>
      </c>
      <c r="D831" s="0" t="n">
        <v>1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229.703822487693</v>
      </c>
      <c r="K831" s="0" t="n">
        <v>230.562463356098</v>
      </c>
      <c r="L831" s="0" t="n">
        <v>224.545463777453</v>
      </c>
      <c r="M831" s="0" t="n">
        <v>225.47085787807</v>
      </c>
      <c r="N831" s="0" t="n">
        <v>266.271150432736</v>
      </c>
      <c r="O831" s="0" t="n">
        <v>223.006034832894</v>
      </c>
      <c r="P831" s="0" t="n">
        <v>218.37186937048</v>
      </c>
      <c r="Q831" s="0" t="n">
        <v>228.184212330073</v>
      </c>
      <c r="R831" s="0" t="n">
        <v>218.998496496403</v>
      </c>
      <c r="S831" s="0" t="n">
        <v>230.848923150408</v>
      </c>
      <c r="T831" s="0" t="n">
        <v>219.922687978364</v>
      </c>
      <c r="U831" s="0" t="n">
        <v>245.078251259013</v>
      </c>
      <c r="V831" s="0" t="n">
        <v>247.114880455389</v>
      </c>
      <c r="W831" s="0" t="n">
        <v>227.472825078272</v>
      </c>
      <c r="X831" s="0" t="n">
        <v>231.286919202474</v>
      </c>
      <c r="Y831" s="0" t="n">
        <v>240.297608488662</v>
      </c>
      <c r="Z831" s="0" t="n">
        <v>239.904759670174</v>
      </c>
      <c r="AA831" s="0" t="n">
        <v>243.15797344552</v>
      </c>
      <c r="AB831" s="0" t="n">
        <v>242.049851580196</v>
      </c>
      <c r="AC831" s="0" t="n">
        <v>236.333994361096</v>
      </c>
      <c r="AD831" s="0" t="n">
        <v>223.370230614884</v>
      </c>
      <c r="AE831" s="0" t="n">
        <v>228.831403217734</v>
      </c>
      <c r="AF831" s="0" t="n">
        <v>227.873830929825</v>
      </c>
      <c r="AG831" s="0" t="n">
        <v>243.602918067332</v>
      </c>
      <c r="AH831" s="0" t="n">
        <v>224.900705004075</v>
      </c>
      <c r="AI831" s="0" t="n">
        <v>231.752506965602</v>
      </c>
    </row>
    <row r="832" customFormat="false" ht="12.75" hidden="false" customHeight="false" outlineLevel="0" collapsed="false">
      <c r="A832" s="0" t="n">
        <v>102011041</v>
      </c>
      <c r="B832" s="0" t="n">
        <v>10</v>
      </c>
      <c r="C832" s="0" t="s">
        <v>80</v>
      </c>
      <c r="D832" s="0" t="n">
        <v>1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268.554991698315</v>
      </c>
      <c r="K832" s="0" t="n">
        <v>269.394212327387</v>
      </c>
      <c r="L832" s="0" t="n">
        <v>262.719228762924</v>
      </c>
      <c r="M832" s="0" t="n">
        <v>263.445069404166</v>
      </c>
      <c r="N832" s="0" t="n">
        <v>307.128262785446</v>
      </c>
      <c r="O832" s="0" t="n">
        <v>260.376576336534</v>
      </c>
      <c r="P832" s="0" t="n">
        <v>255.337818264178</v>
      </c>
      <c r="Q832" s="0" t="n">
        <v>265.95228161921</v>
      </c>
      <c r="R832" s="0" t="n">
        <v>256.133776145262</v>
      </c>
      <c r="S832" s="0" t="n">
        <v>269.026933388428</v>
      </c>
      <c r="T832" s="0" t="n">
        <v>257.246561323521</v>
      </c>
      <c r="U832" s="0" t="n">
        <v>284.470359588757</v>
      </c>
      <c r="V832" s="0" t="n">
        <v>286.712449148203</v>
      </c>
      <c r="W832" s="0" t="n">
        <v>265.496785703022</v>
      </c>
      <c r="X832" s="0" t="n">
        <v>269.537365636131</v>
      </c>
      <c r="Y832" s="0" t="n">
        <v>279.131323913717</v>
      </c>
      <c r="Z832" s="0" t="n">
        <v>278.524886231275</v>
      </c>
      <c r="AA832" s="0" t="n">
        <v>281.855501174195</v>
      </c>
      <c r="AB832" s="0" t="n">
        <v>280.426188835286</v>
      </c>
      <c r="AC832" s="0" t="n">
        <v>274.117289568808</v>
      </c>
      <c r="AD832" s="0" t="n">
        <v>259.95566064998</v>
      </c>
      <c r="AE832" s="0" t="n">
        <v>265.640487748984</v>
      </c>
      <c r="AF832" s="0" t="n">
        <v>264.444298112138</v>
      </c>
      <c r="AG832" s="0" t="n">
        <v>281.221162829403</v>
      </c>
      <c r="AH832" s="0" t="n">
        <v>260.96632568187</v>
      </c>
      <c r="AI832" s="0" t="n">
        <v>268.169517733678</v>
      </c>
    </row>
    <row r="833" customFormat="false" ht="12.75" hidden="false" customHeight="false" outlineLevel="0" collapsed="false">
      <c r="A833" s="0" t="n">
        <v>102011042</v>
      </c>
      <c r="B833" s="0" t="n">
        <v>10</v>
      </c>
      <c r="C833" s="0" t="s">
        <v>80</v>
      </c>
      <c r="D833" s="0" t="n">
        <v>1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290.455594715228</v>
      </c>
      <c r="K833" s="0" t="n">
        <v>290.192063966865</v>
      </c>
      <c r="L833" s="0" t="n">
        <v>284.489716822672</v>
      </c>
      <c r="M833" s="0" t="n">
        <v>285.843000651113</v>
      </c>
      <c r="N833" s="0" t="n">
        <v>336.858304383291</v>
      </c>
      <c r="O833" s="0" t="n">
        <v>287.657657613206</v>
      </c>
      <c r="P833" s="0" t="n">
        <v>279.335584302253</v>
      </c>
      <c r="Q833" s="0" t="n">
        <v>286.315881168223</v>
      </c>
      <c r="R833" s="0" t="n">
        <v>273.96350637588</v>
      </c>
      <c r="S833" s="0" t="n">
        <v>284.672740238147</v>
      </c>
      <c r="T833" s="0" t="n">
        <v>269.994727487483</v>
      </c>
      <c r="U833" s="0" t="n">
        <v>295.00852778015</v>
      </c>
      <c r="V833" s="0" t="n">
        <v>291.727465736344</v>
      </c>
      <c r="W833" s="0" t="n">
        <v>269.806576901045</v>
      </c>
      <c r="X833" s="0" t="n">
        <v>270.342249566875</v>
      </c>
      <c r="Y833" s="0" t="n">
        <v>279.639886684313</v>
      </c>
      <c r="Z833" s="0" t="n">
        <v>279.62620236232</v>
      </c>
      <c r="AA833" s="0" t="n">
        <v>281.183795842189</v>
      </c>
      <c r="AB833" s="0" t="n">
        <v>277.07301632146</v>
      </c>
      <c r="AC833" s="0" t="n">
        <v>271.532550922976</v>
      </c>
      <c r="AD833" s="0" t="n">
        <v>254.758357811361</v>
      </c>
      <c r="AE833" s="0" t="n">
        <v>260.968140451452</v>
      </c>
      <c r="AF833" s="0" t="n">
        <v>257.321425519751</v>
      </c>
      <c r="AG833" s="0" t="n">
        <v>272.069527464748</v>
      </c>
      <c r="AH833" s="0" t="n">
        <v>250.732787380864</v>
      </c>
      <c r="AI833" s="0" t="n">
        <v>258.049984492913</v>
      </c>
    </row>
    <row r="834" customFormat="false" ht="12.75" hidden="false" customHeight="false" outlineLevel="0" collapsed="false">
      <c r="A834" s="0" t="n">
        <v>102011044</v>
      </c>
      <c r="B834" s="0" t="n">
        <v>10</v>
      </c>
      <c r="C834" s="0" t="s">
        <v>80</v>
      </c>
      <c r="D834" s="0" t="n">
        <v>1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268.156150780856</v>
      </c>
      <c r="K834" s="0" t="n">
        <v>268.048307702968</v>
      </c>
      <c r="L834" s="0" t="n">
        <v>262.641209928914</v>
      </c>
      <c r="M834" s="0" t="n">
        <v>264.101748114525</v>
      </c>
      <c r="N834" s="0" t="n">
        <v>313.301640995889</v>
      </c>
      <c r="O834" s="0" t="n">
        <v>265.845486095747</v>
      </c>
      <c r="P834" s="0" t="n">
        <v>257.980190254034</v>
      </c>
      <c r="Q834" s="0" t="n">
        <v>264.881157824563</v>
      </c>
      <c r="R834" s="0" t="n">
        <v>253.043644547832</v>
      </c>
      <c r="S834" s="0" t="n">
        <v>263.41033295835</v>
      </c>
      <c r="T834" s="0" t="n">
        <v>249.373514084078</v>
      </c>
      <c r="U834" s="0" t="n">
        <v>273.558096258311</v>
      </c>
      <c r="V834" s="0" t="n">
        <v>270.563170782978</v>
      </c>
      <c r="W834" s="0" t="n">
        <v>249.458389473314</v>
      </c>
      <c r="X834" s="0" t="n">
        <v>250.13089849391</v>
      </c>
      <c r="Y834" s="0" t="n">
        <v>259.154213045518</v>
      </c>
      <c r="Z834" s="0" t="n">
        <v>259.223595410173</v>
      </c>
      <c r="AA834" s="0" t="n">
        <v>260.868108368158</v>
      </c>
      <c r="AB834" s="0" t="n">
        <v>257.113076728302</v>
      </c>
      <c r="AC834" s="0" t="n">
        <v>251.814142366989</v>
      </c>
      <c r="AD834" s="0" t="n">
        <v>235.828314099727</v>
      </c>
      <c r="AE834" s="0" t="n">
        <v>241.919013729241</v>
      </c>
      <c r="AF834" s="0" t="n">
        <v>238.585940145443</v>
      </c>
      <c r="AG834" s="0" t="n">
        <v>252.944028921197</v>
      </c>
      <c r="AH834" s="0" t="n">
        <v>232.503032097226</v>
      </c>
      <c r="AI834" s="0" t="n">
        <v>239.622319335719</v>
      </c>
    </row>
    <row r="835" customFormat="false" ht="12.75" hidden="false" customHeight="false" outlineLevel="0" collapsed="false">
      <c r="A835" s="0" t="n">
        <v>102011045</v>
      </c>
      <c r="B835" s="0" t="n">
        <v>10</v>
      </c>
      <c r="C835" s="0" t="s">
        <v>80</v>
      </c>
      <c r="D835" s="0" t="n">
        <v>1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313.632988472844</v>
      </c>
      <c r="K835" s="0" t="n">
        <v>313.202126265266</v>
      </c>
      <c r="L835" s="0" t="n">
        <v>307.198709207461</v>
      </c>
      <c r="M835" s="0" t="n">
        <v>308.431946593155</v>
      </c>
      <c r="N835" s="0" t="n">
        <v>361.256707054302</v>
      </c>
      <c r="O835" s="0" t="n">
        <v>310.317574622901</v>
      </c>
      <c r="P835" s="0" t="n">
        <v>301.528074558734</v>
      </c>
      <c r="Q835" s="0" t="n">
        <v>308.572683455725</v>
      </c>
      <c r="R835" s="0" t="n">
        <v>295.702380813707</v>
      </c>
      <c r="S835" s="0" t="n">
        <v>306.748656820818</v>
      </c>
      <c r="T835" s="0" t="n">
        <v>291.42344087323</v>
      </c>
      <c r="U835" s="0" t="n">
        <v>317.257080169187</v>
      </c>
      <c r="V835" s="0" t="n">
        <v>313.677401957343</v>
      </c>
      <c r="W835" s="0" t="n">
        <v>290.941173902992</v>
      </c>
      <c r="X835" s="0" t="n">
        <v>291.327664291581</v>
      </c>
      <c r="Y835" s="0" t="n">
        <v>300.893730209971</v>
      </c>
      <c r="Z835" s="0" t="n">
        <v>300.790681881025</v>
      </c>
      <c r="AA835" s="0" t="n">
        <v>302.250412205761</v>
      </c>
      <c r="AB835" s="0" t="n">
        <v>297.768488559488</v>
      </c>
      <c r="AC835" s="0" t="n">
        <v>291.983669397089</v>
      </c>
      <c r="AD835" s="0" t="n">
        <v>274.408796245616</v>
      </c>
      <c r="AE835" s="0" t="n">
        <v>280.72890414246</v>
      </c>
      <c r="AF835" s="0" t="n">
        <v>276.75499498488</v>
      </c>
      <c r="AG835" s="0" t="n">
        <v>291.882135913749</v>
      </c>
      <c r="AH835" s="0" t="n">
        <v>269.640778364422</v>
      </c>
      <c r="AI835" s="0" t="n">
        <v>277.150582074862</v>
      </c>
    </row>
    <row r="836" customFormat="false" ht="12.75" hidden="false" customHeight="false" outlineLevel="0" collapsed="false">
      <c r="A836" s="0" t="n">
        <v>102011046</v>
      </c>
      <c r="B836" s="0" t="n">
        <v>10</v>
      </c>
      <c r="C836" s="0" t="s">
        <v>80</v>
      </c>
      <c r="D836" s="0" t="n">
        <v>1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131.072765328878</v>
      </c>
      <c r="K836" s="0" t="n">
        <v>125.250266300998</v>
      </c>
      <c r="L836" s="0" t="n">
        <v>122.461088848359</v>
      </c>
      <c r="M836" s="0" t="n">
        <v>123.468198225819</v>
      </c>
      <c r="N836" s="0" t="n">
        <v>143.381748338832</v>
      </c>
      <c r="O836" s="0" t="n">
        <v>119.211152403655</v>
      </c>
      <c r="P836" s="0" t="n">
        <v>113.919624147267</v>
      </c>
      <c r="Q836" s="0" t="n">
        <v>118.898378652014</v>
      </c>
      <c r="R836" s="0" t="n">
        <v>113.830057857344</v>
      </c>
      <c r="S836" s="0" t="n">
        <v>116.75317605589</v>
      </c>
      <c r="T836" s="0" t="n">
        <v>111.575958147927</v>
      </c>
      <c r="U836" s="0" t="n">
        <v>116.87652183522</v>
      </c>
      <c r="V836" s="0" t="n">
        <v>120.557368563883</v>
      </c>
      <c r="W836" s="0" t="n">
        <v>108.898219760093</v>
      </c>
      <c r="X836" s="0" t="n">
        <v>104.457322222274</v>
      </c>
      <c r="Y836" s="0" t="n">
        <v>114.647290414845</v>
      </c>
      <c r="Z836" s="0" t="n">
        <v>116.933598050267</v>
      </c>
      <c r="AA836" s="0" t="n">
        <v>113.34210542871</v>
      </c>
      <c r="AB836" s="0" t="n">
        <v>109.8221852708</v>
      </c>
      <c r="AC836" s="0" t="n">
        <v>109.063745753784</v>
      </c>
      <c r="AD836" s="0" t="n">
        <v>103.323872074583</v>
      </c>
      <c r="AE836" s="0" t="n">
        <v>105.075410425987</v>
      </c>
      <c r="AF836" s="0" t="n">
        <v>104.496052206673</v>
      </c>
      <c r="AG836" s="0" t="n">
        <v>107.609841441971</v>
      </c>
      <c r="AH836" s="0" t="n">
        <v>98.4517003296199</v>
      </c>
      <c r="AI836" s="0" t="n">
        <v>105.202594707249</v>
      </c>
    </row>
    <row r="837" customFormat="false" ht="12.75" hidden="false" customHeight="false" outlineLevel="0" collapsed="false">
      <c r="A837" s="0" t="n">
        <v>102011048</v>
      </c>
      <c r="B837" s="0" t="n">
        <v>10</v>
      </c>
      <c r="C837" s="0" t="s">
        <v>80</v>
      </c>
      <c r="D837" s="0" t="n">
        <v>1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119.801569009777</v>
      </c>
      <c r="K837" s="0" t="n">
        <v>114.569161382296</v>
      </c>
      <c r="L837" s="0" t="n">
        <v>111.854231264503</v>
      </c>
      <c r="M837" s="0" t="n">
        <v>112.931485941517</v>
      </c>
      <c r="N837" s="0" t="n">
        <v>132.167541443582</v>
      </c>
      <c r="O837" s="0" t="n">
        <v>109.07141013709</v>
      </c>
      <c r="P837" s="0" t="n">
        <v>104.140898272822</v>
      </c>
      <c r="Q837" s="0" t="n">
        <v>108.859012705682</v>
      </c>
      <c r="R837" s="0" t="n">
        <v>104.045320001428</v>
      </c>
      <c r="S837" s="0" t="n">
        <v>106.941787039924</v>
      </c>
      <c r="T837" s="0" t="n">
        <v>102.008535076418</v>
      </c>
      <c r="U837" s="0" t="n">
        <v>107.276924031876</v>
      </c>
      <c r="V837" s="0" t="n">
        <v>110.616645606692</v>
      </c>
      <c r="W837" s="0" t="n">
        <v>99.5619031937733</v>
      </c>
      <c r="X837" s="0" t="n">
        <v>95.4777118039371</v>
      </c>
      <c r="Y837" s="0" t="n">
        <v>105.104009396457</v>
      </c>
      <c r="Z837" s="0" t="n">
        <v>107.338276883987</v>
      </c>
      <c r="AA837" s="0" t="n">
        <v>104.013750593306</v>
      </c>
      <c r="AB837" s="0" t="n">
        <v>100.827045711752</v>
      </c>
      <c r="AC837" s="0" t="n">
        <v>100.073154908982</v>
      </c>
      <c r="AD837" s="0" t="n">
        <v>94.7753220913592</v>
      </c>
      <c r="AE837" s="0" t="n">
        <v>96.4906284928289</v>
      </c>
      <c r="AF837" s="0" t="n">
        <v>95.905959192277</v>
      </c>
      <c r="AG837" s="0" t="n">
        <v>98.867051497204</v>
      </c>
      <c r="AH837" s="0" t="n">
        <v>90.3285243268054</v>
      </c>
      <c r="AI837" s="0" t="n">
        <v>96.6871671599557</v>
      </c>
    </row>
    <row r="838" customFormat="false" ht="12.75" hidden="false" customHeight="false" outlineLevel="0" collapsed="false">
      <c r="A838" s="0" t="n">
        <v>102011049</v>
      </c>
      <c r="B838" s="0" t="n">
        <v>10</v>
      </c>
      <c r="C838" s="0" t="s">
        <v>80</v>
      </c>
      <c r="D838" s="0" t="n">
        <v>1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142.843436340152</v>
      </c>
      <c r="K838" s="0" t="n">
        <v>136.400589664214</v>
      </c>
      <c r="L838" s="0" t="n">
        <v>133.541539553415</v>
      </c>
      <c r="M838" s="0" t="n">
        <v>134.468134001535</v>
      </c>
      <c r="N838" s="0" t="n">
        <v>155.046085276011</v>
      </c>
      <c r="O838" s="0" t="n">
        <v>129.795124091156</v>
      </c>
      <c r="P838" s="0" t="n">
        <v>124.13088106979</v>
      </c>
      <c r="Q838" s="0" t="n">
        <v>129.374224513443</v>
      </c>
      <c r="R838" s="0" t="n">
        <v>124.048227807604</v>
      </c>
      <c r="S838" s="0" t="n">
        <v>126.989016676674</v>
      </c>
      <c r="T838" s="0" t="n">
        <v>121.566099389862</v>
      </c>
      <c r="U838" s="0" t="n">
        <v>126.881607189155</v>
      </c>
      <c r="V838" s="0" t="n">
        <v>130.919705443665</v>
      </c>
      <c r="W838" s="0" t="n">
        <v>118.646975363717</v>
      </c>
      <c r="X838" s="0" t="n">
        <v>113.834727422315</v>
      </c>
      <c r="Y838" s="0" t="n">
        <v>124.599347732584</v>
      </c>
      <c r="Z838" s="0" t="n">
        <v>126.933831812659</v>
      </c>
      <c r="AA838" s="0" t="n">
        <v>123.065332799835</v>
      </c>
      <c r="AB838" s="0" t="n">
        <v>119.196179451127</v>
      </c>
      <c r="AC838" s="0" t="n">
        <v>118.435546475663</v>
      </c>
      <c r="AD838" s="0" t="n">
        <v>112.236271570015</v>
      </c>
      <c r="AE838" s="0" t="n">
        <v>114.020817964282</v>
      </c>
      <c r="AF838" s="0" t="n">
        <v>113.449315832387</v>
      </c>
      <c r="AG838" s="0" t="n">
        <v>116.717756571868</v>
      </c>
      <c r="AH838" s="0" t="n">
        <v>106.919633831042</v>
      </c>
      <c r="AI838" s="0" t="n">
        <v>114.072273088744</v>
      </c>
    </row>
    <row r="839" customFormat="false" ht="12.75" hidden="false" customHeight="false" outlineLevel="0" collapsed="false">
      <c r="A839" s="0" t="n">
        <v>102011050</v>
      </c>
      <c r="B839" s="0" t="n">
        <v>10</v>
      </c>
      <c r="C839" s="0" t="s">
        <v>80</v>
      </c>
      <c r="D839" s="0" t="n">
        <v>1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93.8698122496297</v>
      </c>
      <c r="K839" s="0" t="n">
        <v>93.6428459636774</v>
      </c>
      <c r="L839" s="0" t="n">
        <v>92.5311459396812</v>
      </c>
      <c r="M839" s="0" t="n">
        <v>92.8561962963864</v>
      </c>
      <c r="N839" s="0" t="n">
        <v>107.267933859232</v>
      </c>
      <c r="O839" s="0" t="n">
        <v>91.2229071811995</v>
      </c>
      <c r="P839" s="0" t="n">
        <v>90.0807185999387</v>
      </c>
      <c r="Q839" s="0" t="n">
        <v>93.5213684192941</v>
      </c>
      <c r="R839" s="0" t="n">
        <v>90.7874860557582</v>
      </c>
      <c r="S839" s="0" t="n">
        <v>95.144992635719</v>
      </c>
      <c r="T839" s="0" t="n">
        <v>90.3295588422191</v>
      </c>
      <c r="U839" s="0" t="n">
        <v>97.3904282778855</v>
      </c>
      <c r="V839" s="0" t="n">
        <v>98.3083318667528</v>
      </c>
      <c r="W839" s="0" t="n">
        <v>92.2979041732826</v>
      </c>
      <c r="X839" s="0" t="n">
        <v>91.1840310457501</v>
      </c>
      <c r="Y839" s="0" t="n">
        <v>95.8120605124252</v>
      </c>
      <c r="Z839" s="0" t="n">
        <v>94.780815611062</v>
      </c>
      <c r="AA839" s="0" t="n">
        <v>97.9344178729339</v>
      </c>
      <c r="AB839" s="0" t="n">
        <v>96.4588409161454</v>
      </c>
      <c r="AC839" s="0" t="n">
        <v>94.0736230712729</v>
      </c>
      <c r="AD839" s="0" t="n">
        <v>90.8159970970777</v>
      </c>
      <c r="AE839" s="0" t="n">
        <v>92.8340336746639</v>
      </c>
      <c r="AF839" s="0" t="n">
        <v>94.0765430645293</v>
      </c>
      <c r="AG839" s="0" t="n">
        <v>95.389375818364</v>
      </c>
      <c r="AH839" s="0" t="n">
        <v>90.3603587535669</v>
      </c>
      <c r="AI839" s="0" t="n">
        <v>94.5206311255129</v>
      </c>
    </row>
    <row r="840" customFormat="false" ht="12.75" hidden="false" customHeight="false" outlineLevel="0" collapsed="false">
      <c r="A840" s="0" t="n">
        <v>102011051</v>
      </c>
      <c r="B840" s="0" t="n">
        <v>10</v>
      </c>
      <c r="C840" s="0" t="s">
        <v>80</v>
      </c>
      <c r="D840" s="0" t="n">
        <v>1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86.7481077078871</v>
      </c>
      <c r="K840" s="0" t="n">
        <v>86.5653255372242</v>
      </c>
      <c r="L840" s="0" t="n">
        <v>85.478621524203</v>
      </c>
      <c r="M840" s="0" t="n">
        <v>85.8381308024635</v>
      </c>
      <c r="N840" s="0" t="n">
        <v>99.8146494908819</v>
      </c>
      <c r="O840" s="0" t="n">
        <v>84.3594131984683</v>
      </c>
      <c r="P840" s="0" t="n">
        <v>83.2412609137752</v>
      </c>
      <c r="Q840" s="0" t="n">
        <v>86.5628562749842</v>
      </c>
      <c r="R840" s="0" t="n">
        <v>83.8838005456852</v>
      </c>
      <c r="S840" s="0" t="n">
        <v>88.0708645602964</v>
      </c>
      <c r="T840" s="0" t="n">
        <v>83.4554205803355</v>
      </c>
      <c r="U840" s="0" t="n">
        <v>90.3331294496694</v>
      </c>
      <c r="V840" s="0" t="n">
        <v>91.20426488697</v>
      </c>
      <c r="W840" s="0" t="n">
        <v>85.3691159034427</v>
      </c>
      <c r="X840" s="0" t="n">
        <v>84.4044045390706</v>
      </c>
      <c r="Y840" s="0" t="n">
        <v>88.8350649967345</v>
      </c>
      <c r="Z840" s="0" t="n">
        <v>87.9030405096649</v>
      </c>
      <c r="AA840" s="0" t="n">
        <v>90.9010374674659</v>
      </c>
      <c r="AB840" s="0" t="n">
        <v>89.5549826096391</v>
      </c>
      <c r="AC840" s="0" t="n">
        <v>87.2896382287135</v>
      </c>
      <c r="AD840" s="0" t="n">
        <v>84.1223468297158</v>
      </c>
      <c r="AE840" s="0" t="n">
        <v>86.1022230745196</v>
      </c>
      <c r="AF840" s="0" t="n">
        <v>87.2688497539476</v>
      </c>
      <c r="AG840" s="0" t="n">
        <v>88.7229761166232</v>
      </c>
      <c r="AH840" s="0" t="n">
        <v>83.8261137820428</v>
      </c>
      <c r="AI840" s="0" t="n">
        <v>87.8099294716985</v>
      </c>
    </row>
    <row r="841" customFormat="false" ht="12.75" hidden="false" customHeight="false" outlineLevel="0" collapsed="false">
      <c r="A841" s="0" t="n">
        <v>102011052</v>
      </c>
      <c r="B841" s="0" t="n">
        <v>10</v>
      </c>
      <c r="C841" s="0" t="s">
        <v>80</v>
      </c>
      <c r="D841" s="0" t="n">
        <v>1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01.420329418264</v>
      </c>
      <c r="K841" s="0" t="n">
        <v>101.144814938704</v>
      </c>
      <c r="L841" s="0" t="n">
        <v>100.010381616141</v>
      </c>
      <c r="M841" s="0" t="n">
        <v>100.295144745526</v>
      </c>
      <c r="N841" s="0" t="n">
        <v>115.130384380176</v>
      </c>
      <c r="O841" s="0" t="n">
        <v>98.4960573234509</v>
      </c>
      <c r="P841" s="0" t="n">
        <v>97.3323258740021</v>
      </c>
      <c r="Q841" s="0" t="n">
        <v>100.890367894982</v>
      </c>
      <c r="R841" s="0" t="n">
        <v>98.1078634552876</v>
      </c>
      <c r="S841" s="0" t="n">
        <v>102.636106290549</v>
      </c>
      <c r="T841" s="0" t="n">
        <v>97.6189412990971</v>
      </c>
      <c r="U841" s="0" t="n">
        <v>104.852624356973</v>
      </c>
      <c r="V841" s="0" t="n">
        <v>105.818792095061</v>
      </c>
      <c r="W841" s="0" t="n">
        <v>99.6392683955714</v>
      </c>
      <c r="X841" s="0" t="n">
        <v>98.3632836910738</v>
      </c>
      <c r="Y841" s="0" t="n">
        <v>103.191411094171</v>
      </c>
      <c r="Z841" s="0" t="n">
        <v>102.053766632215</v>
      </c>
      <c r="AA841" s="0" t="n">
        <v>105.367539914899</v>
      </c>
      <c r="AB841" s="0" t="n">
        <v>103.753678428143</v>
      </c>
      <c r="AC841" s="0" t="n">
        <v>101.244846740658</v>
      </c>
      <c r="AD841" s="0" t="n">
        <v>97.9006028929998</v>
      </c>
      <c r="AE841" s="0" t="n">
        <v>99.9523501240091</v>
      </c>
      <c r="AF841" s="0" t="n">
        <v>101.274242970634</v>
      </c>
      <c r="AG841" s="0" t="n">
        <v>102.423972221489</v>
      </c>
      <c r="AH841" s="0" t="n">
        <v>97.2686720101376</v>
      </c>
      <c r="AI841" s="0" t="n">
        <v>101.608162720539</v>
      </c>
    </row>
    <row r="842" customFormat="false" ht="12.75" hidden="false" customHeight="false" outlineLevel="0" collapsed="false">
      <c r="A842" s="0" t="n">
        <v>110011019</v>
      </c>
      <c r="B842" s="0" t="n">
        <v>11</v>
      </c>
      <c r="C842" s="0" t="s">
        <v>82</v>
      </c>
      <c r="D842" s="0" t="n">
        <v>1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4006</v>
      </c>
      <c r="K842" s="0" t="n">
        <v>3940</v>
      </c>
      <c r="L842" s="0" t="n">
        <v>3930</v>
      </c>
      <c r="M842" s="0" t="n">
        <v>4003</v>
      </c>
      <c r="N842" s="0" t="n">
        <v>3918</v>
      </c>
      <c r="O842" s="0" t="n">
        <v>3875</v>
      </c>
      <c r="P842" s="0" t="n">
        <v>3987</v>
      </c>
      <c r="Q842" s="0" t="n">
        <v>3842</v>
      </c>
      <c r="R842" s="0" t="n">
        <v>3733</v>
      </c>
      <c r="S842" s="0" t="n">
        <v>3661</v>
      </c>
      <c r="T842" s="0" t="n">
        <v>3637</v>
      </c>
      <c r="U842" s="0" t="n">
        <v>3534</v>
      </c>
      <c r="V842" s="0" t="n">
        <v>3608</v>
      </c>
      <c r="W842" s="0" t="n">
        <v>3578</v>
      </c>
      <c r="X842" s="0" t="n">
        <v>3647</v>
      </c>
      <c r="Y842" s="0" t="n">
        <v>3573</v>
      </c>
      <c r="Z842" s="0" t="n">
        <v>3489</v>
      </c>
      <c r="AA842" s="0" t="n">
        <v>3551</v>
      </c>
      <c r="AB842" s="0" t="n">
        <v>3527</v>
      </c>
      <c r="AC842" s="0" t="n">
        <v>3525</v>
      </c>
      <c r="AD842" s="0" t="n">
        <v>3419</v>
      </c>
      <c r="AE842" s="0" t="n">
        <v>3345</v>
      </c>
      <c r="AF842" s="0" t="n">
        <v>3389</v>
      </c>
      <c r="AG842" s="0" t="n">
        <v>3527</v>
      </c>
      <c r="AH842" s="0" t="n">
        <v>3567</v>
      </c>
      <c r="AI842" s="0" t="n">
        <v>3573</v>
      </c>
    </row>
    <row r="843" customFormat="false" ht="12.75" hidden="false" customHeight="false" outlineLevel="0" collapsed="false">
      <c r="A843" s="0" t="n">
        <v>110011039</v>
      </c>
      <c r="B843" s="0" t="n">
        <v>11</v>
      </c>
      <c r="C843" s="0" t="s">
        <v>82</v>
      </c>
      <c r="D843" s="0" t="n">
        <v>1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333.164228507747</v>
      </c>
      <c r="K843" s="0" t="n">
        <v>330.016417060341</v>
      </c>
      <c r="L843" s="0" t="n">
        <v>330.393698139539</v>
      </c>
      <c r="M843" s="0" t="n">
        <v>338.952912387065</v>
      </c>
      <c r="N843" s="0" t="n">
        <v>333.546162686758</v>
      </c>
      <c r="O843" s="0" t="n">
        <v>331.190919813337</v>
      </c>
      <c r="P843" s="0" t="n">
        <v>342.997247075017</v>
      </c>
      <c r="Q843" s="0" t="n">
        <v>332.836648416384</v>
      </c>
      <c r="R843" s="0" t="n">
        <v>325.943647460469</v>
      </c>
      <c r="S843" s="0" t="n">
        <v>321.002376171646</v>
      </c>
      <c r="T843" s="0" t="n">
        <v>320.65241348909</v>
      </c>
      <c r="U843" s="0" t="n">
        <v>313.589777718621</v>
      </c>
      <c r="V843" s="0" t="n">
        <v>320.230054407157</v>
      </c>
      <c r="W843" s="0" t="n">
        <v>318.667616672604</v>
      </c>
      <c r="X843" s="0" t="n">
        <v>326.657470934919</v>
      </c>
      <c r="Y843" s="0" t="n">
        <v>321.307170734339</v>
      </c>
      <c r="Z843" s="0" t="n">
        <v>314.097947425279</v>
      </c>
      <c r="AA843" s="0" t="n">
        <v>320.247468051911</v>
      </c>
      <c r="AB843" s="0" t="n">
        <v>317.179111322944</v>
      </c>
      <c r="AC843" s="0" t="n">
        <v>315.622649618567</v>
      </c>
      <c r="AD843" s="0" t="n">
        <v>304.634109397414</v>
      </c>
      <c r="AE843" s="0" t="n">
        <v>296.584621932189</v>
      </c>
      <c r="AF843" s="0" t="n">
        <v>298.48511537784</v>
      </c>
      <c r="AG843" s="0" t="n">
        <v>310.115007209932</v>
      </c>
      <c r="AH843" s="0" t="n">
        <v>313.463921330838</v>
      </c>
      <c r="AI843" s="0" t="n">
        <v>312.713332983248</v>
      </c>
    </row>
    <row r="844" customFormat="false" ht="12.75" hidden="false" customHeight="false" outlineLevel="0" collapsed="false">
      <c r="A844" s="0" t="n">
        <v>110011040</v>
      </c>
      <c r="B844" s="0" t="n">
        <v>11</v>
      </c>
      <c r="C844" s="0" t="s">
        <v>82</v>
      </c>
      <c r="D844" s="0" t="n">
        <v>1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322.926282369913</v>
      </c>
      <c r="K844" s="0" t="n">
        <v>319.791274996267</v>
      </c>
      <c r="L844" s="0" t="n">
        <v>320.143952506259</v>
      </c>
      <c r="M844" s="0" t="n">
        <v>328.533211233928</v>
      </c>
      <c r="N844" s="0" t="n">
        <v>323.182908557243</v>
      </c>
      <c r="O844" s="0" t="n">
        <v>320.844355102273</v>
      </c>
      <c r="P844" s="0" t="n">
        <v>332.432247932041</v>
      </c>
      <c r="Q844" s="0" t="n">
        <v>322.394462433551</v>
      </c>
      <c r="R844" s="0" t="n">
        <v>315.570686711316</v>
      </c>
      <c r="S844" s="0" t="n">
        <v>310.687512144398</v>
      </c>
      <c r="T844" s="0" t="n">
        <v>310.315130616289</v>
      </c>
      <c r="U844" s="0" t="n">
        <v>303.335121687015</v>
      </c>
      <c r="V844" s="0" t="n">
        <v>309.865319291848</v>
      </c>
      <c r="W844" s="0" t="n">
        <v>308.310656117435</v>
      </c>
      <c r="X844" s="0" t="n">
        <v>316.140925719599</v>
      </c>
      <c r="Y844" s="0" t="n">
        <v>310.857178230276</v>
      </c>
      <c r="Z844" s="0" t="n">
        <v>303.76119614447</v>
      </c>
      <c r="AA844" s="0" t="n">
        <v>309.799991061666</v>
      </c>
      <c r="AB844" s="0" t="n">
        <v>306.796878369725</v>
      </c>
      <c r="AC844" s="0" t="n">
        <v>305.288458119457</v>
      </c>
      <c r="AD844" s="0" t="n">
        <v>294.507554555609</v>
      </c>
      <c r="AE844" s="0" t="n">
        <v>286.618108750363</v>
      </c>
      <c r="AF844" s="0" t="n">
        <v>288.519513063866</v>
      </c>
      <c r="AG844" s="0" t="n">
        <v>299.964003779367</v>
      </c>
      <c r="AH844" s="0" t="n">
        <v>303.260517329351</v>
      </c>
      <c r="AI844" s="0" t="n">
        <v>302.542841057634</v>
      </c>
    </row>
    <row r="845" customFormat="false" ht="12.75" hidden="false" customHeight="false" outlineLevel="0" collapsed="false">
      <c r="A845" s="0" t="n">
        <v>110011041</v>
      </c>
      <c r="B845" s="0" t="n">
        <v>11</v>
      </c>
      <c r="C845" s="0" t="s">
        <v>82</v>
      </c>
      <c r="D845" s="0" t="n">
        <v>1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343.644168185517</v>
      </c>
      <c r="K845" s="0" t="n">
        <v>340.485292421032</v>
      </c>
      <c r="L845" s="0" t="n">
        <v>340.888078266748</v>
      </c>
      <c r="M845" s="0" t="n">
        <v>349.61899668469</v>
      </c>
      <c r="N845" s="0" t="n">
        <v>344.157143939538</v>
      </c>
      <c r="O845" s="0" t="n">
        <v>341.786199322787</v>
      </c>
      <c r="P845" s="0" t="n">
        <v>353.81257237127</v>
      </c>
      <c r="Q845" s="0" t="n">
        <v>343.530937805441</v>
      </c>
      <c r="R845" s="0" t="n">
        <v>336.570719232662</v>
      </c>
      <c r="S845" s="0" t="n">
        <v>331.572434400638</v>
      </c>
      <c r="T845" s="0" t="n">
        <v>331.246299178707</v>
      </c>
      <c r="U845" s="0" t="n">
        <v>324.102719515245</v>
      </c>
      <c r="V845" s="0" t="n">
        <v>330.85311988082</v>
      </c>
      <c r="W845" s="0" t="n">
        <v>329.283808635226</v>
      </c>
      <c r="X845" s="0" t="n">
        <v>337.434705764021</v>
      </c>
      <c r="Y845" s="0" t="n">
        <v>332.018908678883</v>
      </c>
      <c r="Z845" s="0" t="n">
        <v>324.69674919984</v>
      </c>
      <c r="AA845" s="0" t="n">
        <v>330.957448050886</v>
      </c>
      <c r="AB845" s="0" t="n">
        <v>327.823106315434</v>
      </c>
      <c r="AC845" s="0" t="n">
        <v>326.217466843691</v>
      </c>
      <c r="AD845" s="0" t="n">
        <v>315.020037599973</v>
      </c>
      <c r="AE845" s="0" t="n">
        <v>306.809257587297</v>
      </c>
      <c r="AF845" s="0" t="n">
        <v>308.707111799029</v>
      </c>
      <c r="AG845" s="0" t="n">
        <v>320.52194280563</v>
      </c>
      <c r="AH845" s="0" t="n">
        <v>323.923112187749</v>
      </c>
      <c r="AI845" s="0" t="n">
        <v>323.138569578578</v>
      </c>
    </row>
    <row r="846" customFormat="false" ht="12.75" hidden="false" customHeight="false" outlineLevel="0" collapsed="false">
      <c r="A846" s="0" t="n">
        <v>110011042</v>
      </c>
      <c r="B846" s="0" t="n">
        <v>11</v>
      </c>
      <c r="C846" s="0" t="s">
        <v>82</v>
      </c>
      <c r="D846" s="0" t="n">
        <v>1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467.660730488919</v>
      </c>
      <c r="K846" s="0" t="n">
        <v>457.51660147712</v>
      </c>
      <c r="L846" s="0" t="n">
        <v>454.381788823567</v>
      </c>
      <c r="M846" s="0" t="n">
        <v>467.713178522704</v>
      </c>
      <c r="N846" s="0" t="n">
        <v>464.030718184226</v>
      </c>
      <c r="O846" s="0" t="n">
        <v>455.525940837548</v>
      </c>
      <c r="P846" s="0" t="n">
        <v>465.959226713108</v>
      </c>
      <c r="Q846" s="0" t="n">
        <v>453.838724882553</v>
      </c>
      <c r="R846" s="0" t="n">
        <v>435.892065852129</v>
      </c>
      <c r="S846" s="0" t="n">
        <v>425.824154884903</v>
      </c>
      <c r="T846" s="0" t="n">
        <v>426.211361376774</v>
      </c>
      <c r="U846" s="0" t="n">
        <v>415.968503660961</v>
      </c>
      <c r="V846" s="0" t="n">
        <v>421.192230495671</v>
      </c>
      <c r="W846" s="0" t="n">
        <v>420.779256075528</v>
      </c>
      <c r="X846" s="0" t="n">
        <v>428.671876725994</v>
      </c>
      <c r="Y846" s="0" t="n">
        <v>418.42157295274</v>
      </c>
      <c r="Z846" s="0" t="n">
        <v>406.369063588305</v>
      </c>
      <c r="AA846" s="0" t="n">
        <v>412.811462257385</v>
      </c>
      <c r="AB846" s="0" t="n">
        <v>407.256628728178</v>
      </c>
      <c r="AC846" s="0" t="n">
        <v>397.741942749397</v>
      </c>
      <c r="AD846" s="0" t="n">
        <v>386.216169277358</v>
      </c>
      <c r="AE846" s="0" t="n">
        <v>369.302754277282</v>
      </c>
      <c r="AF846" s="0" t="n">
        <v>374.737244379975</v>
      </c>
      <c r="AG846" s="0" t="n">
        <v>381.071049744068</v>
      </c>
      <c r="AH846" s="0" t="n">
        <v>382.948397862221</v>
      </c>
      <c r="AI846" s="0" t="n">
        <v>378.504238922858</v>
      </c>
    </row>
    <row r="847" customFormat="false" ht="12.75" hidden="false" customHeight="false" outlineLevel="0" collapsed="false">
      <c r="A847" s="0" t="n">
        <v>110011044</v>
      </c>
      <c r="B847" s="0" t="n">
        <v>11</v>
      </c>
      <c r="C847" s="0" t="s">
        <v>82</v>
      </c>
      <c r="D847" s="0" t="n">
        <v>1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450.876479266856</v>
      </c>
      <c r="K847" s="0" t="n">
        <v>441.293709795968</v>
      </c>
      <c r="L847" s="0" t="n">
        <v>438.277276800316</v>
      </c>
      <c r="M847" s="0" t="n">
        <v>451.531203549054</v>
      </c>
      <c r="N847" s="0" t="n">
        <v>447.806482013192</v>
      </c>
      <c r="O847" s="0" t="n">
        <v>439.665325150767</v>
      </c>
      <c r="P847" s="0" t="n">
        <v>450.214413614946</v>
      </c>
      <c r="Q847" s="0" t="n">
        <v>438.217319028292</v>
      </c>
      <c r="R847" s="0" t="n">
        <v>420.727317619849</v>
      </c>
      <c r="S847" s="0" t="n">
        <v>410.993522921986</v>
      </c>
      <c r="T847" s="0" t="n">
        <v>411.375897983891</v>
      </c>
      <c r="U847" s="0" t="n">
        <v>401.3190010656</v>
      </c>
      <c r="V847" s="0" t="n">
        <v>406.590143839498</v>
      </c>
      <c r="W847" s="0" t="n">
        <v>405.880001476571</v>
      </c>
      <c r="X847" s="0" t="n">
        <v>413.701729595565</v>
      </c>
      <c r="Y847" s="0" t="n">
        <v>403.692149610769</v>
      </c>
      <c r="Z847" s="0" t="n">
        <v>392.026529494341</v>
      </c>
      <c r="AA847" s="0" t="n">
        <v>398.384615863916</v>
      </c>
      <c r="AB847" s="0" t="n">
        <v>392.954328626965</v>
      </c>
      <c r="AC847" s="0" t="n">
        <v>383.831867723084</v>
      </c>
      <c r="AD847" s="0" t="n">
        <v>372.429112621475</v>
      </c>
      <c r="AE847" s="0" t="n">
        <v>356.224593891262</v>
      </c>
      <c r="AF847" s="0" t="n">
        <v>361.616169370672</v>
      </c>
      <c r="AG847" s="0" t="n">
        <v>368.046645928767</v>
      </c>
      <c r="AH847" s="0" t="n">
        <v>370.007416384722</v>
      </c>
      <c r="AI847" s="0" t="n">
        <v>365.712705080489</v>
      </c>
    </row>
    <row r="848" customFormat="false" ht="12.75" hidden="false" customHeight="false" outlineLevel="0" collapsed="false">
      <c r="A848" s="0" t="n">
        <v>110011045</v>
      </c>
      <c r="B848" s="0" t="n">
        <v>11</v>
      </c>
      <c r="C848" s="0" t="s">
        <v>82</v>
      </c>
      <c r="D848" s="0" t="n">
        <v>1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484.747420014341</v>
      </c>
      <c r="K848" s="0" t="n">
        <v>474.028240631423</v>
      </c>
      <c r="L848" s="0" t="n">
        <v>470.772810191947</v>
      </c>
      <c r="M848" s="0" t="n">
        <v>484.176059846239</v>
      </c>
      <c r="N848" s="0" t="n">
        <v>480.539623530944</v>
      </c>
      <c r="O848" s="0" t="n">
        <v>471.66366736581</v>
      </c>
      <c r="P848" s="0" t="n">
        <v>481.970865015099</v>
      </c>
      <c r="Q848" s="0" t="n">
        <v>469.729890663042</v>
      </c>
      <c r="R848" s="0" t="n">
        <v>451.321549276299</v>
      </c>
      <c r="S848" s="0" t="n">
        <v>440.913976402461</v>
      </c>
      <c r="T848" s="0" t="n">
        <v>441.305944873363</v>
      </c>
      <c r="U848" s="0" t="n">
        <v>430.876946492812</v>
      </c>
      <c r="V848" s="0" t="n">
        <v>436.048322259478</v>
      </c>
      <c r="W848" s="0" t="n">
        <v>435.943318716068</v>
      </c>
      <c r="X848" s="0" t="n">
        <v>443.904370893724</v>
      </c>
      <c r="Y848" s="0" t="n">
        <v>433.411232812949</v>
      </c>
      <c r="Z848" s="0" t="n">
        <v>420.965672897255</v>
      </c>
      <c r="AA848" s="0" t="n">
        <v>427.491323310313</v>
      </c>
      <c r="AB848" s="0" t="n">
        <v>421.811007438049</v>
      </c>
      <c r="AC848" s="0" t="n">
        <v>411.8961459158</v>
      </c>
      <c r="AD848" s="0" t="n">
        <v>400.250303341733</v>
      </c>
      <c r="AE848" s="0" t="n">
        <v>382.613385292504</v>
      </c>
      <c r="AF848" s="0" t="n">
        <v>388.088877810523</v>
      </c>
      <c r="AG848" s="0" t="n">
        <v>394.318756441031</v>
      </c>
      <c r="AH848" s="0" t="n">
        <v>396.108707186076</v>
      </c>
      <c r="AI848" s="0" t="n">
        <v>391.512580341267</v>
      </c>
    </row>
    <row r="849" customFormat="false" ht="12.75" hidden="false" customHeight="false" outlineLevel="0" collapsed="false">
      <c r="A849" s="0" t="n">
        <v>110011046</v>
      </c>
      <c r="B849" s="0" t="n">
        <v>11</v>
      </c>
      <c r="C849" s="0" t="s">
        <v>82</v>
      </c>
      <c r="D849" s="0" t="n">
        <v>1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93.486565753116</v>
      </c>
      <c r="K849" s="0" t="n">
        <v>192.454437741919</v>
      </c>
      <c r="L849" s="0" t="n">
        <v>190.264789250684</v>
      </c>
      <c r="M849" s="0" t="n">
        <v>193.037916743</v>
      </c>
      <c r="N849" s="0" t="n">
        <v>187.528651092727</v>
      </c>
      <c r="O849" s="0" t="n">
        <v>187.133914790829</v>
      </c>
      <c r="P849" s="0" t="n">
        <v>192.625023803816</v>
      </c>
      <c r="Q849" s="0" t="n">
        <v>185.231371452846</v>
      </c>
      <c r="R849" s="0" t="n">
        <v>177.606754251477</v>
      </c>
      <c r="S849" s="0" t="n">
        <v>174.350487548965</v>
      </c>
      <c r="T849" s="0" t="n">
        <v>171.094418248284</v>
      </c>
      <c r="U849" s="0" t="n">
        <v>165.088402913324</v>
      </c>
      <c r="V849" s="0" t="n">
        <v>168.154411760322</v>
      </c>
      <c r="W849" s="0" t="n">
        <v>167.635670595837</v>
      </c>
      <c r="X849" s="0" t="n">
        <v>169.211997972752</v>
      </c>
      <c r="Y849" s="0" t="n">
        <v>166.385554257672</v>
      </c>
      <c r="Z849" s="0" t="n">
        <v>156.909012327381</v>
      </c>
      <c r="AA849" s="0" t="n">
        <v>159.942041953239</v>
      </c>
      <c r="AB849" s="0" t="n">
        <v>157.20175954022</v>
      </c>
      <c r="AC849" s="0" t="n">
        <v>153.104423298214</v>
      </c>
      <c r="AD849" s="0" t="n">
        <v>148.317419981631</v>
      </c>
      <c r="AE849" s="0" t="n">
        <v>142.72926472016</v>
      </c>
      <c r="AF849" s="0" t="n">
        <v>143.648149899412</v>
      </c>
      <c r="AG849" s="0" t="n">
        <v>143.940729310508</v>
      </c>
      <c r="AH849" s="0" t="n">
        <v>147.086905464974</v>
      </c>
      <c r="AI849" s="0" t="n">
        <v>145.031465565313</v>
      </c>
    </row>
    <row r="850" customFormat="false" ht="12.75" hidden="false" customHeight="false" outlineLevel="0" collapsed="false">
      <c r="A850" s="0" t="n">
        <v>110011048</v>
      </c>
      <c r="B850" s="0" t="n">
        <v>11</v>
      </c>
      <c r="C850" s="0" t="s">
        <v>82</v>
      </c>
      <c r="D850" s="0" t="n">
        <v>1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187.053497508773</v>
      </c>
      <c r="K850" s="0" t="n">
        <v>186.000492660795</v>
      </c>
      <c r="L850" s="0" t="n">
        <v>183.86028289312</v>
      </c>
      <c r="M850" s="0" t="n">
        <v>186.610755648646</v>
      </c>
      <c r="N850" s="0" t="n">
        <v>181.209600231108</v>
      </c>
      <c r="O850" s="0" t="n">
        <v>180.80244396663</v>
      </c>
      <c r="P850" s="0" t="n">
        <v>186.187892128106</v>
      </c>
      <c r="Q850" s="0" t="n">
        <v>178.938966977437</v>
      </c>
      <c r="R850" s="0" t="n">
        <v>171.449256745018</v>
      </c>
      <c r="S850" s="0" t="n">
        <v>168.224990944788</v>
      </c>
      <c r="T850" s="0" t="n">
        <v>165.080286283412</v>
      </c>
      <c r="U850" s="0" t="n">
        <v>159.200661496186</v>
      </c>
      <c r="V850" s="0" t="n">
        <v>162.193515201891</v>
      </c>
      <c r="W850" s="0" t="n">
        <v>161.666025852743</v>
      </c>
      <c r="X850" s="0" t="n">
        <v>163.225838021576</v>
      </c>
      <c r="Y850" s="0" t="n">
        <v>160.4158584343</v>
      </c>
      <c r="Z850" s="0" t="n">
        <v>151.247034720649</v>
      </c>
      <c r="AA850" s="0" t="n">
        <v>154.212543367155</v>
      </c>
      <c r="AB850" s="0" t="n">
        <v>151.54450019103</v>
      </c>
      <c r="AC850" s="0" t="n">
        <v>147.588756878957</v>
      </c>
      <c r="AD850" s="0" t="n">
        <v>142.907871351017</v>
      </c>
      <c r="AE850" s="0" t="n">
        <v>137.447342775718</v>
      </c>
      <c r="AF850" s="0" t="n">
        <v>138.386008742391</v>
      </c>
      <c r="AG850" s="0" t="n">
        <v>138.758378557322</v>
      </c>
      <c r="AH850" s="0" t="n">
        <v>141.806908711426</v>
      </c>
      <c r="AI850" s="0" t="n">
        <v>139.831833084926</v>
      </c>
    </row>
    <row r="851" customFormat="false" ht="12.75" hidden="false" customHeight="false" outlineLevel="0" collapsed="false">
      <c r="A851" s="0" t="n">
        <v>110011049</v>
      </c>
      <c r="B851" s="0" t="n">
        <v>11</v>
      </c>
      <c r="C851" s="0" t="s">
        <v>82</v>
      </c>
      <c r="D851" s="0" t="n">
        <v>1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200.026876891118</v>
      </c>
      <c r="K851" s="0" t="n">
        <v>199.016917577013</v>
      </c>
      <c r="L851" s="0" t="n">
        <v>196.777410873006</v>
      </c>
      <c r="M851" s="0" t="n">
        <v>199.572375240486</v>
      </c>
      <c r="N851" s="0" t="n">
        <v>193.954488907256</v>
      </c>
      <c r="O851" s="0" t="n">
        <v>193.572826402705</v>
      </c>
      <c r="P851" s="0" t="n">
        <v>199.170023560077</v>
      </c>
      <c r="Q851" s="0" t="n">
        <v>191.630992434651</v>
      </c>
      <c r="R851" s="0" t="n">
        <v>183.871365776891</v>
      </c>
      <c r="S851" s="0" t="n">
        <v>180.583992976376</v>
      </c>
      <c r="T851" s="0" t="n">
        <v>177.214649899793</v>
      </c>
      <c r="U851" s="0" t="n">
        <v>171.081558394123</v>
      </c>
      <c r="V851" s="0" t="n">
        <v>174.221376529785</v>
      </c>
      <c r="W851" s="0" t="n">
        <v>173.71203312459</v>
      </c>
      <c r="X851" s="0" t="n">
        <v>175.304454747299</v>
      </c>
      <c r="Y851" s="0" t="n">
        <v>172.462786219498</v>
      </c>
      <c r="Z851" s="0" t="n">
        <v>162.673578723083</v>
      </c>
      <c r="AA851" s="0" t="n">
        <v>165.774584877461</v>
      </c>
      <c r="AB851" s="0" t="n">
        <v>162.961240962015</v>
      </c>
      <c r="AC851" s="0" t="n">
        <v>158.719861240825</v>
      </c>
      <c r="AD851" s="0" t="n">
        <v>153.826057971867</v>
      </c>
      <c r="AE851" s="0" t="n">
        <v>148.10938092375</v>
      </c>
      <c r="AF851" s="0" t="n">
        <v>149.007109345052</v>
      </c>
      <c r="AG851" s="0" t="n">
        <v>149.216763659853</v>
      </c>
      <c r="AH851" s="0" t="n">
        <v>152.462064159096</v>
      </c>
      <c r="AI851" s="0" t="n">
        <v>150.324690992965</v>
      </c>
    </row>
    <row r="852" customFormat="false" ht="12.75" hidden="false" customHeight="false" outlineLevel="0" collapsed="false">
      <c r="A852" s="0" t="n">
        <v>110011050</v>
      </c>
      <c r="B852" s="0" t="n">
        <v>11</v>
      </c>
      <c r="C852" s="0" t="s">
        <v>82</v>
      </c>
      <c r="D852" s="0" t="n">
        <v>1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14.197721583817</v>
      </c>
      <c r="K852" s="0" t="n">
        <v>112.834555382524</v>
      </c>
      <c r="L852" s="0" t="n">
        <v>113.638084139515</v>
      </c>
      <c r="M852" s="0" t="n">
        <v>115.072598912911</v>
      </c>
      <c r="N852" s="0" t="n">
        <v>111.209633665608</v>
      </c>
      <c r="O852" s="0" t="n">
        <v>112.91969539856</v>
      </c>
      <c r="P852" s="0" t="n">
        <v>116.699170715444</v>
      </c>
      <c r="Q852" s="0" t="n">
        <v>113.721033468762</v>
      </c>
      <c r="R852" s="0" t="n">
        <v>113.423853191031</v>
      </c>
      <c r="S852" s="0" t="n">
        <v>112.981277061859</v>
      </c>
      <c r="T852" s="0" t="n">
        <v>113.018693816304</v>
      </c>
      <c r="U852" s="0" t="n">
        <v>109.430956586103</v>
      </c>
      <c r="V852" s="0" t="n">
        <v>110.991017996662</v>
      </c>
      <c r="W852" s="0" t="n">
        <v>111.95786452792</v>
      </c>
      <c r="X852" s="0" t="n">
        <v>114.657491853711</v>
      </c>
      <c r="Y852" s="0" t="n">
        <v>113.912149646221</v>
      </c>
      <c r="Z852" s="0" t="n">
        <v>111.518324514238</v>
      </c>
      <c r="AA852" s="0" t="n">
        <v>114.796803334125</v>
      </c>
      <c r="AB852" s="0" t="n">
        <v>113.559949202816</v>
      </c>
      <c r="AC852" s="0" t="n">
        <v>114.142050802297</v>
      </c>
      <c r="AD852" s="0" t="n">
        <v>111.980927955983</v>
      </c>
      <c r="AE852" s="0" t="n">
        <v>108.952031352125</v>
      </c>
      <c r="AF852" s="0" t="n">
        <v>110.099026512236</v>
      </c>
      <c r="AG852" s="0" t="n">
        <v>112.10790436459</v>
      </c>
      <c r="AH852" s="0" t="n">
        <v>114.360679911797</v>
      </c>
      <c r="AI852" s="0" t="n">
        <v>115.246901088686</v>
      </c>
    </row>
    <row r="853" customFormat="false" ht="12.75" hidden="false" customHeight="false" outlineLevel="0" collapsed="false">
      <c r="A853" s="0" t="n">
        <v>110011051</v>
      </c>
      <c r="B853" s="0" t="n">
        <v>11</v>
      </c>
      <c r="C853" s="0" t="s">
        <v>82</v>
      </c>
      <c r="D853" s="0" t="n">
        <v>1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110.68849093239</v>
      </c>
      <c r="K853" s="0" t="n">
        <v>109.338519128328</v>
      </c>
      <c r="L853" s="0" t="n">
        <v>110.112709826257</v>
      </c>
      <c r="M853" s="0" t="n">
        <v>111.53516923531</v>
      </c>
      <c r="N853" s="0" t="n">
        <v>107.754358731418</v>
      </c>
      <c r="O853" s="0" t="n">
        <v>109.392029434006</v>
      </c>
      <c r="P853" s="0" t="n">
        <v>113.104603560434</v>
      </c>
      <c r="Q853" s="0" t="n">
        <v>110.153228699393</v>
      </c>
      <c r="R853" s="0" t="n">
        <v>109.814207209786</v>
      </c>
      <c r="S853" s="0" t="n">
        <v>109.350816364288</v>
      </c>
      <c r="T853" s="0" t="n">
        <v>109.375165313958</v>
      </c>
      <c r="U853" s="0" t="n">
        <v>105.852469981202</v>
      </c>
      <c r="V853" s="0" t="n">
        <v>107.398624072726</v>
      </c>
      <c r="W853" s="0" t="n">
        <v>108.319141525991</v>
      </c>
      <c r="X853" s="0" t="n">
        <v>110.966161317465</v>
      </c>
      <c r="Y853" s="0" t="n">
        <v>110.207342476171</v>
      </c>
      <c r="Z853" s="0" t="n">
        <v>107.84833178361</v>
      </c>
      <c r="AA853" s="0" t="n">
        <v>111.051771503952</v>
      </c>
      <c r="AB853" s="0" t="n">
        <v>109.84278812666</v>
      </c>
      <c r="AC853" s="0" t="n">
        <v>110.404784758438</v>
      </c>
      <c r="AD853" s="0" t="n">
        <v>108.258491849187</v>
      </c>
      <c r="AE853" s="0" t="n">
        <v>105.290776599321</v>
      </c>
      <c r="AF853" s="0" t="n">
        <v>106.423120891322</v>
      </c>
      <c r="AG853" s="0" t="n">
        <v>108.438273113794</v>
      </c>
      <c r="AH853" s="0" t="n">
        <v>110.638183829726</v>
      </c>
      <c r="AI853" s="0" t="n">
        <v>111.498683301511</v>
      </c>
    </row>
    <row r="854" customFormat="false" ht="12.75" hidden="false" customHeight="false" outlineLevel="0" collapsed="false">
      <c r="A854" s="0" t="n">
        <v>110011052</v>
      </c>
      <c r="B854" s="0" t="n">
        <v>11</v>
      </c>
      <c r="C854" s="0" t="s">
        <v>82</v>
      </c>
      <c r="D854" s="0" t="n">
        <v>1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17.789899648364</v>
      </c>
      <c r="K854" s="0" t="n">
        <v>116.413925485384</v>
      </c>
      <c r="L854" s="0" t="n">
        <v>117.247599873632</v>
      </c>
      <c r="M854" s="0" t="n">
        <v>118.693674276176</v>
      </c>
      <c r="N854" s="0" t="n">
        <v>114.747504790998</v>
      </c>
      <c r="O854" s="0" t="n">
        <v>116.532160787237</v>
      </c>
      <c r="P854" s="0" t="n">
        <v>120.378907226024</v>
      </c>
      <c r="Q854" s="0" t="n">
        <v>117.374974966263</v>
      </c>
      <c r="R854" s="0" t="n">
        <v>117.121926271857</v>
      </c>
      <c r="S854" s="0" t="n">
        <v>116.701556928857</v>
      </c>
      <c r="T854" s="0" t="n">
        <v>116.752665783182</v>
      </c>
      <c r="U854" s="0" t="n">
        <v>113.099575141555</v>
      </c>
      <c r="V854" s="0" t="n">
        <v>114.672948642896</v>
      </c>
      <c r="W854" s="0" t="n">
        <v>115.687663601839</v>
      </c>
      <c r="X854" s="0" t="n">
        <v>118.440325018636</v>
      </c>
      <c r="Y854" s="0" t="n">
        <v>117.709752709113</v>
      </c>
      <c r="Z854" s="0" t="n">
        <v>115.281356477505</v>
      </c>
      <c r="AA854" s="0" t="n">
        <v>118.635932727197</v>
      </c>
      <c r="AB854" s="0" t="n">
        <v>117.37082919936</v>
      </c>
      <c r="AC854" s="0" t="n">
        <v>117.973569761448</v>
      </c>
      <c r="AD854" s="0" t="n">
        <v>115.798707521466</v>
      </c>
      <c r="AE854" s="0" t="n">
        <v>112.708108849339</v>
      </c>
      <c r="AF854" s="0" t="n">
        <v>113.869505497628</v>
      </c>
      <c r="AG854" s="0" t="n">
        <v>115.870056190094</v>
      </c>
      <c r="AH854" s="0" t="n">
        <v>118.176494416527</v>
      </c>
      <c r="AI854" s="0" t="n">
        <v>119.089002093034</v>
      </c>
    </row>
    <row r="855" customFormat="false" ht="12.75" hidden="false" customHeight="false" outlineLevel="0" collapsed="false">
      <c r="A855" s="0" t="n">
        <v>111011019</v>
      </c>
      <c r="B855" s="0" t="n">
        <v>11</v>
      </c>
      <c r="C855" s="0" t="s">
        <v>82</v>
      </c>
      <c r="D855" s="0" t="n">
        <v>1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2056</v>
      </c>
      <c r="K855" s="0" t="n">
        <v>2033</v>
      </c>
      <c r="L855" s="0" t="n">
        <v>2030</v>
      </c>
      <c r="M855" s="0" t="n">
        <v>2074</v>
      </c>
      <c r="N855" s="0" t="n">
        <v>2053</v>
      </c>
      <c r="O855" s="0" t="n">
        <v>1965</v>
      </c>
      <c r="P855" s="0" t="n">
        <v>2041</v>
      </c>
      <c r="Q855" s="0" t="n">
        <v>1984</v>
      </c>
      <c r="R855" s="0" t="n">
        <v>1861</v>
      </c>
      <c r="S855" s="0" t="n">
        <v>1827</v>
      </c>
      <c r="T855" s="0" t="n">
        <v>1822</v>
      </c>
      <c r="U855" s="0" t="n">
        <v>1744</v>
      </c>
      <c r="V855" s="0" t="n">
        <v>1830</v>
      </c>
      <c r="W855" s="0" t="n">
        <v>1857</v>
      </c>
      <c r="X855" s="0" t="n">
        <v>1852</v>
      </c>
      <c r="Y855" s="0" t="n">
        <v>1811</v>
      </c>
      <c r="Z855" s="0" t="n">
        <v>1741</v>
      </c>
      <c r="AA855" s="0" t="n">
        <v>1781</v>
      </c>
      <c r="AB855" s="0" t="n">
        <v>1786</v>
      </c>
      <c r="AC855" s="0" t="n">
        <v>1738</v>
      </c>
      <c r="AD855" s="0" t="n">
        <v>1728</v>
      </c>
      <c r="AE855" s="0" t="n">
        <v>1661</v>
      </c>
      <c r="AF855" s="0" t="n">
        <v>1784</v>
      </c>
      <c r="AG855" s="0" t="n">
        <v>1743</v>
      </c>
      <c r="AH855" s="0" t="n">
        <v>1825</v>
      </c>
      <c r="AI855" s="0" t="n">
        <v>1818</v>
      </c>
    </row>
    <row r="856" customFormat="false" ht="12.75" hidden="false" customHeight="false" outlineLevel="0" collapsed="false">
      <c r="A856" s="0" t="n">
        <v>111011039</v>
      </c>
      <c r="B856" s="0" t="n">
        <v>11</v>
      </c>
      <c r="C856" s="0" t="s">
        <v>82</v>
      </c>
      <c r="D856" s="0" t="n">
        <v>1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359.244607836285</v>
      </c>
      <c r="K856" s="0" t="n">
        <v>358.041041753256</v>
      </c>
      <c r="L856" s="0" t="n">
        <v>358.936910207423</v>
      </c>
      <c r="M856" s="0" t="n">
        <v>369.527026786255</v>
      </c>
      <c r="N856" s="0" t="n">
        <v>368.06692256252</v>
      </c>
      <c r="O856" s="0" t="n">
        <v>353.7379207051</v>
      </c>
      <c r="P856" s="0" t="n">
        <v>370.077569419009</v>
      </c>
      <c r="Q856" s="0" t="n">
        <v>362.449898243653</v>
      </c>
      <c r="R856" s="0" t="n">
        <v>342.944122774365</v>
      </c>
      <c r="S856" s="0" t="n">
        <v>338.331453714146</v>
      </c>
      <c r="T856" s="0" t="n">
        <v>339.479489625566</v>
      </c>
      <c r="U856" s="0" t="n">
        <v>327.23458629405</v>
      </c>
      <c r="V856" s="0" t="n">
        <v>342.446527816763</v>
      </c>
      <c r="W856" s="0" t="n">
        <v>348.473901988197</v>
      </c>
      <c r="X856" s="0" t="n">
        <v>349.540143326558</v>
      </c>
      <c r="Y856" s="0" t="n">
        <v>342.739264558375</v>
      </c>
      <c r="Z856" s="0" t="n">
        <v>329.242232266117</v>
      </c>
      <c r="AA856" s="0" t="n">
        <v>337.176501770129</v>
      </c>
      <c r="AB856" s="0" t="n">
        <v>336.609591300169</v>
      </c>
      <c r="AC856" s="0" t="n">
        <v>325.532783661176</v>
      </c>
      <c r="AD856" s="0" t="n">
        <v>321.359230523176</v>
      </c>
      <c r="AE856" s="0" t="n">
        <v>306.938359164078</v>
      </c>
      <c r="AF856" s="0" t="n">
        <v>326.941121276097</v>
      </c>
      <c r="AG856" s="0" t="n">
        <v>318.669886884074</v>
      </c>
      <c r="AH856" s="0" t="n">
        <v>333.14166278762</v>
      </c>
      <c r="AI856" s="0" t="n">
        <v>330.344244869034</v>
      </c>
    </row>
    <row r="857" customFormat="false" ht="12.75" hidden="false" customHeight="false" outlineLevel="0" collapsed="false">
      <c r="A857" s="0" t="n">
        <v>111011040</v>
      </c>
      <c r="B857" s="0" t="n">
        <v>11</v>
      </c>
      <c r="C857" s="0" t="s">
        <v>82</v>
      </c>
      <c r="D857" s="0" t="n">
        <v>1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343.8823575271</v>
      </c>
      <c r="K857" s="0" t="n">
        <v>342.644837783276</v>
      </c>
      <c r="L857" s="0" t="n">
        <v>343.490906627906</v>
      </c>
      <c r="M857" s="0" t="n">
        <v>353.793051180937</v>
      </c>
      <c r="N857" s="0" t="n">
        <v>352.316035944224</v>
      </c>
      <c r="O857" s="0" t="n">
        <v>338.268697785069</v>
      </c>
      <c r="P857" s="0" t="n">
        <v>354.194658586248</v>
      </c>
      <c r="Q857" s="0" t="n">
        <v>346.674931012691</v>
      </c>
      <c r="R857" s="0" t="n">
        <v>327.538285854378</v>
      </c>
      <c r="S857" s="0" t="n">
        <v>322.993682162831</v>
      </c>
      <c r="T857" s="0" t="n">
        <v>324.068815000612</v>
      </c>
      <c r="U857" s="0" t="n">
        <v>312.055091775965</v>
      </c>
      <c r="V857" s="0" t="n">
        <v>326.934788677416</v>
      </c>
      <c r="W857" s="0" t="n">
        <v>332.802996751765</v>
      </c>
      <c r="X857" s="0" t="n">
        <v>333.800327484635</v>
      </c>
      <c r="Y857" s="0" t="n">
        <v>327.1339788613</v>
      </c>
      <c r="Z857" s="0" t="n">
        <v>313.95661129896</v>
      </c>
      <c r="AA857" s="0" t="n">
        <v>321.697240367345</v>
      </c>
      <c r="AB857" s="0" t="n">
        <v>321.177749602104</v>
      </c>
      <c r="AC857" s="0" t="n">
        <v>310.406496105928</v>
      </c>
      <c r="AD857" s="0" t="n">
        <v>306.384239440329</v>
      </c>
      <c r="AE857" s="0" t="n">
        <v>292.353202310323</v>
      </c>
      <c r="AF857" s="0" t="n">
        <v>311.94422858335</v>
      </c>
      <c r="AG857" s="0" t="n">
        <v>303.883494985349</v>
      </c>
      <c r="AH857" s="0" t="n">
        <v>318.030985346486</v>
      </c>
      <c r="AI857" s="0" t="n">
        <v>315.331967210766</v>
      </c>
    </row>
    <row r="858" customFormat="false" ht="12.75" hidden="false" customHeight="false" outlineLevel="0" collapsed="false">
      <c r="A858" s="0" t="n">
        <v>111011041</v>
      </c>
      <c r="B858" s="0" t="n">
        <v>11</v>
      </c>
      <c r="C858" s="0" t="s">
        <v>82</v>
      </c>
      <c r="D858" s="0" t="n">
        <v>1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375.116344319274</v>
      </c>
      <c r="K858" s="0" t="n">
        <v>373.950790988908</v>
      </c>
      <c r="L858" s="0" t="n">
        <v>374.898507667532</v>
      </c>
      <c r="M858" s="0" t="n">
        <v>385.780506276975</v>
      </c>
      <c r="N858" s="0" t="n">
        <v>384.34057289112</v>
      </c>
      <c r="O858" s="0" t="n">
        <v>369.732141483645</v>
      </c>
      <c r="P858" s="0" t="n">
        <v>386.489201476759</v>
      </c>
      <c r="Q858" s="0" t="n">
        <v>378.757622374224</v>
      </c>
      <c r="R858" s="0" t="n">
        <v>358.887493261215</v>
      </c>
      <c r="S858" s="0" t="n">
        <v>354.209436409857</v>
      </c>
      <c r="T858" s="0" t="n">
        <v>355.43370177032</v>
      </c>
      <c r="U858" s="0" t="n">
        <v>342.9615405074</v>
      </c>
      <c r="V858" s="0" t="n">
        <v>358.50414874897</v>
      </c>
      <c r="W858" s="0" t="n">
        <v>364.692189296279</v>
      </c>
      <c r="X858" s="0" t="n">
        <v>365.830504175951</v>
      </c>
      <c r="Y858" s="0" t="n">
        <v>358.896653201576</v>
      </c>
      <c r="Z858" s="0" t="n">
        <v>345.079624633935</v>
      </c>
      <c r="AA858" s="0" t="n">
        <v>353.208090576135</v>
      </c>
      <c r="AB858" s="0" t="n">
        <v>352.59128198984</v>
      </c>
      <c r="AC858" s="0" t="n">
        <v>341.205571478735</v>
      </c>
      <c r="AD858" s="0" t="n">
        <v>336.876849974373</v>
      </c>
      <c r="AE858" s="0" t="n">
        <v>322.062786389827</v>
      </c>
      <c r="AF858" s="0" t="n">
        <v>342.472670676563</v>
      </c>
      <c r="AG858" s="0" t="n">
        <v>333.989716926375</v>
      </c>
      <c r="AH858" s="0" t="n">
        <v>348.784850083428</v>
      </c>
      <c r="AI858" s="0" t="n">
        <v>345.886601966572</v>
      </c>
    </row>
    <row r="859" customFormat="false" ht="12.75" hidden="false" customHeight="false" outlineLevel="0" collapsed="false">
      <c r="A859" s="0" t="n">
        <v>111011042</v>
      </c>
      <c r="B859" s="0" t="n">
        <v>11</v>
      </c>
      <c r="C859" s="0" t="s">
        <v>82</v>
      </c>
      <c r="D859" s="0" t="n">
        <v>1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587.526338913758</v>
      </c>
      <c r="K859" s="0" t="n">
        <v>574.976641115704</v>
      </c>
      <c r="L859" s="0" t="n">
        <v>571.207538075791</v>
      </c>
      <c r="M859" s="0" t="n">
        <v>589.120912791994</v>
      </c>
      <c r="N859" s="0" t="n">
        <v>593.565522366629</v>
      </c>
      <c r="O859" s="0" t="n">
        <v>566.764917885344</v>
      </c>
      <c r="P859" s="0" t="n">
        <v>580.097978333984</v>
      </c>
      <c r="Q859" s="0" t="n">
        <v>569.615202320449</v>
      </c>
      <c r="R859" s="0" t="n">
        <v>531.063227345823</v>
      </c>
      <c r="S859" s="0" t="n">
        <v>516.953034877724</v>
      </c>
      <c r="T859" s="0" t="n">
        <v>520.220441814009</v>
      </c>
      <c r="U859" s="0" t="n">
        <v>503.500773124964</v>
      </c>
      <c r="V859" s="0" t="n">
        <v>516.962640575862</v>
      </c>
      <c r="W859" s="0" t="n">
        <v>527.469815265105</v>
      </c>
      <c r="X859" s="0" t="n">
        <v>527.101145564923</v>
      </c>
      <c r="Y859" s="0" t="n">
        <v>513.04211204479</v>
      </c>
      <c r="Z859" s="0" t="n">
        <v>491.908792950267</v>
      </c>
      <c r="AA859" s="0" t="n">
        <v>499.26008940416</v>
      </c>
      <c r="AB859" s="0" t="n">
        <v>495.14395419688</v>
      </c>
      <c r="AC859" s="0" t="n">
        <v>470.788077583146</v>
      </c>
      <c r="AD859" s="0" t="n">
        <v>466.482803198011</v>
      </c>
      <c r="AE859" s="0" t="n">
        <v>433.955184074239</v>
      </c>
      <c r="AF859" s="0" t="n">
        <v>463.305120028133</v>
      </c>
      <c r="AG859" s="0" t="n">
        <v>445.401545089773</v>
      </c>
      <c r="AH859" s="0" t="n">
        <v>456.772362442766</v>
      </c>
      <c r="AI859" s="0" t="n">
        <v>449.309963939171</v>
      </c>
    </row>
    <row r="860" customFormat="false" ht="12.75" hidden="false" customHeight="false" outlineLevel="0" collapsed="false">
      <c r="A860" s="0" t="n">
        <v>111011044</v>
      </c>
      <c r="B860" s="0" t="n">
        <v>11</v>
      </c>
      <c r="C860" s="0" t="s">
        <v>82</v>
      </c>
      <c r="D860" s="0" t="n">
        <v>1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557.914288761524</v>
      </c>
      <c r="K860" s="0" t="n">
        <v>546.499128422258</v>
      </c>
      <c r="L860" s="0" t="n">
        <v>542.907006999291</v>
      </c>
      <c r="M860" s="0" t="n">
        <v>560.794017271475</v>
      </c>
      <c r="N860" s="0" t="n">
        <v>564.982923223232</v>
      </c>
      <c r="O860" s="0" t="n">
        <v>539.149461968945</v>
      </c>
      <c r="P860" s="0" t="n">
        <v>552.847386932108</v>
      </c>
      <c r="Q860" s="0" t="n">
        <v>542.499946787721</v>
      </c>
      <c r="R860" s="0" t="n">
        <v>505.030616698461</v>
      </c>
      <c r="S860" s="0" t="n">
        <v>491.616005188329</v>
      </c>
      <c r="T860" s="0" t="n">
        <v>494.84093256603</v>
      </c>
      <c r="U860" s="0" t="n">
        <v>478.509468873802</v>
      </c>
      <c r="V860" s="0" t="n">
        <v>492.028333233377</v>
      </c>
      <c r="W860" s="0" t="n">
        <v>501.691256286192</v>
      </c>
      <c r="X860" s="0" t="n">
        <v>501.417233143816</v>
      </c>
      <c r="Y860" s="0" t="n">
        <v>487.822561496726</v>
      </c>
      <c r="Z860" s="0" t="n">
        <v>467.539510395554</v>
      </c>
      <c r="AA860" s="0" t="n">
        <v>474.792795158821</v>
      </c>
      <c r="AB860" s="0" t="n">
        <v>470.852613457636</v>
      </c>
      <c r="AC860" s="0" t="n">
        <v>447.465430967278</v>
      </c>
      <c r="AD860" s="0" t="n">
        <v>443.154229314602</v>
      </c>
      <c r="AE860" s="0" t="n">
        <v>412.274714976645</v>
      </c>
      <c r="AF860" s="0" t="n">
        <v>441.161505482804</v>
      </c>
      <c r="AG860" s="0" t="n">
        <v>423.951354627354</v>
      </c>
      <c r="AH860" s="0" t="n">
        <v>435.396674318406</v>
      </c>
      <c r="AI860" s="0" t="n">
        <v>428.218393226029</v>
      </c>
    </row>
    <row r="861" customFormat="false" ht="12.75" hidden="false" customHeight="false" outlineLevel="0" collapsed="false">
      <c r="A861" s="0" t="n">
        <v>111011045</v>
      </c>
      <c r="B861" s="0" t="n">
        <v>11</v>
      </c>
      <c r="C861" s="0" t="s">
        <v>82</v>
      </c>
      <c r="D861" s="0" t="n">
        <v>1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617.893316570771</v>
      </c>
      <c r="K861" s="0" t="n">
        <v>604.167260103444</v>
      </c>
      <c r="L861" s="0" t="n">
        <v>600.216991494089</v>
      </c>
      <c r="M861" s="0" t="n">
        <v>618.135937599082</v>
      </c>
      <c r="N861" s="0" t="n">
        <v>622.843508842886</v>
      </c>
      <c r="O861" s="0" t="n">
        <v>595.060392316137</v>
      </c>
      <c r="P861" s="0" t="n">
        <v>607.994936476533</v>
      </c>
      <c r="Q861" s="0" t="n">
        <v>597.382407522407</v>
      </c>
      <c r="R861" s="0" t="n">
        <v>557.740858578504</v>
      </c>
      <c r="S861" s="0" t="n">
        <v>542.917750604526</v>
      </c>
      <c r="T861" s="0" t="n">
        <v>546.225714775166</v>
      </c>
      <c r="U861" s="0" t="n">
        <v>529.11926627464</v>
      </c>
      <c r="V861" s="0" t="n">
        <v>542.504582555312</v>
      </c>
      <c r="W861" s="0" t="n">
        <v>553.885125792564</v>
      </c>
      <c r="X861" s="0" t="n">
        <v>553.417536939052</v>
      </c>
      <c r="Y861" s="0" t="n">
        <v>538.888327415808</v>
      </c>
      <c r="Z861" s="0" t="n">
        <v>516.888455293646</v>
      </c>
      <c r="AA861" s="0" t="n">
        <v>524.333456684629</v>
      </c>
      <c r="AB861" s="0" t="n">
        <v>520.037664599321</v>
      </c>
      <c r="AC861" s="0" t="n">
        <v>494.694880982137</v>
      </c>
      <c r="AD861" s="0" t="n">
        <v>490.401367369762</v>
      </c>
      <c r="AE861" s="0" t="n">
        <v>456.183406558404</v>
      </c>
      <c r="AF861" s="0" t="n">
        <v>485.983345972035</v>
      </c>
      <c r="AG861" s="0" t="n">
        <v>467.373650767791</v>
      </c>
      <c r="AH861" s="0" t="n">
        <v>478.653090442932</v>
      </c>
      <c r="AI861" s="0" t="n">
        <v>470.90144163209</v>
      </c>
    </row>
    <row r="862" customFormat="false" ht="12.75" hidden="false" customHeight="false" outlineLevel="0" collapsed="false">
      <c r="A862" s="0" t="n">
        <v>111011046</v>
      </c>
      <c r="B862" s="0" t="n">
        <v>11</v>
      </c>
      <c r="C862" s="0" t="s">
        <v>82</v>
      </c>
      <c r="D862" s="0" t="n">
        <v>1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234.120465032766</v>
      </c>
      <c r="K862" s="0" t="n">
        <v>233.997680514358</v>
      </c>
      <c r="L862" s="0" t="n">
        <v>232.651975836774</v>
      </c>
      <c r="M862" s="0" t="n">
        <v>233.100828910536</v>
      </c>
      <c r="N862" s="0" t="n">
        <v>232.402843864938</v>
      </c>
      <c r="O862" s="0" t="n">
        <v>224.317587835509</v>
      </c>
      <c r="P862" s="0" t="n">
        <v>231.216612615166</v>
      </c>
      <c r="Q862" s="0" t="n">
        <v>223.754622526849</v>
      </c>
      <c r="R862" s="0" t="n">
        <v>210.882919245978</v>
      </c>
      <c r="S862" s="0" t="n">
        <v>206.107902869534</v>
      </c>
      <c r="T862" s="0" t="n">
        <v>203.366829673708</v>
      </c>
      <c r="U862" s="0" t="n">
        <v>193.666608821236</v>
      </c>
      <c r="V862" s="0" t="n">
        <v>202.307852826255</v>
      </c>
      <c r="W862" s="0" t="n">
        <v>206.154018218547</v>
      </c>
      <c r="X862" s="0" t="n">
        <v>201.871341835074</v>
      </c>
      <c r="Y862" s="0" t="n">
        <v>197.443759367953</v>
      </c>
      <c r="Z862" s="0" t="n">
        <v>183.493632496288</v>
      </c>
      <c r="AA862" s="0" t="n">
        <v>186.241319588543</v>
      </c>
      <c r="AB862" s="0" t="n">
        <v>184.026339880244</v>
      </c>
      <c r="AC862" s="0" t="n">
        <v>177.585505537644</v>
      </c>
      <c r="AD862" s="0" t="n">
        <v>172.364694415817</v>
      </c>
      <c r="AE862" s="0" t="n">
        <v>164.062953403687</v>
      </c>
      <c r="AF862" s="0" t="n">
        <v>171.065969723394</v>
      </c>
      <c r="AG862" s="0" t="n">
        <v>163.692275007745</v>
      </c>
      <c r="AH862" s="0" t="n">
        <v>170.052334804524</v>
      </c>
      <c r="AI862" s="0" t="n">
        <v>168.83568244859</v>
      </c>
    </row>
    <row r="863" customFormat="false" ht="12.75" hidden="false" customHeight="false" outlineLevel="0" collapsed="false">
      <c r="A863" s="0" t="n">
        <v>111011048</v>
      </c>
      <c r="B863" s="0" t="n">
        <v>11</v>
      </c>
      <c r="C863" s="0" t="s">
        <v>82</v>
      </c>
      <c r="D863" s="0" t="n">
        <v>1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223.732324860177</v>
      </c>
      <c r="K863" s="0" t="n">
        <v>223.582925298763</v>
      </c>
      <c r="L863" s="0" t="n">
        <v>222.280918782303</v>
      </c>
      <c r="M863" s="0" t="n">
        <v>222.82825230394</v>
      </c>
      <c r="N863" s="0" t="n">
        <v>222.107005200805</v>
      </c>
      <c r="O863" s="0" t="n">
        <v>214.189105814618</v>
      </c>
      <c r="P863" s="0" t="n">
        <v>220.944409231303</v>
      </c>
      <c r="Q863" s="0" t="n">
        <v>213.685486800318</v>
      </c>
      <c r="R863" s="0" t="n">
        <v>201.079001253478</v>
      </c>
      <c r="S863" s="0" t="n">
        <v>196.417094904641</v>
      </c>
      <c r="T863" s="0" t="n">
        <v>193.779331095202</v>
      </c>
      <c r="U863" s="0" t="n">
        <v>184.346165494814</v>
      </c>
      <c r="V863" s="0" t="n">
        <v>192.725881679552</v>
      </c>
      <c r="W863" s="0" t="n">
        <v>196.479432238459</v>
      </c>
      <c r="X863" s="0" t="n">
        <v>192.303797133821</v>
      </c>
      <c r="Y863" s="0" t="n">
        <v>187.998940176078</v>
      </c>
      <c r="Z863" s="0" t="n">
        <v>174.563599491343</v>
      </c>
      <c r="AA863" s="0" t="n">
        <v>177.265757840278</v>
      </c>
      <c r="AB863" s="0" t="n">
        <v>175.108322120046</v>
      </c>
      <c r="AC863" s="0" t="n">
        <v>168.927990796195</v>
      </c>
      <c r="AD863" s="0" t="n">
        <v>163.956247164698</v>
      </c>
      <c r="AE863" s="0" t="n">
        <v>155.863235438038</v>
      </c>
      <c r="AF863" s="0" t="n">
        <v>162.794897497636</v>
      </c>
      <c r="AG863" s="0" t="n">
        <v>155.658703875666</v>
      </c>
      <c r="AH863" s="0" t="n">
        <v>161.870492174469</v>
      </c>
      <c r="AI863" s="0" t="n">
        <v>160.69946862432</v>
      </c>
    </row>
    <row r="864" customFormat="false" ht="12.75" hidden="false" customHeight="false" outlineLevel="0" collapsed="false">
      <c r="A864" s="0" t="n">
        <v>111011049</v>
      </c>
      <c r="B864" s="0" t="n">
        <v>11</v>
      </c>
      <c r="C864" s="0" t="s">
        <v>82</v>
      </c>
      <c r="D864" s="0" t="n">
        <v>1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244.741029793352</v>
      </c>
      <c r="K864" s="0" t="n">
        <v>244.646191827915</v>
      </c>
      <c r="L864" s="0" t="n">
        <v>243.256180646875</v>
      </c>
      <c r="M864" s="0" t="n">
        <v>243.601646653091</v>
      </c>
      <c r="N864" s="0" t="n">
        <v>242.928674550619</v>
      </c>
      <c r="O864" s="0" t="n">
        <v>234.676768784331</v>
      </c>
      <c r="P864" s="0" t="n">
        <v>241.71894266138</v>
      </c>
      <c r="Q864" s="0" t="n">
        <v>234.052317675483</v>
      </c>
      <c r="R864" s="0" t="n">
        <v>220.916916071882</v>
      </c>
      <c r="S864" s="0" t="n">
        <v>216.028781892159</v>
      </c>
      <c r="T864" s="0" t="n">
        <v>213.182570198256</v>
      </c>
      <c r="U864" s="0" t="n">
        <v>203.213674573109</v>
      </c>
      <c r="V864" s="0" t="n">
        <v>212.119022231127</v>
      </c>
      <c r="W864" s="0" t="n">
        <v>216.057844314037</v>
      </c>
      <c r="X864" s="0" t="n">
        <v>211.667893163818</v>
      </c>
      <c r="Y864" s="0" t="n">
        <v>207.116804059855</v>
      </c>
      <c r="Z864" s="0" t="n">
        <v>192.643295341693</v>
      </c>
      <c r="AA864" s="0" t="n">
        <v>195.435429767154</v>
      </c>
      <c r="AB864" s="0" t="n">
        <v>193.162739586373</v>
      </c>
      <c r="AC864" s="0" t="n">
        <v>186.456326708093</v>
      </c>
      <c r="AD864" s="0" t="n">
        <v>180.980449375366</v>
      </c>
      <c r="AE864" s="0" t="n">
        <v>172.469917722026</v>
      </c>
      <c r="AF864" s="0" t="n">
        <v>179.539109074337</v>
      </c>
      <c r="AG864" s="0" t="n">
        <v>171.925136906355</v>
      </c>
      <c r="AH864" s="0" t="n">
        <v>178.4330626096</v>
      </c>
      <c r="AI864" s="0" t="n">
        <v>177.169994376298</v>
      </c>
    </row>
    <row r="865" customFormat="false" ht="12.75" hidden="false" customHeight="false" outlineLevel="0" collapsed="false">
      <c r="A865" s="0" t="n">
        <v>111011050</v>
      </c>
      <c r="B865" s="0" t="n">
        <v>11</v>
      </c>
      <c r="C865" s="0" t="s">
        <v>82</v>
      </c>
      <c r="D865" s="0" t="n">
        <v>1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7.494899423129</v>
      </c>
      <c r="K865" s="0" t="n">
        <v>116.995380622729</v>
      </c>
      <c r="L865" s="0" t="n">
        <v>117.69356482705</v>
      </c>
      <c r="M865" s="0" t="n">
        <v>118.37193136224</v>
      </c>
      <c r="N865" s="0" t="n">
        <v>116.279742237376</v>
      </c>
      <c r="O865" s="0" t="n">
        <v>116.179558433948</v>
      </c>
      <c r="P865" s="0" t="n">
        <v>119.92036823268</v>
      </c>
      <c r="Q865" s="0" t="n">
        <v>118.49852750531</v>
      </c>
      <c r="R865" s="0" t="n">
        <v>114.506065798464</v>
      </c>
      <c r="S865" s="0" t="n">
        <v>114.79184090499</v>
      </c>
      <c r="T865" s="0" t="n">
        <v>115.275556947669</v>
      </c>
      <c r="U865" s="0" t="n">
        <v>111.27644286923</v>
      </c>
      <c r="V865" s="0" t="n">
        <v>113.300652199462</v>
      </c>
      <c r="W865" s="0" t="n">
        <v>115.905838428082</v>
      </c>
      <c r="X865" s="0" t="n">
        <v>119.165016770882</v>
      </c>
      <c r="Y865" s="0" t="n">
        <v>117.070366754781</v>
      </c>
      <c r="Z865" s="0" t="n">
        <v>113.601774616973</v>
      </c>
      <c r="AA865" s="0" t="n">
        <v>116.347483194583</v>
      </c>
      <c r="AB865" s="0" t="n">
        <v>116.866970383928</v>
      </c>
      <c r="AC865" s="0" t="n">
        <v>115.338713120578</v>
      </c>
      <c r="AD865" s="0" t="n">
        <v>115.106174100282</v>
      </c>
      <c r="AE865" s="0" t="n">
        <v>109.925533402634</v>
      </c>
      <c r="AF865" s="0" t="n">
        <v>115.839321915377</v>
      </c>
      <c r="AG865" s="0" t="n">
        <v>114.280725724107</v>
      </c>
      <c r="AH865" s="0" t="n">
        <v>118.581794464132</v>
      </c>
      <c r="AI865" s="0" t="n">
        <v>118.307519779187</v>
      </c>
    </row>
    <row r="866" customFormat="false" ht="12.75" hidden="false" customHeight="false" outlineLevel="0" collapsed="false">
      <c r="A866" s="0" t="n">
        <v>111011051</v>
      </c>
      <c r="B866" s="0" t="n">
        <v>11</v>
      </c>
      <c r="C866" s="0" t="s">
        <v>82</v>
      </c>
      <c r="D866" s="0" t="n">
        <v>1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112.470506528655</v>
      </c>
      <c r="K866" s="0" t="n">
        <v>111.964435748944</v>
      </c>
      <c r="L866" s="0" t="n">
        <v>112.628899778938</v>
      </c>
      <c r="M866" s="0" t="n">
        <v>113.331809949185</v>
      </c>
      <c r="N866" s="0" t="n">
        <v>111.303720422554</v>
      </c>
      <c r="O866" s="0" t="n">
        <v>111.098939752798</v>
      </c>
      <c r="P866" s="0" t="n">
        <v>114.77365123856</v>
      </c>
      <c r="Q866" s="0" t="n">
        <v>113.341096375182</v>
      </c>
      <c r="R866" s="0" t="n">
        <v>109.362190575383</v>
      </c>
      <c r="S866" s="0" t="n">
        <v>109.587917319325</v>
      </c>
      <c r="T866" s="0" t="n">
        <v>110.04262195566</v>
      </c>
      <c r="U866" s="0" t="n">
        <v>106.114640830959</v>
      </c>
      <c r="V866" s="0" t="n">
        <v>108.168492815512</v>
      </c>
      <c r="W866" s="0" t="n">
        <v>110.693541610465</v>
      </c>
      <c r="X866" s="0" t="n">
        <v>113.799008160475</v>
      </c>
      <c r="Y866" s="0" t="n">
        <v>111.740027605504</v>
      </c>
      <c r="Z866" s="0" t="n">
        <v>108.327622343009</v>
      </c>
      <c r="AA866" s="0" t="n">
        <v>111.006146842643</v>
      </c>
      <c r="AB866" s="0" t="n">
        <v>111.509212811628</v>
      </c>
      <c r="AC866" s="0" t="n">
        <v>109.979355696442</v>
      </c>
      <c r="AD866" s="0" t="n">
        <v>109.742351415226</v>
      </c>
      <c r="AE866" s="0" t="n">
        <v>104.702070453016</v>
      </c>
      <c r="AF866" s="0" t="n">
        <v>110.525735562015</v>
      </c>
      <c r="AG866" s="0" t="n">
        <v>108.978060908331</v>
      </c>
      <c r="AH866" s="0" t="n">
        <v>113.203147940173</v>
      </c>
      <c r="AI866" s="0" t="n">
        <v>112.931112096679</v>
      </c>
    </row>
    <row r="867" customFormat="false" ht="12.75" hidden="false" customHeight="false" outlineLevel="0" collapsed="false">
      <c r="A867" s="0" t="n">
        <v>111011052</v>
      </c>
      <c r="B867" s="0" t="n">
        <v>11</v>
      </c>
      <c r="C867" s="0" t="s">
        <v>82</v>
      </c>
      <c r="D867" s="0" t="n">
        <v>1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22.685925373306</v>
      </c>
      <c r="K867" s="0" t="n">
        <v>122.194134258129</v>
      </c>
      <c r="L867" s="0" t="n">
        <v>122.92729045401</v>
      </c>
      <c r="M867" s="0" t="n">
        <v>123.578467337174</v>
      </c>
      <c r="N867" s="0" t="n">
        <v>121.420915620457</v>
      </c>
      <c r="O867" s="0" t="n">
        <v>121.432604259068</v>
      </c>
      <c r="P867" s="0" t="n">
        <v>125.238412670646</v>
      </c>
      <c r="Q867" s="0" t="n">
        <v>123.830136938227</v>
      </c>
      <c r="R867" s="0" t="n">
        <v>119.829418813666</v>
      </c>
      <c r="S867" s="0" t="n">
        <v>120.179051711108</v>
      </c>
      <c r="T867" s="0" t="n">
        <v>120.693058584296</v>
      </c>
      <c r="U867" s="0" t="n">
        <v>116.624409115244</v>
      </c>
      <c r="V867" s="0" t="n">
        <v>118.613420110965</v>
      </c>
      <c r="W867" s="0" t="n">
        <v>121.300199892702</v>
      </c>
      <c r="X867" s="0" t="n">
        <v>124.71871685622</v>
      </c>
      <c r="Y867" s="0" t="n">
        <v>122.589289183165</v>
      </c>
      <c r="Z867" s="0" t="n">
        <v>119.066310153336</v>
      </c>
      <c r="AA867" s="0" t="n">
        <v>121.879407867261</v>
      </c>
      <c r="AB867" s="0" t="n">
        <v>122.41562918863</v>
      </c>
      <c r="AC867" s="0" t="n">
        <v>120.891699697102</v>
      </c>
      <c r="AD867" s="0" t="n">
        <v>120.664358326898</v>
      </c>
      <c r="AE867" s="0" t="n">
        <v>115.342128235315</v>
      </c>
      <c r="AF867" s="0" t="n">
        <v>121.342343816761</v>
      </c>
      <c r="AG867" s="0" t="n">
        <v>119.774691006873</v>
      </c>
      <c r="AH867" s="0" t="n">
        <v>124.149987902183</v>
      </c>
      <c r="AI867" s="0" t="n">
        <v>123.873766954043</v>
      </c>
    </row>
    <row r="868" customFormat="false" ht="12.75" hidden="false" customHeight="false" outlineLevel="0" collapsed="false">
      <c r="A868" s="0" t="n">
        <v>112011019</v>
      </c>
      <c r="B868" s="0" t="n">
        <v>11</v>
      </c>
      <c r="C868" s="0" t="s">
        <v>82</v>
      </c>
      <c r="D868" s="0" t="n">
        <v>1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1950</v>
      </c>
      <c r="K868" s="0" t="n">
        <v>1907</v>
      </c>
      <c r="L868" s="0" t="n">
        <v>1900</v>
      </c>
      <c r="M868" s="0" t="n">
        <v>1929</v>
      </c>
      <c r="N868" s="0" t="n">
        <v>1865</v>
      </c>
      <c r="O868" s="0" t="n">
        <v>1910</v>
      </c>
      <c r="P868" s="0" t="n">
        <v>1946</v>
      </c>
      <c r="Q868" s="0" t="n">
        <v>1858</v>
      </c>
      <c r="R868" s="0" t="n">
        <v>1872</v>
      </c>
      <c r="S868" s="0" t="n">
        <v>1834</v>
      </c>
      <c r="T868" s="0" t="n">
        <v>1815</v>
      </c>
      <c r="U868" s="0" t="n">
        <v>1790</v>
      </c>
      <c r="V868" s="0" t="n">
        <v>1778</v>
      </c>
      <c r="W868" s="0" t="n">
        <v>1721</v>
      </c>
      <c r="X868" s="0" t="n">
        <v>1795</v>
      </c>
      <c r="Y868" s="0" t="n">
        <v>1762</v>
      </c>
      <c r="Z868" s="0" t="n">
        <v>1748</v>
      </c>
      <c r="AA868" s="0" t="n">
        <v>1770</v>
      </c>
      <c r="AB868" s="0" t="n">
        <v>1741</v>
      </c>
      <c r="AC868" s="0" t="n">
        <v>1787</v>
      </c>
      <c r="AD868" s="0" t="n">
        <v>1691</v>
      </c>
      <c r="AE868" s="0" t="n">
        <v>1684</v>
      </c>
      <c r="AF868" s="0" t="n">
        <v>1605</v>
      </c>
      <c r="AG868" s="0" t="n">
        <v>1784</v>
      </c>
      <c r="AH868" s="0" t="n">
        <v>1742</v>
      </c>
      <c r="AI868" s="0" t="n">
        <v>1755</v>
      </c>
    </row>
    <row r="869" customFormat="false" ht="12.75" hidden="false" customHeight="false" outlineLevel="0" collapsed="false">
      <c r="A869" s="0" t="n">
        <v>112011039</v>
      </c>
      <c r="B869" s="0" t="n">
        <v>11</v>
      </c>
      <c r="C869" s="0" t="s">
        <v>82</v>
      </c>
      <c r="D869" s="0" t="n">
        <v>1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309.475668864208</v>
      </c>
      <c r="K869" s="0" t="n">
        <v>304.599500373761</v>
      </c>
      <c r="L869" s="0" t="n">
        <v>304.520852466058</v>
      </c>
      <c r="M869" s="0" t="n">
        <v>311.26357845004</v>
      </c>
      <c r="N869" s="0" t="n">
        <v>302.332254231436</v>
      </c>
      <c r="O869" s="0" t="n">
        <v>310.809667319747</v>
      </c>
      <c r="P869" s="0" t="n">
        <v>318.549535598647</v>
      </c>
      <c r="Q869" s="0" t="n">
        <v>306.128837731945</v>
      </c>
      <c r="R869" s="0" t="n">
        <v>310.635275688807</v>
      </c>
      <c r="S869" s="0" t="n">
        <v>305.418768432955</v>
      </c>
      <c r="T869" s="0" t="n">
        <v>303.74230603167</v>
      </c>
      <c r="U869" s="0" t="n">
        <v>301.347308665503</v>
      </c>
      <c r="V869" s="0" t="n">
        <v>300.185716697619</v>
      </c>
      <c r="W869" s="0" t="n">
        <v>291.741890643409</v>
      </c>
      <c r="X869" s="0" t="n">
        <v>305.989727609479</v>
      </c>
      <c r="Y869" s="0" t="n">
        <v>301.903603310316</v>
      </c>
      <c r="Z869" s="0" t="n">
        <v>300.338482156664</v>
      </c>
      <c r="AA869" s="0" t="n">
        <v>304.846543350212</v>
      </c>
      <c r="AB869" s="0" t="n">
        <v>299.447029179316</v>
      </c>
      <c r="AC869" s="0" t="n">
        <v>306.546403955083</v>
      </c>
      <c r="AD869" s="0" t="n">
        <v>289.250685067412</v>
      </c>
      <c r="AE869" s="0" t="n">
        <v>287.034527662867</v>
      </c>
      <c r="AF869" s="0" t="n">
        <v>272.155676438271</v>
      </c>
      <c r="AG869" s="0" t="n">
        <v>302.189007027927</v>
      </c>
      <c r="AH869" s="0" t="n">
        <v>295.19669894851</v>
      </c>
      <c r="AI869" s="0" t="n">
        <v>296.330066104399</v>
      </c>
    </row>
    <row r="870" customFormat="false" ht="12.75" hidden="false" customHeight="false" outlineLevel="0" collapsed="false">
      <c r="A870" s="0" t="n">
        <v>112011040</v>
      </c>
      <c r="B870" s="0" t="n">
        <v>11</v>
      </c>
      <c r="C870" s="0" t="s">
        <v>82</v>
      </c>
      <c r="D870" s="0" t="n">
        <v>1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95.890694096765</v>
      </c>
      <c r="K870" s="0" t="n">
        <v>291.080357661778</v>
      </c>
      <c r="L870" s="0" t="n">
        <v>290.980607204229</v>
      </c>
      <c r="M870" s="0" t="n">
        <v>297.526780063335</v>
      </c>
      <c r="N870" s="0" t="n">
        <v>288.765201730569</v>
      </c>
      <c r="O870" s="0" t="n">
        <v>297.02561233437</v>
      </c>
      <c r="P870" s="0" t="n">
        <v>304.552044065662</v>
      </c>
      <c r="Q870" s="0" t="n">
        <v>292.365856981446</v>
      </c>
      <c r="R870" s="0" t="n">
        <v>296.721417716167</v>
      </c>
      <c r="S870" s="0" t="n">
        <v>291.599190289494</v>
      </c>
      <c r="T870" s="0" t="n">
        <v>289.927664946162</v>
      </c>
      <c r="U870" s="0" t="n">
        <v>287.547328385102</v>
      </c>
      <c r="V870" s="0" t="n">
        <v>286.393160545786</v>
      </c>
      <c r="W870" s="0" t="n">
        <v>278.119743954172</v>
      </c>
      <c r="X870" s="0" t="n">
        <v>291.996453621848</v>
      </c>
      <c r="Y870" s="0" t="n">
        <v>287.970015620143</v>
      </c>
      <c r="Z870" s="0" t="n">
        <v>286.422383817624</v>
      </c>
      <c r="AA870" s="0" t="n">
        <v>290.808590032265</v>
      </c>
      <c r="AB870" s="0" t="n">
        <v>285.544700318671</v>
      </c>
      <c r="AC870" s="0" t="n">
        <v>292.496693707953</v>
      </c>
      <c r="AD870" s="0" t="n">
        <v>275.627012865167</v>
      </c>
      <c r="AE870" s="0" t="n">
        <v>273.487504460887</v>
      </c>
      <c r="AF870" s="0" t="n">
        <v>259.002407981163</v>
      </c>
      <c r="AG870" s="0" t="n">
        <v>288.327501648497</v>
      </c>
      <c r="AH870" s="0" t="n">
        <v>281.495586551284</v>
      </c>
      <c r="AI870" s="0" t="n">
        <v>282.626783814752</v>
      </c>
    </row>
    <row r="871" customFormat="false" ht="12.75" hidden="false" customHeight="false" outlineLevel="0" collapsed="false">
      <c r="A871" s="0" t="n">
        <v>112011041</v>
      </c>
      <c r="B871" s="0" t="n">
        <v>11</v>
      </c>
      <c r="C871" s="0" t="s">
        <v>82</v>
      </c>
      <c r="D871" s="0" t="n">
        <v>1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323.523496460156</v>
      </c>
      <c r="K871" s="0" t="n">
        <v>318.584514777611</v>
      </c>
      <c r="L871" s="0" t="n">
        <v>318.528571632997</v>
      </c>
      <c r="M871" s="0" t="n">
        <v>325.470990924017</v>
      </c>
      <c r="N871" s="0" t="n">
        <v>316.372164621742</v>
      </c>
      <c r="O871" s="0" t="n">
        <v>325.068342673033</v>
      </c>
      <c r="P871" s="0" t="n">
        <v>333.024433860521</v>
      </c>
      <c r="Q871" s="0" t="n">
        <v>320.37242520595</v>
      </c>
      <c r="R871" s="0" t="n">
        <v>325.033154033388</v>
      </c>
      <c r="S871" s="0" t="n">
        <v>319.724137756981</v>
      </c>
      <c r="T871" s="0" t="n">
        <v>318.045149120074</v>
      </c>
      <c r="U871" s="0" t="n">
        <v>315.63843295891</v>
      </c>
      <c r="V871" s="0" t="n">
        <v>314.470838782995</v>
      </c>
      <c r="W871" s="0" t="n">
        <v>305.858667335495</v>
      </c>
      <c r="X871" s="0" t="n">
        <v>320.480317319493</v>
      </c>
      <c r="Y871" s="0" t="n">
        <v>316.337092064839</v>
      </c>
      <c r="Z871" s="0" t="n">
        <v>314.755888934041</v>
      </c>
      <c r="AA871" s="0" t="n">
        <v>319.386980241989</v>
      </c>
      <c r="AB871" s="0" t="n">
        <v>313.851196171651</v>
      </c>
      <c r="AC871" s="0" t="n">
        <v>321.09657390645</v>
      </c>
      <c r="AD871" s="0" t="n">
        <v>303.37349931515</v>
      </c>
      <c r="AE871" s="0" t="n">
        <v>301.078935920287</v>
      </c>
      <c r="AF871" s="0" t="n">
        <v>285.803857858893</v>
      </c>
      <c r="AG871" s="0" t="n">
        <v>316.544691233734</v>
      </c>
      <c r="AH871" s="0" t="n">
        <v>309.392241294838</v>
      </c>
      <c r="AI871" s="0" t="n">
        <v>310.525985524574</v>
      </c>
    </row>
    <row r="872" customFormat="false" ht="12.75" hidden="false" customHeight="false" outlineLevel="0" collapsed="false">
      <c r="A872" s="0" t="n">
        <v>112011042</v>
      </c>
      <c r="B872" s="0" t="n">
        <v>11</v>
      </c>
      <c r="C872" s="0" t="s">
        <v>82</v>
      </c>
      <c r="D872" s="0" t="n">
        <v>1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347.795122064081</v>
      </c>
      <c r="K872" s="0" t="n">
        <v>340.056561838537</v>
      </c>
      <c r="L872" s="0" t="n">
        <v>337.556039571342</v>
      </c>
      <c r="M872" s="0" t="n">
        <v>346.305444253415</v>
      </c>
      <c r="N872" s="0" t="n">
        <v>334.495914001824</v>
      </c>
      <c r="O872" s="0" t="n">
        <v>344.286963789751</v>
      </c>
      <c r="P872" s="0" t="n">
        <v>351.820475092233</v>
      </c>
      <c r="Q872" s="0" t="n">
        <v>338.062247444657</v>
      </c>
      <c r="R872" s="0" t="n">
        <v>340.720904358436</v>
      </c>
      <c r="S872" s="0" t="n">
        <v>334.695274892081</v>
      </c>
      <c r="T872" s="0" t="n">
        <v>332.202280939539</v>
      </c>
      <c r="U872" s="0" t="n">
        <v>328.436234196958</v>
      </c>
      <c r="V872" s="0" t="n">
        <v>325.42182041548</v>
      </c>
      <c r="W872" s="0" t="n">
        <v>314.08869688595</v>
      </c>
      <c r="X872" s="0" t="n">
        <v>330.242607887065</v>
      </c>
      <c r="Y872" s="0" t="n">
        <v>323.801033860691</v>
      </c>
      <c r="Z872" s="0" t="n">
        <v>320.829334226344</v>
      </c>
      <c r="AA872" s="0" t="n">
        <v>326.362835110611</v>
      </c>
      <c r="AB872" s="0" t="n">
        <v>319.369303259476</v>
      </c>
      <c r="AC872" s="0" t="n">
        <v>324.695807915648</v>
      </c>
      <c r="AD872" s="0" t="n">
        <v>305.949535356706</v>
      </c>
      <c r="AE872" s="0" t="n">
        <v>304.650324480326</v>
      </c>
      <c r="AF872" s="0" t="n">
        <v>286.169368731817</v>
      </c>
      <c r="AG872" s="0" t="n">
        <v>316.740554398363</v>
      </c>
      <c r="AH872" s="0" t="n">
        <v>309.124433281677</v>
      </c>
      <c r="AI872" s="0" t="n">
        <v>307.698513906545</v>
      </c>
    </row>
    <row r="873" customFormat="false" ht="12.75" hidden="false" customHeight="false" outlineLevel="0" collapsed="false">
      <c r="A873" s="0" t="n">
        <v>112011044</v>
      </c>
      <c r="B873" s="0" t="n">
        <v>11</v>
      </c>
      <c r="C873" s="0" t="s">
        <v>82</v>
      </c>
      <c r="D873" s="0" t="n">
        <v>1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332.228875583756</v>
      </c>
      <c r="K873" s="0" t="n">
        <v>324.735787833953</v>
      </c>
      <c r="L873" s="0" t="n">
        <v>322.404478870781</v>
      </c>
      <c r="M873" s="0" t="n">
        <v>330.87086624331</v>
      </c>
      <c r="N873" s="0" t="n">
        <v>319.357152711683</v>
      </c>
      <c r="O873" s="0" t="n">
        <v>328.893430715509</v>
      </c>
      <c r="P873" s="0" t="n">
        <v>336.242804819192</v>
      </c>
      <c r="Q873" s="0" t="n">
        <v>322.746214550948</v>
      </c>
      <c r="R873" s="0" t="n">
        <v>325.359607701387</v>
      </c>
      <c r="S873" s="0" t="n">
        <v>319.468092680575</v>
      </c>
      <c r="T873" s="0" t="n">
        <v>317.025887935244</v>
      </c>
      <c r="U873" s="0" t="n">
        <v>313.337614289814</v>
      </c>
      <c r="V873" s="0" t="n">
        <v>310.405316861096</v>
      </c>
      <c r="W873" s="0" t="n">
        <v>299.340171028781</v>
      </c>
      <c r="X873" s="0" t="n">
        <v>315.051915662645</v>
      </c>
      <c r="Y873" s="0" t="n">
        <v>308.770233741445</v>
      </c>
      <c r="Z873" s="0" t="n">
        <v>305.885506861739</v>
      </c>
      <c r="AA873" s="0" t="n">
        <v>311.255764866017</v>
      </c>
      <c r="AB873" s="0" t="n">
        <v>304.449805842444</v>
      </c>
      <c r="AC873" s="0" t="n">
        <v>309.70773679871</v>
      </c>
      <c r="AD873" s="0" t="n">
        <v>291.429886093274</v>
      </c>
      <c r="AE873" s="0" t="n">
        <v>290.183560086849</v>
      </c>
      <c r="AF873" s="0" t="n">
        <v>272.250735350169</v>
      </c>
      <c r="AG873" s="0" t="n">
        <v>302.118520387293</v>
      </c>
      <c r="AH873" s="0" t="n">
        <v>294.684280951254</v>
      </c>
      <c r="AI873" s="0" t="n">
        <v>293.370703528646</v>
      </c>
    </row>
    <row r="874" customFormat="false" ht="12.75" hidden="false" customHeight="false" outlineLevel="0" collapsed="false">
      <c r="A874" s="0" t="n">
        <v>112011045</v>
      </c>
      <c r="B874" s="0" t="n">
        <v>11</v>
      </c>
      <c r="C874" s="0" t="s">
        <v>82</v>
      </c>
      <c r="D874" s="0" t="n">
        <v>1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363.712746634997</v>
      </c>
      <c r="K874" s="0" t="n">
        <v>355.725518012466</v>
      </c>
      <c r="L874" s="0" t="n">
        <v>353.050626547867</v>
      </c>
      <c r="M874" s="0" t="n">
        <v>362.086933287275</v>
      </c>
      <c r="N874" s="0" t="n">
        <v>349.980320971202</v>
      </c>
      <c r="O874" s="0" t="n">
        <v>360.027613465024</v>
      </c>
      <c r="P874" s="0" t="n">
        <v>367.745926929291</v>
      </c>
      <c r="Q874" s="0" t="n">
        <v>353.728344309007</v>
      </c>
      <c r="R874" s="0" t="n">
        <v>356.431549801434</v>
      </c>
      <c r="S874" s="0" t="n">
        <v>350.271986061159</v>
      </c>
      <c r="T874" s="0" t="n">
        <v>347.728514454643</v>
      </c>
      <c r="U874" s="0" t="n">
        <v>343.88514016358</v>
      </c>
      <c r="V874" s="0" t="n">
        <v>340.788050893713</v>
      </c>
      <c r="W874" s="0" t="n">
        <v>329.186897342717</v>
      </c>
      <c r="X874" s="0" t="n">
        <v>345.785936868177</v>
      </c>
      <c r="Y874" s="0" t="n">
        <v>339.184030758381</v>
      </c>
      <c r="Z874" s="0" t="n">
        <v>336.124547580154</v>
      </c>
      <c r="AA874" s="0" t="n">
        <v>341.822869053357</v>
      </c>
      <c r="AB874" s="0" t="n">
        <v>334.640669309205</v>
      </c>
      <c r="AC874" s="0" t="n">
        <v>340.033064715231</v>
      </c>
      <c r="AD874" s="0" t="n">
        <v>320.81719601761</v>
      </c>
      <c r="AE874" s="0" t="n">
        <v>319.464048157016</v>
      </c>
      <c r="AF874" s="0" t="n">
        <v>300.430111103149</v>
      </c>
      <c r="AG874" s="0" t="n">
        <v>331.703274419869</v>
      </c>
      <c r="AH874" s="0" t="n">
        <v>323.905131035624</v>
      </c>
      <c r="AI874" s="0" t="n">
        <v>322.363119550592</v>
      </c>
    </row>
    <row r="875" customFormat="false" ht="12.75" hidden="false" customHeight="false" outlineLevel="0" collapsed="false">
      <c r="A875" s="0" t="n">
        <v>112011046</v>
      </c>
      <c r="B875" s="0" t="n">
        <v>11</v>
      </c>
      <c r="C875" s="0" t="s">
        <v>82</v>
      </c>
      <c r="D875" s="0" t="n">
        <v>1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152.852666473466</v>
      </c>
      <c r="K875" s="0" t="n">
        <v>150.91119496948</v>
      </c>
      <c r="L875" s="0" t="n">
        <v>147.877602664593</v>
      </c>
      <c r="M875" s="0" t="n">
        <v>152.975004575464</v>
      </c>
      <c r="N875" s="0" t="n">
        <v>142.654458320516</v>
      </c>
      <c r="O875" s="0" t="n">
        <v>149.950241746149</v>
      </c>
      <c r="P875" s="0" t="n">
        <v>154.033434992467</v>
      </c>
      <c r="Q875" s="0" t="n">
        <v>146.708120378843</v>
      </c>
      <c r="R875" s="0" t="n">
        <v>144.330589256975</v>
      </c>
      <c r="S875" s="0" t="n">
        <v>142.593072228397</v>
      </c>
      <c r="T875" s="0" t="n">
        <v>138.82200682286</v>
      </c>
      <c r="U875" s="0" t="n">
        <v>136.510197005413</v>
      </c>
      <c r="V875" s="0" t="n">
        <v>134.00097069439</v>
      </c>
      <c r="W875" s="0" t="n">
        <v>129.117322973127</v>
      </c>
      <c r="X875" s="0" t="n">
        <v>136.55265411043</v>
      </c>
      <c r="Y875" s="0" t="n">
        <v>135.327349147391</v>
      </c>
      <c r="Z875" s="0" t="n">
        <v>130.324392158474</v>
      </c>
      <c r="AA875" s="0" t="n">
        <v>133.642764317934</v>
      </c>
      <c r="AB875" s="0" t="n">
        <v>130.377179200195</v>
      </c>
      <c r="AC875" s="0" t="n">
        <v>128.623341058785</v>
      </c>
      <c r="AD875" s="0" t="n">
        <v>124.270145547445</v>
      </c>
      <c r="AE875" s="0" t="n">
        <v>121.395576036634</v>
      </c>
      <c r="AF875" s="0" t="n">
        <v>116.23033007543</v>
      </c>
      <c r="AG875" s="0" t="n">
        <v>124.189183613272</v>
      </c>
      <c r="AH875" s="0" t="n">
        <v>124.121476125424</v>
      </c>
      <c r="AI875" s="0" t="n">
        <v>121.227248682036</v>
      </c>
    </row>
    <row r="876" customFormat="false" ht="12.75" hidden="false" customHeight="false" outlineLevel="0" collapsed="false">
      <c r="A876" s="0" t="n">
        <v>112011048</v>
      </c>
      <c r="B876" s="0" t="n">
        <v>11</v>
      </c>
      <c r="C876" s="0" t="s">
        <v>82</v>
      </c>
      <c r="D876" s="0" t="n">
        <v>1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45.333078835461</v>
      </c>
      <c r="K876" s="0" t="n">
        <v>143.35801255962</v>
      </c>
      <c r="L876" s="0" t="n">
        <v>140.432270119497</v>
      </c>
      <c r="M876" s="0" t="n">
        <v>145.318711063362</v>
      </c>
      <c r="N876" s="0" t="n">
        <v>135.396757159021</v>
      </c>
      <c r="O876" s="0" t="n">
        <v>142.420991333637</v>
      </c>
      <c r="P876" s="0" t="n">
        <v>146.343831433564</v>
      </c>
      <c r="Q876" s="0" t="n">
        <v>139.229770601789</v>
      </c>
      <c r="R876" s="0" t="n">
        <v>136.948490033367</v>
      </c>
      <c r="S876" s="0" t="n">
        <v>135.16881696872</v>
      </c>
      <c r="T876" s="0" t="n">
        <v>131.628458454958</v>
      </c>
      <c r="U876" s="0" t="n">
        <v>129.382764624998</v>
      </c>
      <c r="V876" s="0" t="n">
        <v>126.97811136573</v>
      </c>
      <c r="W876" s="0" t="n">
        <v>122.192173197158</v>
      </c>
      <c r="X876" s="0" t="n">
        <v>129.4258071364</v>
      </c>
      <c r="Y876" s="0" t="n">
        <v>128.094048638429</v>
      </c>
      <c r="Z876" s="0" t="n">
        <v>123.428273997835</v>
      </c>
      <c r="AA876" s="0" t="n">
        <v>126.585974555125</v>
      </c>
      <c r="AB876" s="0" t="n">
        <v>123.480712597931</v>
      </c>
      <c r="AC876" s="0" t="n">
        <v>121.85185122293</v>
      </c>
      <c r="AD876" s="0" t="n">
        <v>117.5259548379</v>
      </c>
      <c r="AE876" s="0" t="n">
        <v>114.798634354167</v>
      </c>
      <c r="AF876" s="0" t="n">
        <v>109.785738048149</v>
      </c>
      <c r="AG876" s="0" t="n">
        <v>117.700642661032</v>
      </c>
      <c r="AH876" s="0" t="n">
        <v>117.50658621778</v>
      </c>
      <c r="AI876" s="0" t="n">
        <v>114.811377498155</v>
      </c>
    </row>
    <row r="877" customFormat="false" ht="12.75" hidden="false" customHeight="false" outlineLevel="0" collapsed="false">
      <c r="A877" s="0" t="n">
        <v>112011049</v>
      </c>
      <c r="B877" s="0" t="n">
        <v>11</v>
      </c>
      <c r="C877" s="0" t="s">
        <v>82</v>
      </c>
      <c r="D877" s="0" t="n">
        <v>1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160.559252788467</v>
      </c>
      <c r="K877" s="0" t="n">
        <v>158.655562109871</v>
      </c>
      <c r="L877" s="0" t="n">
        <v>155.512539083612</v>
      </c>
      <c r="M877" s="0" t="n">
        <v>160.82508798102</v>
      </c>
      <c r="N877" s="0" t="n">
        <v>150.098974857121</v>
      </c>
      <c r="O877" s="0" t="n">
        <v>157.670700737732</v>
      </c>
      <c r="P877" s="0" t="n">
        <v>161.91716250293</v>
      </c>
      <c r="Q877" s="0" t="n">
        <v>154.379346722691</v>
      </c>
      <c r="R877" s="0" t="n">
        <v>151.903745263147</v>
      </c>
      <c r="S877" s="0" t="n">
        <v>150.213020041893</v>
      </c>
      <c r="T877" s="0" t="n">
        <v>146.204241336085</v>
      </c>
      <c r="U877" s="0" t="n">
        <v>143.826038349692</v>
      </c>
      <c r="V877" s="0" t="n">
        <v>141.210195321358</v>
      </c>
      <c r="W877" s="0" t="n">
        <v>136.230661602731</v>
      </c>
      <c r="X877" s="0" t="n">
        <v>143.867818837995</v>
      </c>
      <c r="Y877" s="0" t="n">
        <v>142.756518826248</v>
      </c>
      <c r="Z877" s="0" t="n">
        <v>137.405327679753</v>
      </c>
      <c r="AA877" s="0" t="n">
        <v>140.888267487129</v>
      </c>
      <c r="AB877" s="0" t="n">
        <v>137.458405157378</v>
      </c>
      <c r="AC877" s="0" t="n">
        <v>135.57536001289</v>
      </c>
      <c r="AD877" s="0" t="n">
        <v>131.199841238767</v>
      </c>
      <c r="AE877" s="0" t="n">
        <v>128.174220432371</v>
      </c>
      <c r="AF877" s="0" t="n">
        <v>122.856138879243</v>
      </c>
      <c r="AG877" s="0" t="n">
        <v>130.849364995276</v>
      </c>
      <c r="AH877" s="0" t="n">
        <v>130.914949728018</v>
      </c>
      <c r="AI877" s="0" t="n">
        <v>127.815097492922</v>
      </c>
    </row>
    <row r="878" customFormat="false" ht="12.75" hidden="false" customHeight="false" outlineLevel="0" collapsed="false">
      <c r="A878" s="0" t="n">
        <v>112011050</v>
      </c>
      <c r="B878" s="0" t="n">
        <v>11</v>
      </c>
      <c r="C878" s="0" t="s">
        <v>82</v>
      </c>
      <c r="D878" s="0" t="n">
        <v>1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10.915968271792</v>
      </c>
      <c r="K878" s="0" t="n">
        <v>108.71283736216</v>
      </c>
      <c r="L878" s="0" t="n">
        <v>109.602982940516</v>
      </c>
      <c r="M878" s="0" t="n">
        <v>111.72446999239</v>
      </c>
      <c r="N878" s="0" t="n">
        <v>106.116263257403</v>
      </c>
      <c r="O878" s="0" t="n">
        <v>109.751518966547</v>
      </c>
      <c r="P878" s="0" t="n">
        <v>113.501554191693</v>
      </c>
      <c r="Q878" s="0" t="n">
        <v>109.027300098945</v>
      </c>
      <c r="R878" s="0" t="n">
        <v>112.368087334196</v>
      </c>
      <c r="S878" s="0" t="n">
        <v>111.233533257989</v>
      </c>
      <c r="T878" s="0" t="n">
        <v>110.840294918363</v>
      </c>
      <c r="U878" s="0" t="n">
        <v>107.690834263361</v>
      </c>
      <c r="V878" s="0" t="n">
        <v>108.710149645237</v>
      </c>
      <c r="W878" s="0" t="n">
        <v>107.988883310285</v>
      </c>
      <c r="X878" s="0" t="n">
        <v>110.350823151463</v>
      </c>
      <c r="Y878" s="0" t="n">
        <v>110.838886807739</v>
      </c>
      <c r="Z878" s="0" t="n">
        <v>109.517817350798</v>
      </c>
      <c r="AA878" s="0" t="n">
        <v>113.277655432569</v>
      </c>
      <c r="AB878" s="0" t="n">
        <v>110.35644300772</v>
      </c>
      <c r="AC878" s="0" t="n">
        <v>113.001782561857</v>
      </c>
      <c r="AD878" s="0" t="n">
        <v>108.957884419778</v>
      </c>
      <c r="AE878" s="0" t="n">
        <v>108.00857013789</v>
      </c>
      <c r="AF878" s="0" t="n">
        <v>104.351302290039</v>
      </c>
      <c r="AG878" s="0" t="n">
        <v>110.06336093683</v>
      </c>
      <c r="AH878" s="0" t="n">
        <v>110.249189848615</v>
      </c>
      <c r="AI878" s="0" t="n">
        <v>112.239041333553</v>
      </c>
    </row>
    <row r="879" customFormat="false" ht="12.75" hidden="false" customHeight="false" outlineLevel="0" collapsed="false">
      <c r="A879" s="0" t="n">
        <v>112011051</v>
      </c>
      <c r="B879" s="0" t="n">
        <v>11</v>
      </c>
      <c r="C879" s="0" t="s">
        <v>82</v>
      </c>
      <c r="D879" s="0" t="n">
        <v>1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106.047118207395</v>
      </c>
      <c r="K879" s="0" t="n">
        <v>103.887798709371</v>
      </c>
      <c r="L879" s="0" t="n">
        <v>104.729585081471</v>
      </c>
      <c r="M879" s="0" t="n">
        <v>106.793804712535</v>
      </c>
      <c r="N879" s="0" t="n">
        <v>101.354333643016</v>
      </c>
      <c r="O879" s="0" t="n">
        <v>104.884164018391</v>
      </c>
      <c r="P879" s="0" t="n">
        <v>108.514144491681</v>
      </c>
      <c r="Q879" s="0" t="n">
        <v>104.125636329998</v>
      </c>
      <c r="R879" s="0" t="n">
        <v>107.334938396561</v>
      </c>
      <c r="S879" s="0" t="n">
        <v>106.200442092966</v>
      </c>
      <c r="T879" s="0" t="n">
        <v>105.799117375089</v>
      </c>
      <c r="U879" s="0" t="n">
        <v>102.759211028378</v>
      </c>
      <c r="V879" s="0" t="n">
        <v>103.715272274817</v>
      </c>
      <c r="W879" s="0" t="n">
        <v>102.946616647738</v>
      </c>
      <c r="X879" s="0" t="n">
        <v>105.304348829652</v>
      </c>
      <c r="Y879" s="0" t="n">
        <v>105.723401825503</v>
      </c>
      <c r="Z879" s="0" t="n">
        <v>104.443340363411</v>
      </c>
      <c r="AA879" s="0" t="n">
        <v>108.061304866632</v>
      </c>
      <c r="AB879" s="0" t="n">
        <v>105.232960678344</v>
      </c>
      <c r="AC879" s="0" t="n">
        <v>107.822657046375</v>
      </c>
      <c r="AD879" s="0" t="n">
        <v>103.825981272032</v>
      </c>
      <c r="AE879" s="0" t="n">
        <v>102.910944365881</v>
      </c>
      <c r="AF879" s="0" t="n">
        <v>99.3080097494153</v>
      </c>
      <c r="AG879" s="0" t="n">
        <v>105.014719741344</v>
      </c>
      <c r="AH879" s="0" t="n">
        <v>105.132138922235</v>
      </c>
      <c r="AI879" s="0" t="n">
        <v>107.048736861474</v>
      </c>
    </row>
    <row r="880" customFormat="false" ht="12.75" hidden="false" customHeight="false" outlineLevel="0" collapsed="false">
      <c r="A880" s="0" t="n">
        <v>112011052</v>
      </c>
      <c r="B880" s="0" t="n">
        <v>11</v>
      </c>
      <c r="C880" s="0" t="s">
        <v>82</v>
      </c>
      <c r="D880" s="0" t="n">
        <v>1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15.950704623242</v>
      </c>
      <c r="K880" s="0" t="n">
        <v>113.704147572871</v>
      </c>
      <c r="L880" s="0" t="n">
        <v>114.644633758371</v>
      </c>
      <c r="M880" s="0" t="n">
        <v>116.824056768724</v>
      </c>
      <c r="N880" s="0" t="n">
        <v>111.044162303026</v>
      </c>
      <c r="O880" s="0" t="n">
        <v>114.786469429861</v>
      </c>
      <c r="P880" s="0" t="n">
        <v>118.659067438108</v>
      </c>
      <c r="Q880" s="0" t="n">
        <v>114.100131190323</v>
      </c>
      <c r="R880" s="0" t="n">
        <v>117.576324060252</v>
      </c>
      <c r="S880" s="0" t="n">
        <v>116.443549599278</v>
      </c>
      <c r="T880" s="0" t="n">
        <v>116.059624970873</v>
      </c>
      <c r="U880" s="0" t="n">
        <v>112.797974939459</v>
      </c>
      <c r="V880" s="0" t="n">
        <v>113.883406310096</v>
      </c>
      <c r="W880" s="0" t="n">
        <v>113.214238323776</v>
      </c>
      <c r="X880" s="0" t="n">
        <v>115.576647282693</v>
      </c>
      <c r="Y880" s="0" t="n">
        <v>116.137902151583</v>
      </c>
      <c r="Z880" s="0" t="n">
        <v>114.775095441766</v>
      </c>
      <c r="AA880" s="0" t="n">
        <v>118.680723422005</v>
      </c>
      <c r="AB880" s="0" t="n">
        <v>115.664869804005</v>
      </c>
      <c r="AC880" s="0" t="n">
        <v>118.365391855161</v>
      </c>
      <c r="AD880" s="0" t="n">
        <v>114.27780946033</v>
      </c>
      <c r="AE880" s="0" t="n">
        <v>113.29335753496</v>
      </c>
      <c r="AF880" s="0" t="n">
        <v>109.584356855615</v>
      </c>
      <c r="AG880" s="0" t="n">
        <v>115.291992076588</v>
      </c>
      <c r="AH880" s="0" t="n">
        <v>115.550899009724</v>
      </c>
      <c r="AI880" s="0" t="n">
        <v>117.615938816536</v>
      </c>
    </row>
    <row r="881" customFormat="false" ht="12.75" hidden="false" customHeight="false" outlineLevel="0" collapsed="false">
      <c r="A881" s="0" t="n">
        <v>120011019</v>
      </c>
      <c r="B881" s="0" t="n">
        <v>12</v>
      </c>
      <c r="C881" s="0" t="s">
        <v>84</v>
      </c>
      <c r="D881" s="0" t="n">
        <v>1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859</v>
      </c>
      <c r="K881" s="0" t="n">
        <v>871</v>
      </c>
      <c r="L881" s="0" t="n">
        <v>813</v>
      </c>
      <c r="M881" s="0" t="n">
        <v>819</v>
      </c>
      <c r="N881" s="0" t="n">
        <v>853</v>
      </c>
      <c r="O881" s="0" t="n">
        <v>885</v>
      </c>
      <c r="P881" s="0" t="n">
        <v>900</v>
      </c>
      <c r="Q881" s="0" t="n">
        <v>831</v>
      </c>
      <c r="R881" s="0" t="n">
        <v>893</v>
      </c>
      <c r="S881" s="0" t="n">
        <v>897</v>
      </c>
      <c r="T881" s="0" t="n">
        <v>894</v>
      </c>
      <c r="U881" s="0" t="n">
        <v>935</v>
      </c>
      <c r="V881" s="0" t="n">
        <v>929</v>
      </c>
      <c r="W881" s="0" t="n">
        <v>906</v>
      </c>
      <c r="X881" s="0" t="n">
        <v>912</v>
      </c>
      <c r="Y881" s="0" t="n">
        <v>898</v>
      </c>
      <c r="Z881" s="0" t="n">
        <v>927</v>
      </c>
      <c r="AA881" s="0" t="n">
        <v>936</v>
      </c>
      <c r="AB881" s="0" t="n">
        <v>947</v>
      </c>
      <c r="AC881" s="0" t="n">
        <v>951</v>
      </c>
      <c r="AD881" s="0" t="n">
        <v>939</v>
      </c>
      <c r="AE881" s="0" t="n">
        <v>984</v>
      </c>
      <c r="AF881" s="0" t="n">
        <v>999</v>
      </c>
      <c r="AG881" s="0" t="n">
        <v>998</v>
      </c>
      <c r="AH881" s="0" t="n">
        <v>1015</v>
      </c>
      <c r="AI881" s="0" t="n">
        <v>1006</v>
      </c>
    </row>
    <row r="882" customFormat="false" ht="12.75" hidden="false" customHeight="false" outlineLevel="0" collapsed="false">
      <c r="A882" s="0" t="n">
        <v>120011039</v>
      </c>
      <c r="B882" s="0" t="n">
        <v>12</v>
      </c>
      <c r="C882" s="0" t="s">
        <v>84</v>
      </c>
      <c r="D882" s="0" t="n">
        <v>1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291.839369436706</v>
      </c>
      <c r="K882" s="0" t="n">
        <v>294.475623774427</v>
      </c>
      <c r="L882" s="0" t="n">
        <v>273.451952507484</v>
      </c>
      <c r="M882" s="0" t="n">
        <v>275.432991424248</v>
      </c>
      <c r="N882" s="0" t="n">
        <v>286.328085663455</v>
      </c>
      <c r="O882" s="0" t="n">
        <v>295.69982291423</v>
      </c>
      <c r="P882" s="0" t="n">
        <v>299.830096278775</v>
      </c>
      <c r="Q882" s="0" t="n">
        <v>276.640367522221</v>
      </c>
      <c r="R882" s="0" t="n">
        <v>297.389103503397</v>
      </c>
      <c r="S882" s="0" t="n">
        <v>298.482630107813</v>
      </c>
      <c r="T882" s="0" t="n">
        <v>297.16792979657</v>
      </c>
      <c r="U882" s="0" t="n">
        <v>311.479778799387</v>
      </c>
      <c r="V882" s="0" t="n">
        <v>309.439744187596</v>
      </c>
      <c r="W882" s="0" t="n">
        <v>301.216836225813</v>
      </c>
      <c r="X882" s="0" t="n">
        <v>301.4178537198</v>
      </c>
      <c r="Y882" s="0" t="n">
        <v>294.291145048175</v>
      </c>
      <c r="Z882" s="0" t="n">
        <v>300.573911351772</v>
      </c>
      <c r="AA882" s="0" t="n">
        <v>300.336916412642</v>
      </c>
      <c r="AB882" s="0" t="n">
        <v>300.835477620001</v>
      </c>
      <c r="AC882" s="0" t="n">
        <v>300.104137082268</v>
      </c>
      <c r="AD882" s="0" t="n">
        <v>295.0974230044</v>
      </c>
      <c r="AE882" s="0" t="n">
        <v>308.125880695162</v>
      </c>
      <c r="AF882" s="0" t="n">
        <v>310.576385002798</v>
      </c>
      <c r="AG882" s="0" t="n">
        <v>312.060285794691</v>
      </c>
      <c r="AH882" s="0" t="n">
        <v>316.199376947041</v>
      </c>
      <c r="AI882" s="0" t="n">
        <v>313.630128444943</v>
      </c>
    </row>
    <row r="883" customFormat="false" ht="12.75" hidden="false" customHeight="false" outlineLevel="0" collapsed="false">
      <c r="A883" s="0" t="n">
        <v>120011040</v>
      </c>
      <c r="B883" s="0" t="n">
        <v>12</v>
      </c>
      <c r="C883" s="0" t="s">
        <v>84</v>
      </c>
      <c r="D883" s="0" t="n">
        <v>1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272.646918394454</v>
      </c>
      <c r="K883" s="0" t="n">
        <v>275.241413588745</v>
      </c>
      <c r="L883" s="0" t="n">
        <v>254.975729713237</v>
      </c>
      <c r="M883" s="0" t="n">
        <v>256.890022791701</v>
      </c>
      <c r="N883" s="0" t="n">
        <v>267.433094057538</v>
      </c>
      <c r="O883" s="0" t="n">
        <v>276.536464756011</v>
      </c>
      <c r="P883" s="0" t="n">
        <v>280.558979409501</v>
      </c>
      <c r="Q883" s="0" t="n">
        <v>258.148744842157</v>
      </c>
      <c r="R883" s="0" t="n">
        <v>278.201351781992</v>
      </c>
      <c r="S883" s="0" t="n">
        <v>279.266597168909</v>
      </c>
      <c r="T883" s="0" t="n">
        <v>278.004996452561</v>
      </c>
      <c r="U883" s="0" t="n">
        <v>291.832025878606</v>
      </c>
      <c r="V883" s="0" t="n">
        <v>289.858768718132</v>
      </c>
      <c r="W883" s="0" t="n">
        <v>281.919741729394</v>
      </c>
      <c r="X883" s="0" t="n">
        <v>282.170458699126</v>
      </c>
      <c r="Y883" s="0" t="n">
        <v>275.3553330173</v>
      </c>
      <c r="Z883" s="0" t="n">
        <v>281.533783063273</v>
      </c>
      <c r="AA883" s="0" t="n">
        <v>281.401999705994</v>
      </c>
      <c r="AB883" s="0" t="n">
        <v>281.97782030461</v>
      </c>
      <c r="AC883" s="0" t="n">
        <v>281.331289332458</v>
      </c>
      <c r="AD883" s="0" t="n">
        <v>276.522094617171</v>
      </c>
      <c r="AE883" s="0" t="n">
        <v>289.172035917472</v>
      </c>
      <c r="AF883" s="0" t="n">
        <v>291.613510713724</v>
      </c>
      <c r="AG883" s="0" t="n">
        <v>292.997415414758</v>
      </c>
      <c r="AH883" s="0" t="n">
        <v>297.043571045017</v>
      </c>
      <c r="AI883" s="0" t="n">
        <v>294.546496491979</v>
      </c>
    </row>
    <row r="884" customFormat="false" ht="12.75" hidden="false" customHeight="false" outlineLevel="0" collapsed="false">
      <c r="A884" s="0" t="n">
        <v>120011041</v>
      </c>
      <c r="B884" s="0" t="n">
        <v>12</v>
      </c>
      <c r="C884" s="0" t="s">
        <v>84</v>
      </c>
      <c r="D884" s="0" t="n">
        <v>1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312.026444923306</v>
      </c>
      <c r="K884" s="0" t="n">
        <v>314.699538731322</v>
      </c>
      <c r="L884" s="0" t="n">
        <v>292.913174458436</v>
      </c>
      <c r="M884" s="0" t="n">
        <v>294.960784730747</v>
      </c>
      <c r="N884" s="0" t="n">
        <v>306.205821654621</v>
      </c>
      <c r="O884" s="0" t="n">
        <v>315.841191598223</v>
      </c>
      <c r="P884" s="0" t="n">
        <v>320.076265534756</v>
      </c>
      <c r="Q884" s="0" t="n">
        <v>296.106766516933</v>
      </c>
      <c r="R884" s="0" t="n">
        <v>317.551592561454</v>
      </c>
      <c r="S884" s="0" t="n">
        <v>318.672597824297</v>
      </c>
      <c r="T884" s="0" t="n">
        <v>317.303780009623</v>
      </c>
      <c r="U884" s="0" t="n">
        <v>332.10234800093</v>
      </c>
      <c r="V884" s="0" t="n">
        <v>329.995440143759</v>
      </c>
      <c r="W884" s="0" t="n">
        <v>321.486969974849</v>
      </c>
      <c r="X884" s="0" t="n">
        <v>321.63249639744</v>
      </c>
      <c r="Y884" s="0" t="n">
        <v>314.186139994693</v>
      </c>
      <c r="Z884" s="0" t="n">
        <v>320.56288701104</v>
      </c>
      <c r="AA884" s="0" t="n">
        <v>320.210766715118</v>
      </c>
      <c r="AB884" s="0" t="n">
        <v>320.622644055736</v>
      </c>
      <c r="AC884" s="0" t="n">
        <v>319.800313228873</v>
      </c>
      <c r="AD884" s="0" t="n">
        <v>314.592341533965</v>
      </c>
      <c r="AE884" s="0" t="n">
        <v>327.995774641514</v>
      </c>
      <c r="AF884" s="0" t="n">
        <v>330.448657347785</v>
      </c>
      <c r="AG884" s="0" t="n">
        <v>332.037819622393</v>
      </c>
      <c r="AH884" s="0" t="n">
        <v>336.266374969511</v>
      </c>
      <c r="AI884" s="0" t="n">
        <v>333.6256766992</v>
      </c>
    </row>
    <row r="885" customFormat="false" ht="12.75" hidden="false" customHeight="false" outlineLevel="0" collapsed="false">
      <c r="A885" s="0" t="n">
        <v>120011042</v>
      </c>
      <c r="B885" s="0" t="n">
        <v>12</v>
      </c>
      <c r="C885" s="0" t="s">
        <v>84</v>
      </c>
      <c r="D885" s="0" t="n">
        <v>1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388.918686228779</v>
      </c>
      <c r="K885" s="0" t="n">
        <v>391.57494086401</v>
      </c>
      <c r="L885" s="0" t="n">
        <v>362.942773098041</v>
      </c>
      <c r="M885" s="0" t="n">
        <v>358.058323953467</v>
      </c>
      <c r="N885" s="0" t="n">
        <v>365.637471549067</v>
      </c>
      <c r="O885" s="0" t="n">
        <v>379.890368372274</v>
      </c>
      <c r="P885" s="0" t="n">
        <v>374.54329078286</v>
      </c>
      <c r="Q885" s="0" t="n">
        <v>348.249725222491</v>
      </c>
      <c r="R885" s="0" t="n">
        <v>368.178982618837</v>
      </c>
      <c r="S885" s="0" t="n">
        <v>361.820901275015</v>
      </c>
      <c r="T885" s="0" t="n">
        <v>371.304982910774</v>
      </c>
      <c r="U885" s="0" t="n">
        <v>367.78112917556</v>
      </c>
      <c r="V885" s="0" t="n">
        <v>360.609611681841</v>
      </c>
      <c r="W885" s="0" t="n">
        <v>351.188102541057</v>
      </c>
      <c r="X885" s="0" t="n">
        <v>350.045670060273</v>
      </c>
      <c r="Y885" s="0" t="n">
        <v>328.75674064606</v>
      </c>
      <c r="Z885" s="0" t="n">
        <v>334.566975296696</v>
      </c>
      <c r="AA885" s="0" t="n">
        <v>332.405659378672</v>
      </c>
      <c r="AB885" s="0" t="n">
        <v>336.167838210724</v>
      </c>
      <c r="AC885" s="0" t="n">
        <v>322.348540869001</v>
      </c>
      <c r="AD885" s="0" t="n">
        <v>305.532498969491</v>
      </c>
      <c r="AE885" s="0" t="n">
        <v>319.056386174102</v>
      </c>
      <c r="AF885" s="0" t="n">
        <v>311.682413061363</v>
      </c>
      <c r="AG885" s="0" t="n">
        <v>308.822457613565</v>
      </c>
      <c r="AH885" s="0" t="n">
        <v>315.104450642865</v>
      </c>
      <c r="AI885" s="0" t="n">
        <v>296.303819835257</v>
      </c>
    </row>
    <row r="886" customFormat="false" ht="12.75" hidden="false" customHeight="false" outlineLevel="0" collapsed="false">
      <c r="A886" s="0" t="n">
        <v>120011044</v>
      </c>
      <c r="B886" s="0" t="n">
        <v>12</v>
      </c>
      <c r="C886" s="0" t="s">
        <v>84</v>
      </c>
      <c r="D886" s="0" t="n">
        <v>1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361.373782371616</v>
      </c>
      <c r="K886" s="0" t="n">
        <v>363.162258444971</v>
      </c>
      <c r="L886" s="0" t="n">
        <v>336.192283446741</v>
      </c>
      <c r="M886" s="0" t="n">
        <v>332.3476410101</v>
      </c>
      <c r="N886" s="0" t="n">
        <v>339.994611593701</v>
      </c>
      <c r="O886" s="0" t="n">
        <v>353.505978019653</v>
      </c>
      <c r="P886" s="0" t="n">
        <v>348.879969189942</v>
      </c>
      <c r="Q886" s="0" t="n">
        <v>323.533287801775</v>
      </c>
      <c r="R886" s="0" t="n">
        <v>342.918648048011</v>
      </c>
      <c r="S886" s="0" t="n">
        <v>337.22888393184</v>
      </c>
      <c r="T886" s="0" t="n">
        <v>345.731896793883</v>
      </c>
      <c r="U886" s="0" t="n">
        <v>343.363553091321</v>
      </c>
      <c r="V886" s="0" t="n">
        <v>336.582047604643</v>
      </c>
      <c r="W886" s="0" t="n">
        <v>327.012652116016</v>
      </c>
      <c r="X886" s="0" t="n">
        <v>325.842735075493</v>
      </c>
      <c r="Y886" s="0" t="n">
        <v>306.431097273765</v>
      </c>
      <c r="Z886" s="0" t="n">
        <v>311.871786200176</v>
      </c>
      <c r="AA886" s="0" t="n">
        <v>309.956868080038</v>
      </c>
      <c r="AB886" s="0" t="n">
        <v>313.715006739826</v>
      </c>
      <c r="AC886" s="0" t="n">
        <v>300.867151408387</v>
      </c>
      <c r="AD886" s="0" t="n">
        <v>285.279589455832</v>
      </c>
      <c r="AE886" s="0" t="n">
        <v>298.422411247559</v>
      </c>
      <c r="AF886" s="0" t="n">
        <v>292.026304088931</v>
      </c>
      <c r="AG886" s="0" t="n">
        <v>289.30964433956</v>
      </c>
      <c r="AH886" s="0" t="n">
        <v>295.184776930442</v>
      </c>
      <c r="AI886" s="0" t="n">
        <v>277.819246496752</v>
      </c>
    </row>
    <row r="887" customFormat="false" ht="12.75" hidden="false" customHeight="false" outlineLevel="0" collapsed="false">
      <c r="A887" s="0" t="n">
        <v>120011045</v>
      </c>
      <c r="B887" s="0" t="n">
        <v>12</v>
      </c>
      <c r="C887" s="0" t="s">
        <v>84</v>
      </c>
      <c r="D887" s="0" t="n">
        <v>1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417.460889709412</v>
      </c>
      <c r="K887" s="0" t="n">
        <v>421.042513211616</v>
      </c>
      <c r="L887" s="0" t="n">
        <v>390.702711103577</v>
      </c>
      <c r="M887" s="0" t="n">
        <v>384.713282131444</v>
      </c>
      <c r="N887" s="0" t="n">
        <v>392.199353057509</v>
      </c>
      <c r="O887" s="0" t="n">
        <v>407.210863265463</v>
      </c>
      <c r="P887" s="0" t="n">
        <v>401.104454122555</v>
      </c>
      <c r="Q887" s="0" t="n">
        <v>373.863004368641</v>
      </c>
      <c r="R887" s="0" t="n">
        <v>394.324260793392</v>
      </c>
      <c r="S887" s="0" t="n">
        <v>387.266107636239</v>
      </c>
      <c r="T887" s="0" t="n">
        <v>397.777549952489</v>
      </c>
      <c r="U887" s="0" t="n">
        <v>393.025519946273</v>
      </c>
      <c r="V887" s="0" t="n">
        <v>385.453812451651</v>
      </c>
      <c r="W887" s="0" t="n">
        <v>376.213434336438</v>
      </c>
      <c r="X887" s="0" t="n">
        <v>375.103335583884</v>
      </c>
      <c r="Y887" s="0" t="n">
        <v>351.856259295956</v>
      </c>
      <c r="Z887" s="0" t="n">
        <v>358.047951781654</v>
      </c>
      <c r="AA887" s="0" t="n">
        <v>355.628145681863</v>
      </c>
      <c r="AB887" s="0" t="n">
        <v>359.385683817614</v>
      </c>
      <c r="AC887" s="0" t="n">
        <v>344.560141503653</v>
      </c>
      <c r="AD887" s="0" t="n">
        <v>326.470087200246</v>
      </c>
      <c r="AE887" s="0" t="n">
        <v>340.370348750836</v>
      </c>
      <c r="AF887" s="0" t="n">
        <v>331.969655730923</v>
      </c>
      <c r="AG887" s="0" t="n">
        <v>328.963035253406</v>
      </c>
      <c r="AH887" s="0" t="n">
        <v>335.665308551152</v>
      </c>
      <c r="AI887" s="0" t="n">
        <v>315.375296400786</v>
      </c>
    </row>
    <row r="888" customFormat="false" ht="12.75" hidden="false" customHeight="false" outlineLevel="0" collapsed="false">
      <c r="A888" s="0" t="n">
        <v>120011046</v>
      </c>
      <c r="B888" s="0" t="n">
        <v>12</v>
      </c>
      <c r="C888" s="0" t="s">
        <v>84</v>
      </c>
      <c r="D888" s="0" t="n">
        <v>1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157.74043203336</v>
      </c>
      <c r="K888" s="0" t="n">
        <v>160.720253764083</v>
      </c>
      <c r="L888" s="0" t="n">
        <v>147.296153128913</v>
      </c>
      <c r="M888" s="0" t="n">
        <v>150.545435525009</v>
      </c>
      <c r="N888" s="0" t="n">
        <v>152.869257749162</v>
      </c>
      <c r="O888" s="0" t="n">
        <v>150.15999303728</v>
      </c>
      <c r="P888" s="0" t="n">
        <v>152.523748069758</v>
      </c>
      <c r="Q888" s="0" t="n">
        <v>140.716920607743</v>
      </c>
      <c r="R888" s="0" t="n">
        <v>142.271072100741</v>
      </c>
      <c r="S888" s="0" t="n">
        <v>139.263873247298</v>
      </c>
      <c r="T888" s="0" t="n">
        <v>140.955797956194</v>
      </c>
      <c r="U888" s="0" t="n">
        <v>146.257037642948</v>
      </c>
      <c r="V888" s="0" t="n">
        <v>141.68844598222</v>
      </c>
      <c r="W888" s="0" t="n">
        <v>138.521586420436</v>
      </c>
      <c r="X888" s="0" t="n">
        <v>136.276386705363</v>
      </c>
      <c r="Y888" s="0" t="n">
        <v>130.126053788976</v>
      </c>
      <c r="Z888" s="0" t="n">
        <v>133.641065134522</v>
      </c>
      <c r="AA888" s="0" t="n">
        <v>128.369857555862</v>
      </c>
      <c r="AB888" s="0" t="n">
        <v>126.143639164537</v>
      </c>
      <c r="AC888" s="0" t="n">
        <v>121.096332203994</v>
      </c>
      <c r="AD888" s="0" t="n">
        <v>118.015357067735</v>
      </c>
      <c r="AE888" s="0" t="n">
        <v>118.811813922285</v>
      </c>
      <c r="AF888" s="0" t="n">
        <v>122.403242660113</v>
      </c>
      <c r="AG888" s="0" t="n">
        <v>118.960237746199</v>
      </c>
      <c r="AH888" s="0" t="n">
        <v>114.717019015576</v>
      </c>
      <c r="AI888" s="0" t="n">
        <v>112.316385334238</v>
      </c>
    </row>
    <row r="889" customFormat="false" ht="12.75" hidden="false" customHeight="false" outlineLevel="0" collapsed="false">
      <c r="A889" s="0" t="n">
        <v>120011048</v>
      </c>
      <c r="B889" s="0" t="n">
        <v>12</v>
      </c>
      <c r="C889" s="0" t="s">
        <v>84</v>
      </c>
      <c r="D889" s="0" t="n">
        <v>1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146.418936822244</v>
      </c>
      <c r="K889" s="0" t="n">
        <v>149.261266198779</v>
      </c>
      <c r="L889" s="0" t="n">
        <v>136.442791448472</v>
      </c>
      <c r="M889" s="0" t="n">
        <v>139.561805853108</v>
      </c>
      <c r="N889" s="0" t="n">
        <v>141.924949786002</v>
      </c>
      <c r="O889" s="0" t="n">
        <v>139.535006714293</v>
      </c>
      <c r="P889" s="0" t="n">
        <v>141.865669587438</v>
      </c>
      <c r="Q889" s="0" t="n">
        <v>130.489125429178</v>
      </c>
      <c r="R889" s="0" t="n">
        <v>132.201466070886</v>
      </c>
      <c r="S889" s="0" t="n">
        <v>129.485600899355</v>
      </c>
      <c r="T889" s="0" t="n">
        <v>131.09102806926</v>
      </c>
      <c r="U889" s="0" t="n">
        <v>136.246520676709</v>
      </c>
      <c r="V889" s="0" t="n">
        <v>131.907852895597</v>
      </c>
      <c r="W889" s="0" t="n">
        <v>128.829027889735</v>
      </c>
      <c r="X889" s="0" t="n">
        <v>126.690111773594</v>
      </c>
      <c r="Y889" s="0" t="n">
        <v>120.928901740651</v>
      </c>
      <c r="Z889" s="0" t="n">
        <v>124.307000573483</v>
      </c>
      <c r="AA889" s="0" t="n">
        <v>119.425445074445</v>
      </c>
      <c r="AB889" s="0" t="n">
        <v>117.456507651816</v>
      </c>
      <c r="AC889" s="0" t="n">
        <v>112.830786182069</v>
      </c>
      <c r="AD889" s="0" t="n">
        <v>109.878650116854</v>
      </c>
      <c r="AE889" s="0" t="n">
        <v>110.754536851074</v>
      </c>
      <c r="AF889" s="0" t="n">
        <v>114.046396392436</v>
      </c>
      <c r="AG889" s="0" t="n">
        <v>110.84227280778</v>
      </c>
      <c r="AH889" s="0" t="n">
        <v>107.033617829093</v>
      </c>
      <c r="AI889" s="0" t="n">
        <v>104.55588078054</v>
      </c>
    </row>
    <row r="890" customFormat="false" ht="12.75" hidden="false" customHeight="false" outlineLevel="0" collapsed="false">
      <c r="A890" s="0" t="n">
        <v>120011049</v>
      </c>
      <c r="B890" s="0" t="n">
        <v>12</v>
      </c>
      <c r="C890" s="0" t="s">
        <v>84</v>
      </c>
      <c r="D890" s="0" t="n">
        <v>1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69.477536845861</v>
      </c>
      <c r="K890" s="0" t="n">
        <v>172.597008708599</v>
      </c>
      <c r="L890" s="0" t="n">
        <v>158.558958970802</v>
      </c>
      <c r="M890" s="0" t="n">
        <v>161.939190075701</v>
      </c>
      <c r="N890" s="0" t="n">
        <v>164.214281818835</v>
      </c>
      <c r="O890" s="0" t="n">
        <v>161.169299221498</v>
      </c>
      <c r="P890" s="0" t="n">
        <v>163.562375430333</v>
      </c>
      <c r="Q890" s="0" t="n">
        <v>151.325122007764</v>
      </c>
      <c r="R890" s="0" t="n">
        <v>152.705015788858</v>
      </c>
      <c r="S890" s="0" t="n">
        <v>149.393021497881</v>
      </c>
      <c r="T890" s="0" t="n">
        <v>151.17335003294</v>
      </c>
      <c r="U890" s="0" t="n">
        <v>156.617388422374</v>
      </c>
      <c r="V890" s="0" t="n">
        <v>151.813860896265</v>
      </c>
      <c r="W890" s="0" t="n">
        <v>148.560700622757</v>
      </c>
      <c r="X890" s="0" t="n">
        <v>146.207311364673</v>
      </c>
      <c r="Y890" s="0" t="n">
        <v>139.655496355663</v>
      </c>
      <c r="Z890" s="0" t="n">
        <v>143.308239069473</v>
      </c>
      <c r="AA890" s="0" t="n">
        <v>137.632681031649</v>
      </c>
      <c r="AB890" s="0" t="n">
        <v>135.13629854257</v>
      </c>
      <c r="AC890" s="0" t="n">
        <v>129.649907686396</v>
      </c>
      <c r="AD890" s="0" t="n">
        <v>126.438574489351</v>
      </c>
      <c r="AE890" s="0" t="n">
        <v>127.147986572594</v>
      </c>
      <c r="AF890" s="0" t="n">
        <v>131.051375176617</v>
      </c>
      <c r="AG890" s="0" t="n">
        <v>127.361025007867</v>
      </c>
      <c r="AH890" s="0" t="n">
        <v>122.662971514345</v>
      </c>
      <c r="AI890" s="0" t="n">
        <v>120.35076537096</v>
      </c>
    </row>
    <row r="891" customFormat="false" ht="12.75" hidden="false" customHeight="false" outlineLevel="0" collapsed="false">
      <c r="A891" s="0" t="n">
        <v>120011050</v>
      </c>
      <c r="B891" s="0" t="n">
        <v>12</v>
      </c>
      <c r="C891" s="0" t="s">
        <v>84</v>
      </c>
      <c r="D891" s="0" t="n">
        <v>1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6.1918679959097</v>
      </c>
      <c r="K891" s="0" t="n">
        <v>96.8574911824504</v>
      </c>
      <c r="L891" s="0" t="n">
        <v>90.1882045141354</v>
      </c>
      <c r="M891" s="0" t="n">
        <v>88.4259685415723</v>
      </c>
      <c r="N891" s="0" t="n">
        <v>89.4672510276998</v>
      </c>
      <c r="O891" s="0" t="n">
        <v>93.6851767263457</v>
      </c>
      <c r="P891" s="0" t="n">
        <v>94.4309339068945</v>
      </c>
      <c r="Q891" s="0" t="n">
        <v>87.2127598395525</v>
      </c>
      <c r="R891" s="0" t="n">
        <v>94.8155587000048</v>
      </c>
      <c r="S891" s="0" t="n">
        <v>95.8265265327274</v>
      </c>
      <c r="T891" s="0" t="n">
        <v>94.6191675604218</v>
      </c>
      <c r="U891" s="0" t="n">
        <v>97.2987920729497</v>
      </c>
      <c r="V891" s="0" t="n">
        <v>94.5582560713145</v>
      </c>
      <c r="W891" s="0" t="n">
        <v>92.5873066929678</v>
      </c>
      <c r="X891" s="0" t="n">
        <v>91.9233679762354</v>
      </c>
      <c r="Y891" s="0" t="n">
        <v>90.2189978430428</v>
      </c>
      <c r="Z891" s="0" t="n">
        <v>91.6880841340414</v>
      </c>
      <c r="AA891" s="0" t="n">
        <v>92.2857766539277</v>
      </c>
      <c r="AB891" s="0" t="n">
        <v>91.6260534883944</v>
      </c>
      <c r="AC891" s="0" t="n">
        <v>91.411223397426</v>
      </c>
      <c r="AD891" s="0" t="n">
        <v>90.2128762587321</v>
      </c>
      <c r="AE891" s="0" t="n">
        <v>93.302169017017</v>
      </c>
      <c r="AF891" s="0" t="n">
        <v>93.7493676770989</v>
      </c>
      <c r="AG891" s="0" t="n">
        <v>91.139244035174</v>
      </c>
      <c r="AH891" s="0" t="n">
        <v>92.5257878801087</v>
      </c>
      <c r="AI891" s="0" t="n">
        <v>91.3157435975585</v>
      </c>
    </row>
    <row r="892" customFormat="false" ht="12.75" hidden="false" customHeight="false" outlineLevel="0" collapsed="false">
      <c r="A892" s="0" t="n">
        <v>120011051</v>
      </c>
      <c r="B892" s="0" t="n">
        <v>12</v>
      </c>
      <c r="C892" s="0" t="s">
        <v>84</v>
      </c>
      <c r="D892" s="0" t="n">
        <v>1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89.8659301324279</v>
      </c>
      <c r="K892" s="0" t="n">
        <v>90.5310682358496</v>
      </c>
      <c r="L892" s="0" t="n">
        <v>84.0944928227893</v>
      </c>
      <c r="M892" s="0" t="n">
        <v>82.4728691961009</v>
      </c>
      <c r="N892" s="0" t="n">
        <v>83.5632442542956</v>
      </c>
      <c r="O892" s="0" t="n">
        <v>87.6137405718378</v>
      </c>
      <c r="P892" s="0" t="n">
        <v>88.3615313152931</v>
      </c>
      <c r="Q892" s="0" t="n">
        <v>81.3831498578838</v>
      </c>
      <c r="R892" s="0" t="n">
        <v>88.6979929310183</v>
      </c>
      <c r="S892" s="0" t="n">
        <v>89.6573042580222</v>
      </c>
      <c r="T892" s="0" t="n">
        <v>88.5176316299897</v>
      </c>
      <c r="U892" s="0" t="n">
        <v>91.1613065722585</v>
      </c>
      <c r="V892" s="0" t="n">
        <v>88.5747231627391</v>
      </c>
      <c r="W892" s="0" t="n">
        <v>86.6558121961472</v>
      </c>
      <c r="X892" s="0" t="n">
        <v>86.0534921436174</v>
      </c>
      <c r="Y892" s="0" t="n">
        <v>84.4139642444612</v>
      </c>
      <c r="Z892" s="0" t="n">
        <v>85.8800189011419</v>
      </c>
      <c r="AA892" s="0" t="n">
        <v>86.4675658424748</v>
      </c>
      <c r="AB892" s="0" t="n">
        <v>85.882539686381</v>
      </c>
      <c r="AC892" s="0" t="n">
        <v>85.6930450472443</v>
      </c>
      <c r="AD892" s="0" t="n">
        <v>84.5342980312382</v>
      </c>
      <c r="AE892" s="0" t="n">
        <v>87.5628431772641</v>
      </c>
      <c r="AF892" s="0" t="n">
        <v>88.0253089276709</v>
      </c>
      <c r="AG892" s="0" t="n">
        <v>85.5718082714621</v>
      </c>
      <c r="AH892" s="0" t="n">
        <v>86.9204446606625</v>
      </c>
      <c r="AI892" s="0" t="n">
        <v>85.7594022761189</v>
      </c>
    </row>
    <row r="893" customFormat="false" ht="12.75" hidden="false" customHeight="false" outlineLevel="0" collapsed="false">
      <c r="A893" s="0" t="n">
        <v>120011052</v>
      </c>
      <c r="B893" s="0" t="n">
        <v>12</v>
      </c>
      <c r="C893" s="0" t="s">
        <v>84</v>
      </c>
      <c r="D893" s="0" t="n">
        <v>1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02.845639569562</v>
      </c>
      <c r="K893" s="0" t="n">
        <v>103.509443012978</v>
      </c>
      <c r="L893" s="0" t="n">
        <v>96.6067824372879</v>
      </c>
      <c r="M893" s="0" t="n">
        <v>94.6952394363835</v>
      </c>
      <c r="N893" s="0" t="n">
        <v>95.6783301527643</v>
      </c>
      <c r="O893" s="0" t="n">
        <v>100.066471331374</v>
      </c>
      <c r="P893" s="0" t="n">
        <v>100.807427443093</v>
      </c>
      <c r="Q893" s="0" t="n">
        <v>93.3496746928423</v>
      </c>
      <c r="R893" s="0" t="n">
        <v>101.24389666633</v>
      </c>
      <c r="S893" s="0" t="n">
        <v>102.308426254596</v>
      </c>
      <c r="T893" s="0" t="n">
        <v>101.030483164312</v>
      </c>
      <c r="U893" s="0" t="n">
        <v>103.740786736248</v>
      </c>
      <c r="V893" s="0" t="n">
        <v>100.839642992216</v>
      </c>
      <c r="W893" s="0" t="n">
        <v>98.8178916550995</v>
      </c>
      <c r="X893" s="0" t="n">
        <v>98.0882252148917</v>
      </c>
      <c r="Y893" s="0" t="n">
        <v>96.3180821558702</v>
      </c>
      <c r="Z893" s="0" t="n">
        <v>97.7855889832075</v>
      </c>
      <c r="AA893" s="0" t="n">
        <v>98.392497506545</v>
      </c>
      <c r="AB893" s="0" t="n">
        <v>97.6526697125438</v>
      </c>
      <c r="AC893" s="0" t="n">
        <v>97.4106460488996</v>
      </c>
      <c r="AD893" s="0" t="n">
        <v>96.1725781601463</v>
      </c>
      <c r="AE893" s="0" t="n">
        <v>99.3188794574064</v>
      </c>
      <c r="AF893" s="0" t="n">
        <v>99.7479337516986</v>
      </c>
      <c r="AG893" s="0" t="n">
        <v>96.9738132310179</v>
      </c>
      <c r="AH893" s="0" t="n">
        <v>98.3977627724839</v>
      </c>
      <c r="AI893" s="0" t="n">
        <v>97.1375961298124</v>
      </c>
    </row>
    <row r="894" customFormat="false" ht="12.75" hidden="false" customHeight="false" outlineLevel="0" collapsed="false">
      <c r="A894" s="0" t="n">
        <v>121011019</v>
      </c>
      <c r="B894" s="0" t="n">
        <v>12</v>
      </c>
      <c r="C894" s="0" t="s">
        <v>84</v>
      </c>
      <c r="D894" s="0" t="n">
        <v>1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436</v>
      </c>
      <c r="K894" s="0" t="n">
        <v>441</v>
      </c>
      <c r="L894" s="0" t="n">
        <v>398</v>
      </c>
      <c r="M894" s="0" t="n">
        <v>445</v>
      </c>
      <c r="N894" s="0" t="n">
        <v>446</v>
      </c>
      <c r="O894" s="0" t="n">
        <v>458</v>
      </c>
      <c r="P894" s="0" t="n">
        <v>454</v>
      </c>
      <c r="Q894" s="0" t="n">
        <v>426</v>
      </c>
      <c r="R894" s="0" t="n">
        <v>447</v>
      </c>
      <c r="S894" s="0" t="n">
        <v>446</v>
      </c>
      <c r="T894" s="0" t="n">
        <v>488</v>
      </c>
      <c r="U894" s="0" t="n">
        <v>487</v>
      </c>
      <c r="V894" s="0" t="n">
        <v>472</v>
      </c>
      <c r="W894" s="0" t="n">
        <v>491</v>
      </c>
      <c r="X894" s="0" t="n">
        <v>470</v>
      </c>
      <c r="Y894" s="0" t="n">
        <v>474</v>
      </c>
      <c r="Z894" s="0" t="n">
        <v>480</v>
      </c>
      <c r="AA894" s="0" t="n">
        <v>493</v>
      </c>
      <c r="AB894" s="0" t="n">
        <v>523</v>
      </c>
      <c r="AC894" s="0" t="n">
        <v>488</v>
      </c>
      <c r="AD894" s="0" t="n">
        <v>471</v>
      </c>
      <c r="AE894" s="0" t="n">
        <v>518</v>
      </c>
      <c r="AF894" s="0" t="n">
        <v>506</v>
      </c>
      <c r="AG894" s="0" t="n">
        <v>504</v>
      </c>
      <c r="AH894" s="0" t="n">
        <v>542</v>
      </c>
      <c r="AI894" s="0" t="n">
        <v>541</v>
      </c>
    </row>
    <row r="895" customFormat="false" ht="12.75" hidden="false" customHeight="false" outlineLevel="0" collapsed="false">
      <c r="A895" s="0" t="n">
        <v>121011039</v>
      </c>
      <c r="B895" s="0" t="n">
        <v>12</v>
      </c>
      <c r="C895" s="0" t="s">
        <v>84</v>
      </c>
      <c r="D895" s="0" t="n">
        <v>1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301.327638517413</v>
      </c>
      <c r="K895" s="0" t="n">
        <v>303.361743401366</v>
      </c>
      <c r="L895" s="0" t="n">
        <v>272.746585527984</v>
      </c>
      <c r="M895" s="0" t="n">
        <v>305.70535499605</v>
      </c>
      <c r="N895" s="0" t="n">
        <v>306.442858026261</v>
      </c>
      <c r="O895" s="0" t="n">
        <v>313.093887149478</v>
      </c>
      <c r="P895" s="0" t="n">
        <v>309.156900531832</v>
      </c>
      <c r="Q895" s="0" t="n">
        <v>289.991218575776</v>
      </c>
      <c r="R895" s="0" t="n">
        <v>304.139563998585</v>
      </c>
      <c r="S895" s="0" t="n">
        <v>303.217779711603</v>
      </c>
      <c r="T895" s="0" t="n">
        <v>331.058437241361</v>
      </c>
      <c r="U895" s="0" t="n">
        <v>330.851381831028</v>
      </c>
      <c r="V895" s="0" t="n">
        <v>320.741510882787</v>
      </c>
      <c r="W895" s="0" t="n">
        <v>332.365344651355</v>
      </c>
      <c r="X895" s="0" t="n">
        <v>316.58998902039</v>
      </c>
      <c r="Y895" s="0" t="n">
        <v>317.918105905631</v>
      </c>
      <c r="Z895" s="0" t="n">
        <v>318.697589185529</v>
      </c>
      <c r="AA895" s="0" t="n">
        <v>322.93986636971</v>
      </c>
      <c r="AB895" s="0" t="n">
        <v>339.046779379732</v>
      </c>
      <c r="AC895" s="0" t="n">
        <v>314.048523070983</v>
      </c>
      <c r="AD895" s="0" t="n">
        <v>301.955982382696</v>
      </c>
      <c r="AE895" s="0" t="n">
        <v>331.696197019857</v>
      </c>
      <c r="AF895" s="0" t="n">
        <v>321.049692908989</v>
      </c>
      <c r="AG895" s="0" t="n">
        <v>322.634334950773</v>
      </c>
      <c r="AH895" s="0" t="n">
        <v>344.137909139973</v>
      </c>
      <c r="AI895" s="0" t="n">
        <v>343.516055089562</v>
      </c>
    </row>
    <row r="896" customFormat="false" ht="12.75" hidden="false" customHeight="false" outlineLevel="0" collapsed="false">
      <c r="A896" s="0" t="n">
        <v>121011040</v>
      </c>
      <c r="B896" s="0" t="n">
        <v>12</v>
      </c>
      <c r="C896" s="0" t="s">
        <v>84</v>
      </c>
      <c r="D896" s="0" t="n">
        <v>1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273.703619955862</v>
      </c>
      <c r="K896" s="0" t="n">
        <v>275.705566898483</v>
      </c>
      <c r="L896" s="0" t="n">
        <v>246.605701857753</v>
      </c>
      <c r="M896" s="0" t="n">
        <v>277.958068448872</v>
      </c>
      <c r="N896" s="0" t="n">
        <v>278.659088516202</v>
      </c>
      <c r="O896" s="0" t="n">
        <v>285.072650699706</v>
      </c>
      <c r="P896" s="0" t="n">
        <v>281.369263229466</v>
      </c>
      <c r="Q896" s="0" t="n">
        <v>263.103804448641</v>
      </c>
      <c r="R896" s="0" t="n">
        <v>276.594751209862</v>
      </c>
      <c r="S896" s="0" t="n">
        <v>275.726413271806</v>
      </c>
      <c r="T896" s="0" t="n">
        <v>302.333537888257</v>
      </c>
      <c r="U896" s="0" t="n">
        <v>302.115660072805</v>
      </c>
      <c r="V896" s="0" t="n">
        <v>292.454830018508</v>
      </c>
      <c r="W896" s="0" t="n">
        <v>303.613285634002</v>
      </c>
      <c r="X896" s="0" t="n">
        <v>288.611469932501</v>
      </c>
      <c r="Y896" s="0" t="n">
        <v>289.938272867081</v>
      </c>
      <c r="Z896" s="0" t="n">
        <v>290.820976397879</v>
      </c>
      <c r="AA896" s="0" t="n">
        <v>295.058622765258</v>
      </c>
      <c r="AB896" s="0" t="n">
        <v>310.60817342416</v>
      </c>
      <c r="AC896" s="0" t="n">
        <v>286.799520470792</v>
      </c>
      <c r="AD896" s="0" t="n">
        <v>275.298425233422</v>
      </c>
      <c r="AE896" s="0" t="n">
        <v>303.743141351638</v>
      </c>
      <c r="AF896" s="0" t="n">
        <v>293.682021376267</v>
      </c>
      <c r="AG896" s="0" t="n">
        <v>295.07828501036</v>
      </c>
      <c r="AH896" s="0" t="n">
        <v>315.771737628391</v>
      </c>
      <c r="AI896" s="0" t="n">
        <v>315.175547515044</v>
      </c>
    </row>
    <row r="897" customFormat="false" ht="12.75" hidden="false" customHeight="false" outlineLevel="0" collapsed="false">
      <c r="A897" s="0" t="n">
        <v>121011041</v>
      </c>
      <c r="B897" s="0" t="n">
        <v>12</v>
      </c>
      <c r="C897" s="0" t="s">
        <v>84</v>
      </c>
      <c r="D897" s="0" t="n">
        <v>1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330.984173343833</v>
      </c>
      <c r="K897" s="0" t="n">
        <v>333.040775754697</v>
      </c>
      <c r="L897" s="0" t="n">
        <v>300.904331397478</v>
      </c>
      <c r="M897" s="0" t="n">
        <v>335.472659113545</v>
      </c>
      <c r="N897" s="0" t="n">
        <v>336.246942917881</v>
      </c>
      <c r="O897" s="0" t="n">
        <v>343.124792542632</v>
      </c>
      <c r="P897" s="0" t="n">
        <v>338.94655509862</v>
      </c>
      <c r="Q897" s="0" t="n">
        <v>318.880966566924</v>
      </c>
      <c r="R897" s="0" t="n">
        <v>333.684986436965</v>
      </c>
      <c r="S897" s="0" t="n">
        <v>332.708199248151</v>
      </c>
      <c r="T897" s="0" t="n">
        <v>361.77672479842</v>
      </c>
      <c r="U897" s="0" t="n">
        <v>361.583366205255</v>
      </c>
      <c r="V897" s="0" t="n">
        <v>351.025425508758</v>
      </c>
      <c r="W897" s="0" t="n">
        <v>363.106342822826</v>
      </c>
      <c r="X897" s="0" t="n">
        <v>346.548343196072</v>
      </c>
      <c r="Y897" s="0" t="n">
        <v>347.869175593616</v>
      </c>
      <c r="Z897" s="0" t="n">
        <v>348.525386100704</v>
      </c>
      <c r="AA897" s="0" t="n">
        <v>352.745747297289</v>
      </c>
      <c r="AB897" s="0" t="n">
        <v>369.389287847172</v>
      </c>
      <c r="AC897" s="0" t="n">
        <v>343.188492796421</v>
      </c>
      <c r="AD897" s="0" t="n">
        <v>330.497819504103</v>
      </c>
      <c r="AE897" s="0" t="n">
        <v>361.529987715071</v>
      </c>
      <c r="AF897" s="0" t="n">
        <v>350.28122181673</v>
      </c>
      <c r="AG897" s="0" t="n">
        <v>352.070929230869</v>
      </c>
      <c r="AH897" s="0" t="n">
        <v>374.368353095813</v>
      </c>
      <c r="AI897" s="0" t="n">
        <v>373.720930507325</v>
      </c>
    </row>
    <row r="898" customFormat="false" ht="12.75" hidden="false" customHeight="false" outlineLevel="0" collapsed="false">
      <c r="A898" s="0" t="n">
        <v>121011042</v>
      </c>
      <c r="B898" s="0" t="n">
        <v>12</v>
      </c>
      <c r="C898" s="0" t="s">
        <v>84</v>
      </c>
      <c r="D898" s="0" t="n">
        <v>1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470.866819019067</v>
      </c>
      <c r="K898" s="0" t="n">
        <v>478.133594709889</v>
      </c>
      <c r="L898" s="0" t="n">
        <v>430.718966343384</v>
      </c>
      <c r="M898" s="0" t="n">
        <v>455.295060030742</v>
      </c>
      <c r="N898" s="0" t="n">
        <v>450.572409411259</v>
      </c>
      <c r="O898" s="0" t="n">
        <v>471.924447689992</v>
      </c>
      <c r="P898" s="0" t="n">
        <v>449.274750111127</v>
      </c>
      <c r="Q898" s="0" t="n">
        <v>423.7927397871</v>
      </c>
      <c r="R898" s="0" t="n">
        <v>442.234094706002</v>
      </c>
      <c r="S898" s="0" t="n">
        <v>428.059828877411</v>
      </c>
      <c r="T898" s="0" t="n">
        <v>478.050026989551</v>
      </c>
      <c r="U898" s="0" t="n">
        <v>445.64805977491</v>
      </c>
      <c r="V898" s="0" t="n">
        <v>431.118551116563</v>
      </c>
      <c r="W898" s="0" t="n">
        <v>439.851957559099</v>
      </c>
      <c r="X898" s="0" t="n">
        <v>425.548654823405</v>
      </c>
      <c r="Y898" s="0" t="n">
        <v>396.998175021935</v>
      </c>
      <c r="Z898" s="0" t="n">
        <v>400.858373444766</v>
      </c>
      <c r="AA898" s="0" t="n">
        <v>405.402425402292</v>
      </c>
      <c r="AB898" s="0" t="n">
        <v>422.787017674111</v>
      </c>
      <c r="AC898" s="0" t="n">
        <v>380.485192063108</v>
      </c>
      <c r="AD898" s="0" t="n">
        <v>347.345088736304</v>
      </c>
      <c r="AE898" s="0" t="n">
        <v>380.935881158426</v>
      </c>
      <c r="AF898" s="0" t="n">
        <v>355.053467490842</v>
      </c>
      <c r="AG898" s="0" t="n">
        <v>351.01987999411</v>
      </c>
      <c r="AH898" s="0" t="n">
        <v>381.02307207634</v>
      </c>
      <c r="AI898" s="0" t="n">
        <v>351.538951440793</v>
      </c>
    </row>
    <row r="899" customFormat="false" ht="12.75" hidden="false" customHeight="false" outlineLevel="0" collapsed="false">
      <c r="A899" s="0" t="n">
        <v>121011044</v>
      </c>
      <c r="B899" s="0" t="n">
        <v>12</v>
      </c>
      <c r="C899" s="0" t="s">
        <v>84</v>
      </c>
      <c r="D899" s="0" t="n">
        <v>1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424.39604004385</v>
      </c>
      <c r="K899" s="0" t="n">
        <v>429.403639963193</v>
      </c>
      <c r="L899" s="0" t="n">
        <v>385.585959763142</v>
      </c>
      <c r="M899" s="0" t="n">
        <v>411.30521802207</v>
      </c>
      <c r="N899" s="0" t="n">
        <v>407.253875715748</v>
      </c>
      <c r="O899" s="0" t="n">
        <v>426.901205324126</v>
      </c>
      <c r="P899" s="0" t="n">
        <v>406.261950323839</v>
      </c>
      <c r="Q899" s="0" t="n">
        <v>382.182381844765</v>
      </c>
      <c r="R899" s="0" t="n">
        <v>399.805480226468</v>
      </c>
      <c r="S899" s="0" t="n">
        <v>387.186873250135</v>
      </c>
      <c r="T899" s="0" t="n">
        <v>433.906274865289</v>
      </c>
      <c r="U899" s="0" t="n">
        <v>404.876309450318</v>
      </c>
      <c r="V899" s="0" t="n">
        <v>391.131836968538</v>
      </c>
      <c r="W899" s="0" t="n">
        <v>398.683054391347</v>
      </c>
      <c r="X899" s="0" t="n">
        <v>384.544294667397</v>
      </c>
      <c r="Y899" s="0" t="n">
        <v>359.911847532537</v>
      </c>
      <c r="Z899" s="0" t="n">
        <v>362.947110055323</v>
      </c>
      <c r="AA899" s="0" t="n">
        <v>367.62891929772</v>
      </c>
      <c r="AB899" s="0" t="n">
        <v>384.741757046462</v>
      </c>
      <c r="AC899" s="0" t="n">
        <v>344.974921770129</v>
      </c>
      <c r="AD899" s="0" t="n">
        <v>314.693049850949</v>
      </c>
      <c r="AE899" s="0" t="n">
        <v>346.939875162425</v>
      </c>
      <c r="AF899" s="0" t="n">
        <v>323.680902011409</v>
      </c>
      <c r="AG899" s="0" t="n">
        <v>319.882309074043</v>
      </c>
      <c r="AH899" s="0" t="n">
        <v>348.141836522436</v>
      </c>
      <c r="AI899" s="0" t="n">
        <v>321.753586836776</v>
      </c>
    </row>
    <row r="900" customFormat="false" ht="12.75" hidden="false" customHeight="false" outlineLevel="0" collapsed="false">
      <c r="A900" s="0" t="n">
        <v>121011045</v>
      </c>
      <c r="B900" s="0" t="n">
        <v>12</v>
      </c>
      <c r="C900" s="0" t="s">
        <v>84</v>
      </c>
      <c r="D900" s="0" t="n">
        <v>1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519.717185377355</v>
      </c>
      <c r="K900" s="0" t="n">
        <v>529.444844982898</v>
      </c>
      <c r="L900" s="0" t="n">
        <v>478.313828416549</v>
      </c>
      <c r="M900" s="0" t="n">
        <v>501.487656310372</v>
      </c>
      <c r="N900" s="0" t="n">
        <v>496.048813462527</v>
      </c>
      <c r="O900" s="0" t="n">
        <v>519.172387053388</v>
      </c>
      <c r="P900" s="0" t="n">
        <v>494.420748492598</v>
      </c>
      <c r="Q900" s="0" t="n">
        <v>467.522281372669</v>
      </c>
      <c r="R900" s="0" t="n">
        <v>486.771631672744</v>
      </c>
      <c r="S900" s="0" t="n">
        <v>470.954200494858</v>
      </c>
      <c r="T900" s="0" t="n">
        <v>524.301538062464</v>
      </c>
      <c r="U900" s="0" t="n">
        <v>488.347711047815</v>
      </c>
      <c r="V900" s="0" t="n">
        <v>473.023429826124</v>
      </c>
      <c r="W900" s="0" t="n">
        <v>483.014657759447</v>
      </c>
      <c r="X900" s="0" t="n">
        <v>468.60041338819</v>
      </c>
      <c r="Y900" s="0" t="n">
        <v>435.876948919205</v>
      </c>
      <c r="Z900" s="0" t="n">
        <v>440.625824696742</v>
      </c>
      <c r="AA900" s="0" t="n">
        <v>444.996632521604</v>
      </c>
      <c r="AB900" s="0" t="n">
        <v>462.600306383302</v>
      </c>
      <c r="AC900" s="0" t="n">
        <v>417.710037622141</v>
      </c>
      <c r="AD900" s="0" t="n">
        <v>381.585685976011</v>
      </c>
      <c r="AE900" s="0" t="n">
        <v>416.498064217108</v>
      </c>
      <c r="AF900" s="0" t="n">
        <v>387.856370198081</v>
      </c>
      <c r="AG900" s="0" t="n">
        <v>383.582893493612</v>
      </c>
      <c r="AH900" s="0" t="n">
        <v>415.366818837908</v>
      </c>
      <c r="AI900" s="0" t="n">
        <v>382.623959438438</v>
      </c>
    </row>
    <row r="901" customFormat="false" ht="12.75" hidden="false" customHeight="false" outlineLevel="0" collapsed="false">
      <c r="A901" s="0" t="n">
        <v>121011046</v>
      </c>
      <c r="B901" s="0" t="n">
        <v>12</v>
      </c>
      <c r="C901" s="0" t="s">
        <v>84</v>
      </c>
      <c r="D901" s="0" t="n">
        <v>1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82.773387228889</v>
      </c>
      <c r="K901" s="0" t="n">
        <v>185.807758564978</v>
      </c>
      <c r="L901" s="0" t="n">
        <v>162.666790491949</v>
      </c>
      <c r="M901" s="0" t="n">
        <v>186.122219083713</v>
      </c>
      <c r="N901" s="0" t="n">
        <v>182.820418874109</v>
      </c>
      <c r="O901" s="0" t="n">
        <v>175.999771099259</v>
      </c>
      <c r="P901" s="0" t="n">
        <v>178.249262794996</v>
      </c>
      <c r="Q901" s="0" t="n">
        <v>163.512861686662</v>
      </c>
      <c r="R901" s="0" t="n">
        <v>164.477949512659</v>
      </c>
      <c r="S901" s="0" t="n">
        <v>163.265525392619</v>
      </c>
      <c r="T901" s="0" t="n">
        <v>171.565588255174</v>
      </c>
      <c r="U901" s="0" t="n">
        <v>175.401285566469</v>
      </c>
      <c r="V901" s="0" t="n">
        <v>161.392713721863</v>
      </c>
      <c r="W901" s="0" t="n">
        <v>164.072709613727</v>
      </c>
      <c r="X901" s="0" t="n">
        <v>157.68857344473</v>
      </c>
      <c r="Y901" s="0" t="n">
        <v>153.296628420036</v>
      </c>
      <c r="Z901" s="0" t="n">
        <v>152.800818222052</v>
      </c>
      <c r="AA901" s="0" t="n">
        <v>149.607415225335</v>
      </c>
      <c r="AB901" s="0" t="n">
        <v>149.294131361062</v>
      </c>
      <c r="AC901" s="0" t="n">
        <v>137.330755255156</v>
      </c>
      <c r="AD901" s="0" t="n">
        <v>129.84063347545</v>
      </c>
      <c r="AE901" s="0" t="n">
        <v>136.24479059415</v>
      </c>
      <c r="AF901" s="0" t="n">
        <v>132.677510822811</v>
      </c>
      <c r="AG901" s="0" t="n">
        <v>128.775618028184</v>
      </c>
      <c r="AH901" s="0" t="n">
        <v>130.702107715151</v>
      </c>
      <c r="AI901" s="0" t="n">
        <v>131.90562810775</v>
      </c>
    </row>
    <row r="902" customFormat="false" ht="12.75" hidden="false" customHeight="false" outlineLevel="0" collapsed="false">
      <c r="A902" s="0" t="n">
        <v>121011048</v>
      </c>
      <c r="B902" s="0" t="n">
        <v>12</v>
      </c>
      <c r="C902" s="0" t="s">
        <v>84</v>
      </c>
      <c r="D902" s="0" t="n">
        <v>1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165.190836886909</v>
      </c>
      <c r="K902" s="0" t="n">
        <v>168.136849432154</v>
      </c>
      <c r="L902" s="0" t="n">
        <v>146.480925932871</v>
      </c>
      <c r="M902" s="0" t="n">
        <v>168.555835039048</v>
      </c>
      <c r="N902" s="0" t="n">
        <v>165.720443851045</v>
      </c>
      <c r="O902" s="0" t="n">
        <v>159.659836395562</v>
      </c>
      <c r="P902" s="0" t="n">
        <v>161.676339632123</v>
      </c>
      <c r="Q902" s="0" t="n">
        <v>147.677673020629</v>
      </c>
      <c r="R902" s="0" t="n">
        <v>148.941340071179</v>
      </c>
      <c r="S902" s="0" t="n">
        <v>147.888646952772</v>
      </c>
      <c r="T902" s="0" t="n">
        <v>156.131583625678</v>
      </c>
      <c r="U902" s="0" t="n">
        <v>159.525073934041</v>
      </c>
      <c r="V902" s="0" t="n">
        <v>146.621269681163</v>
      </c>
      <c r="W902" s="0" t="n">
        <v>149.225868046692</v>
      </c>
      <c r="X902" s="0" t="n">
        <v>142.885586865859</v>
      </c>
      <c r="Y902" s="0" t="n">
        <v>138.938289894052</v>
      </c>
      <c r="Z902" s="0" t="n">
        <v>138.689183840594</v>
      </c>
      <c r="AA902" s="0" t="n">
        <v>135.833350907834</v>
      </c>
      <c r="AB902" s="0" t="n">
        <v>135.972081844884</v>
      </c>
      <c r="AC902" s="0" t="n">
        <v>124.765939242461</v>
      </c>
      <c r="AD902" s="0" t="n">
        <v>117.816865551372</v>
      </c>
      <c r="AE902" s="0" t="n">
        <v>123.92333464062</v>
      </c>
      <c r="AF902" s="0" t="n">
        <v>120.585770972502</v>
      </c>
      <c r="AG902" s="0" t="n">
        <v>116.994027981359</v>
      </c>
      <c r="AH902" s="0" t="n">
        <v>119.256315002207</v>
      </c>
      <c r="AI902" s="0" t="n">
        <v>119.829228413429</v>
      </c>
    </row>
    <row r="903" customFormat="false" ht="12.75" hidden="false" customHeight="false" outlineLevel="0" collapsed="false">
      <c r="A903" s="0" t="n">
        <v>121011049</v>
      </c>
      <c r="B903" s="0" t="n">
        <v>12</v>
      </c>
      <c r="C903" s="0" t="s">
        <v>84</v>
      </c>
      <c r="D903" s="0" t="n">
        <v>1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201.232345447539</v>
      </c>
      <c r="K903" s="0" t="n">
        <v>204.348937767917</v>
      </c>
      <c r="L903" s="0" t="n">
        <v>179.688644949367</v>
      </c>
      <c r="M903" s="0" t="n">
        <v>204.546822953375</v>
      </c>
      <c r="N903" s="0" t="n">
        <v>200.747957696836</v>
      </c>
      <c r="O903" s="0" t="n">
        <v>193.124332041005</v>
      </c>
      <c r="P903" s="0" t="n">
        <v>195.619218799236</v>
      </c>
      <c r="Q903" s="0" t="n">
        <v>180.142930826302</v>
      </c>
      <c r="R903" s="0" t="n">
        <v>180.774284545888</v>
      </c>
      <c r="S903" s="0" t="n">
        <v>179.39200364514</v>
      </c>
      <c r="T903" s="0" t="n">
        <v>187.716616478065</v>
      </c>
      <c r="U903" s="0" t="n">
        <v>192.019825233092</v>
      </c>
      <c r="V903" s="0" t="n">
        <v>176.862924650988</v>
      </c>
      <c r="W903" s="0" t="n">
        <v>179.613555373861</v>
      </c>
      <c r="X903" s="0" t="n">
        <v>173.210703709629</v>
      </c>
      <c r="Y903" s="0" t="n">
        <v>168.350862916541</v>
      </c>
      <c r="Z903" s="0" t="n">
        <v>167.58634835185</v>
      </c>
      <c r="AA903" s="0" t="n">
        <v>164.037124661919</v>
      </c>
      <c r="AB903" s="0" t="n">
        <v>163.229857620893</v>
      </c>
      <c r="AC903" s="0" t="n">
        <v>150.489739085567</v>
      </c>
      <c r="AD903" s="0" t="n">
        <v>142.440230363884</v>
      </c>
      <c r="AE903" s="0" t="n">
        <v>149.141850029768</v>
      </c>
      <c r="AF903" s="0" t="n">
        <v>145.338709123916</v>
      </c>
      <c r="AG903" s="0" t="n">
        <v>141.114314615485</v>
      </c>
      <c r="AH903" s="0" t="n">
        <v>142.66487118932</v>
      </c>
      <c r="AI903" s="0" t="n">
        <v>144.553494539908</v>
      </c>
    </row>
    <row r="904" customFormat="false" ht="12.75" hidden="false" customHeight="false" outlineLevel="0" collapsed="false">
      <c r="A904" s="0" t="n">
        <v>121011050</v>
      </c>
      <c r="B904" s="0" t="n">
        <v>12</v>
      </c>
      <c r="C904" s="0" t="s">
        <v>84</v>
      </c>
      <c r="D904" s="0" t="n">
        <v>1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93.9286875832007</v>
      </c>
      <c r="K904" s="0" t="n">
        <v>94.6562853094747</v>
      </c>
      <c r="L904" s="0" t="n">
        <v>85.1381723978822</v>
      </c>
      <c r="M904" s="0" t="n">
        <v>91.9970059027086</v>
      </c>
      <c r="N904" s="0" t="n">
        <v>90.0225218017244</v>
      </c>
      <c r="O904" s="0" t="n">
        <v>94.5968891566663</v>
      </c>
      <c r="P904" s="0" t="n">
        <v>91.9278705506827</v>
      </c>
      <c r="Q904" s="0" t="n">
        <v>86.5060249055444</v>
      </c>
      <c r="R904" s="0" t="n">
        <v>91.8676388078173</v>
      </c>
      <c r="S904" s="0" t="n">
        <v>92.5718573751897</v>
      </c>
      <c r="T904" s="0" t="n">
        <v>99.9072894515747</v>
      </c>
      <c r="U904" s="0" t="n">
        <v>99.0223055202743</v>
      </c>
      <c r="V904" s="0" t="n">
        <v>91.6885433526389</v>
      </c>
      <c r="W904" s="0" t="n">
        <v>94.8941780498188</v>
      </c>
      <c r="X904" s="0" t="n">
        <v>91.4878269520549</v>
      </c>
      <c r="Y904" s="0" t="n">
        <v>91.2514969500069</v>
      </c>
      <c r="Z904" s="0" t="n">
        <v>91.663059909007</v>
      </c>
      <c r="AA904" s="0" t="n">
        <v>92.7978367893449</v>
      </c>
      <c r="AB904" s="0" t="n">
        <v>97.0259058886312</v>
      </c>
      <c r="AC904" s="0" t="n">
        <v>90.4758050092927</v>
      </c>
      <c r="AD904" s="0" t="n">
        <v>86.637083806805</v>
      </c>
      <c r="AE904" s="0" t="n">
        <v>94.1208724958484</v>
      </c>
      <c r="AF904" s="0" t="n">
        <v>89.6720080922723</v>
      </c>
      <c r="AG904" s="0" t="n">
        <v>89.4634530195651</v>
      </c>
      <c r="AH904" s="0" t="n">
        <v>94.6515555142913</v>
      </c>
      <c r="AI904" s="0" t="n">
        <v>93.4823275325098</v>
      </c>
    </row>
    <row r="905" customFormat="false" ht="12.75" hidden="false" customHeight="false" outlineLevel="0" collapsed="false">
      <c r="A905" s="0" t="n">
        <v>121011051</v>
      </c>
      <c r="B905" s="0" t="n">
        <v>12</v>
      </c>
      <c r="C905" s="0" t="s">
        <v>84</v>
      </c>
      <c r="D905" s="0" t="n">
        <v>1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85.3178352165648</v>
      </c>
      <c r="K905" s="0" t="n">
        <v>86.0268816665687</v>
      </c>
      <c r="L905" s="0" t="n">
        <v>76.9782643416884</v>
      </c>
      <c r="M905" s="0" t="n">
        <v>83.6469157176745</v>
      </c>
      <c r="N905" s="0" t="n">
        <v>81.8605923230515</v>
      </c>
      <c r="O905" s="0" t="n">
        <v>86.130668935617</v>
      </c>
      <c r="P905" s="0" t="n">
        <v>83.665210650655</v>
      </c>
      <c r="Q905" s="0" t="n">
        <v>78.4853568054866</v>
      </c>
      <c r="R905" s="0" t="n">
        <v>83.5475212965189</v>
      </c>
      <c r="S905" s="0" t="n">
        <v>84.178791323672</v>
      </c>
      <c r="T905" s="0" t="n">
        <v>91.2386481746705</v>
      </c>
      <c r="U905" s="0" t="n">
        <v>90.4218354133017</v>
      </c>
      <c r="V905" s="0" t="n">
        <v>83.6023914928803</v>
      </c>
      <c r="W905" s="0" t="n">
        <v>86.6851302306075</v>
      </c>
      <c r="X905" s="0" t="n">
        <v>83.4026252670368</v>
      </c>
      <c r="Y905" s="0" t="n">
        <v>83.2204927330379</v>
      </c>
      <c r="Z905" s="0" t="n">
        <v>83.6452533277121</v>
      </c>
      <c r="AA905" s="0" t="n">
        <v>84.7860693895036</v>
      </c>
      <c r="AB905" s="0" t="n">
        <v>88.8875554518649</v>
      </c>
      <c r="AC905" s="0" t="n">
        <v>82.6255039735024</v>
      </c>
      <c r="AD905" s="0" t="n">
        <v>78.9885086913126</v>
      </c>
      <c r="AE905" s="0" t="n">
        <v>86.1890179492606</v>
      </c>
      <c r="AF905" s="0" t="n">
        <v>82.0279762886207</v>
      </c>
      <c r="AG905" s="0" t="n">
        <v>81.8224207046845</v>
      </c>
      <c r="AH905" s="0" t="n">
        <v>86.849734830641</v>
      </c>
      <c r="AI905" s="0" t="n">
        <v>85.7699176690817</v>
      </c>
    </row>
    <row r="906" customFormat="false" ht="12.75" hidden="false" customHeight="false" outlineLevel="0" collapsed="false">
      <c r="A906" s="0" t="n">
        <v>121011052</v>
      </c>
      <c r="B906" s="0" t="n">
        <v>12</v>
      </c>
      <c r="C906" s="0" t="s">
        <v>84</v>
      </c>
      <c r="D906" s="0" t="n">
        <v>1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03.17310806921</v>
      </c>
      <c r="K906" s="0" t="n">
        <v>103.916869464376</v>
      </c>
      <c r="L906" s="0" t="n">
        <v>93.9276463981966</v>
      </c>
      <c r="M906" s="0" t="n">
        <v>100.954987200224</v>
      </c>
      <c r="N906" s="0" t="n">
        <v>98.7779514410942</v>
      </c>
      <c r="O906" s="0" t="n">
        <v>103.670302421341</v>
      </c>
      <c r="P906" s="0" t="n">
        <v>100.785830712834</v>
      </c>
      <c r="Q906" s="0" t="n">
        <v>95.1240005515351</v>
      </c>
      <c r="R906" s="0" t="n">
        <v>100.792055484518</v>
      </c>
      <c r="S906" s="0" t="n">
        <v>101.575230837882</v>
      </c>
      <c r="T906" s="0" t="n">
        <v>109.177498276316</v>
      </c>
      <c r="U906" s="0" t="n">
        <v>108.220247898835</v>
      </c>
      <c r="V906" s="0" t="n">
        <v>100.345633017861</v>
      </c>
      <c r="W906" s="0" t="n">
        <v>103.671091169244</v>
      </c>
      <c r="X906" s="0" t="n">
        <v>100.145159204013</v>
      </c>
      <c r="Y906" s="0" t="n">
        <v>99.8483018928934</v>
      </c>
      <c r="Z906" s="0" t="n">
        <v>100.242061534268</v>
      </c>
      <c r="AA906" s="0" t="n">
        <v>101.362655078189</v>
      </c>
      <c r="AB906" s="0" t="n">
        <v>105.709101099548</v>
      </c>
      <c r="AC906" s="0" t="n">
        <v>98.8708841934719</v>
      </c>
      <c r="AD906" s="0" t="n">
        <v>94.8262957415219</v>
      </c>
      <c r="AE906" s="0" t="n">
        <v>102.58639738073</v>
      </c>
      <c r="AF906" s="0" t="n">
        <v>97.8366316837593</v>
      </c>
      <c r="AG906" s="0" t="n">
        <v>97.6259425135467</v>
      </c>
      <c r="AH906" s="0" t="n">
        <v>102.966124959601</v>
      </c>
      <c r="AI906" s="0" t="n">
        <v>101.702094891406</v>
      </c>
    </row>
    <row r="907" customFormat="false" ht="12.75" hidden="false" customHeight="false" outlineLevel="0" collapsed="false">
      <c r="A907" s="0" t="n">
        <v>122011019</v>
      </c>
      <c r="B907" s="0" t="n">
        <v>12</v>
      </c>
      <c r="C907" s="0" t="s">
        <v>84</v>
      </c>
      <c r="D907" s="0" t="n">
        <v>1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423</v>
      </c>
      <c r="K907" s="0" t="n">
        <v>430</v>
      </c>
      <c r="L907" s="0" t="n">
        <v>415</v>
      </c>
      <c r="M907" s="0" t="n">
        <v>374</v>
      </c>
      <c r="N907" s="0" t="n">
        <v>407</v>
      </c>
      <c r="O907" s="0" t="n">
        <v>427</v>
      </c>
      <c r="P907" s="0" t="n">
        <v>446</v>
      </c>
      <c r="Q907" s="0" t="n">
        <v>405</v>
      </c>
      <c r="R907" s="0" t="n">
        <v>446</v>
      </c>
      <c r="S907" s="0" t="n">
        <v>451</v>
      </c>
      <c r="T907" s="0" t="n">
        <v>406</v>
      </c>
      <c r="U907" s="0" t="n">
        <v>448</v>
      </c>
      <c r="V907" s="0" t="n">
        <v>457</v>
      </c>
      <c r="W907" s="0" t="n">
        <v>415</v>
      </c>
      <c r="X907" s="0" t="n">
        <v>442</v>
      </c>
      <c r="Y907" s="0" t="n">
        <v>424</v>
      </c>
      <c r="Z907" s="0" t="n">
        <v>447</v>
      </c>
      <c r="AA907" s="0" t="n">
        <v>443</v>
      </c>
      <c r="AB907" s="0" t="n">
        <v>424</v>
      </c>
      <c r="AC907" s="0" t="n">
        <v>463</v>
      </c>
      <c r="AD907" s="0" t="n">
        <v>468</v>
      </c>
      <c r="AE907" s="0" t="n">
        <v>466</v>
      </c>
      <c r="AF907" s="0" t="n">
        <v>493</v>
      </c>
      <c r="AG907" s="0" t="n">
        <v>494</v>
      </c>
      <c r="AH907" s="0" t="n">
        <v>473</v>
      </c>
      <c r="AI907" s="0" t="n">
        <v>465</v>
      </c>
    </row>
    <row r="908" customFormat="false" ht="12.75" hidden="false" customHeight="false" outlineLevel="0" collapsed="false">
      <c r="A908" s="0" t="n">
        <v>122011039</v>
      </c>
      <c r="B908" s="0" t="n">
        <v>12</v>
      </c>
      <c r="C908" s="0" t="s">
        <v>84</v>
      </c>
      <c r="D908" s="0" t="n">
        <v>1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282.665205450159</v>
      </c>
      <c r="K908" s="0" t="n">
        <v>285.887147710576</v>
      </c>
      <c r="L908" s="0" t="n">
        <v>274.131860727804</v>
      </c>
      <c r="M908" s="0" t="n">
        <v>246.401159534868</v>
      </c>
      <c r="N908" s="0" t="n">
        <v>267.114701809423</v>
      </c>
      <c r="O908" s="0" t="n">
        <v>279.070375405208</v>
      </c>
      <c r="P908" s="0" t="n">
        <v>290.896757740397</v>
      </c>
      <c r="Q908" s="0" t="n">
        <v>263.862556925904</v>
      </c>
      <c r="R908" s="0" t="n">
        <v>290.917629869283</v>
      </c>
      <c r="S908" s="0" t="n">
        <v>293.943205740691</v>
      </c>
      <c r="T908" s="0" t="n">
        <v>264.608887208832</v>
      </c>
      <c r="U908" s="0" t="n">
        <v>292.841081420279</v>
      </c>
      <c r="V908" s="0" t="n">
        <v>298.573771241531</v>
      </c>
      <c r="W908" s="0" t="n">
        <v>271.151446249943</v>
      </c>
      <c r="X908" s="0" t="n">
        <v>286.802540992648</v>
      </c>
      <c r="Y908" s="0" t="n">
        <v>271.716492037553</v>
      </c>
      <c r="Z908" s="0" t="n">
        <v>283.275347440065</v>
      </c>
      <c r="AA908" s="0" t="n">
        <v>278.633876344424</v>
      </c>
      <c r="AB908" s="0" t="n">
        <v>264.11850449126</v>
      </c>
      <c r="AC908" s="0" t="n">
        <v>286.687306501548</v>
      </c>
      <c r="AD908" s="0" t="n">
        <v>288.502438092185</v>
      </c>
      <c r="AE908" s="0" t="n">
        <v>285.568962453197</v>
      </c>
      <c r="AF908" s="0" t="n">
        <v>300.514471021384</v>
      </c>
      <c r="AG908" s="0" t="n">
        <v>301.963373187609</v>
      </c>
      <c r="AH908" s="0" t="n">
        <v>289.28778936424</v>
      </c>
      <c r="AI908" s="0" t="n">
        <v>284.802567510458</v>
      </c>
    </row>
    <row r="909" customFormat="false" ht="12.75" hidden="false" customHeight="false" outlineLevel="0" collapsed="false">
      <c r="A909" s="0" t="n">
        <v>122011040</v>
      </c>
      <c r="B909" s="0" t="n">
        <v>12</v>
      </c>
      <c r="C909" s="0" t="s">
        <v>84</v>
      </c>
      <c r="D909" s="0" t="n">
        <v>1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256.366542997248</v>
      </c>
      <c r="K909" s="0" t="n">
        <v>259.500831125732</v>
      </c>
      <c r="L909" s="0" t="n">
        <v>248.388516826434</v>
      </c>
      <c r="M909" s="0" t="n">
        <v>222.058805763778</v>
      </c>
      <c r="N909" s="0" t="n">
        <v>241.791125049695</v>
      </c>
      <c r="O909" s="0" t="n">
        <v>253.225098000695</v>
      </c>
      <c r="P909" s="0" t="n">
        <v>264.522481895503</v>
      </c>
      <c r="Q909" s="0" t="n">
        <v>238.787151484294</v>
      </c>
      <c r="R909" s="0" t="n">
        <v>264.541461644119</v>
      </c>
      <c r="S909" s="0" t="n">
        <v>267.437356012487</v>
      </c>
      <c r="T909" s="0" t="n">
        <v>239.492768987224</v>
      </c>
      <c r="U909" s="0" t="n">
        <v>266.348443860374</v>
      </c>
      <c r="V909" s="0" t="n">
        <v>271.82352128864</v>
      </c>
      <c r="W909" s="0" t="n">
        <v>245.68798895011</v>
      </c>
      <c r="X909" s="0" t="n">
        <v>260.684881460725</v>
      </c>
      <c r="Y909" s="0" t="n">
        <v>246.46557781449</v>
      </c>
      <c r="Z909" s="0" t="n">
        <v>257.620130768113</v>
      </c>
      <c r="AA909" s="0" t="n">
        <v>253.288065812057</v>
      </c>
      <c r="AB909" s="0" t="n">
        <v>239.573679657033</v>
      </c>
      <c r="AC909" s="0" t="n">
        <v>261.16507541636</v>
      </c>
      <c r="AD909" s="0" t="n">
        <v>262.952988272378</v>
      </c>
      <c r="AE909" s="0" t="n">
        <v>260.226348177651</v>
      </c>
      <c r="AF909" s="0" t="n">
        <v>274.569339912615</v>
      </c>
      <c r="AG909" s="0" t="n">
        <v>275.918954100221</v>
      </c>
      <c r="AH909" s="0" t="n">
        <v>263.801420011974</v>
      </c>
      <c r="AI909" s="0" t="n">
        <v>259.501436967803</v>
      </c>
    </row>
    <row r="910" customFormat="false" ht="12.75" hidden="false" customHeight="false" outlineLevel="0" collapsed="false">
      <c r="A910" s="0" t="n">
        <v>122011041</v>
      </c>
      <c r="B910" s="0" t="n">
        <v>12</v>
      </c>
      <c r="C910" s="0" t="s">
        <v>84</v>
      </c>
      <c r="D910" s="0" t="n">
        <v>1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310.929569910599</v>
      </c>
      <c r="K910" s="0" t="n">
        <v>314.228952556719</v>
      </c>
      <c r="L910" s="0" t="n">
        <v>301.818610878409</v>
      </c>
      <c r="M910" s="0" t="n">
        <v>272.683489936726</v>
      </c>
      <c r="N910" s="0" t="n">
        <v>294.369463977431</v>
      </c>
      <c r="O910" s="0" t="n">
        <v>306.838031803763</v>
      </c>
      <c r="P910" s="0" t="n">
        <v>319.18885669233</v>
      </c>
      <c r="Q910" s="0" t="n">
        <v>290.855132909064</v>
      </c>
      <c r="R910" s="0" t="n">
        <v>319.211758807181</v>
      </c>
      <c r="S910" s="0" t="n">
        <v>322.3653128943</v>
      </c>
      <c r="T910" s="0" t="n">
        <v>291.642824678614</v>
      </c>
      <c r="U910" s="0" t="n">
        <v>321.255674864288</v>
      </c>
      <c r="V910" s="0" t="n">
        <v>327.24471509617</v>
      </c>
      <c r="W910" s="0" t="n">
        <v>298.53718071133</v>
      </c>
      <c r="X910" s="0" t="n">
        <v>314.828276881275</v>
      </c>
      <c r="Y910" s="0" t="n">
        <v>298.852477031515</v>
      </c>
      <c r="Z910" s="0" t="n">
        <v>310.793930344769</v>
      </c>
      <c r="AA910" s="0" t="n">
        <v>305.829200574716</v>
      </c>
      <c r="AB910" s="0" t="n">
        <v>290.495688006172</v>
      </c>
      <c r="AC910" s="0" t="n">
        <v>314.029685865061</v>
      </c>
      <c r="AD910" s="0" t="n">
        <v>315.863842838763</v>
      </c>
      <c r="AE910" s="0" t="n">
        <v>312.712864043979</v>
      </c>
      <c r="AF910" s="0" t="n">
        <v>328.250589949553</v>
      </c>
      <c r="AG910" s="0" t="n">
        <v>329.803745260168</v>
      </c>
      <c r="AH910" s="0" t="n">
        <v>316.571695295088</v>
      </c>
      <c r="AI910" s="0" t="n">
        <v>311.904043973689</v>
      </c>
    </row>
    <row r="911" customFormat="false" ht="12.75" hidden="false" customHeight="false" outlineLevel="0" collapsed="false">
      <c r="A911" s="0" t="n">
        <v>122011042</v>
      </c>
      <c r="B911" s="0" t="n">
        <v>12</v>
      </c>
      <c r="C911" s="0" t="s">
        <v>84</v>
      </c>
      <c r="D911" s="0" t="n">
        <v>1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306.970553438492</v>
      </c>
      <c r="K911" s="0" t="n">
        <v>305.016287018131</v>
      </c>
      <c r="L911" s="0" t="n">
        <v>295.166579852697</v>
      </c>
      <c r="M911" s="0" t="n">
        <v>260.821587876193</v>
      </c>
      <c r="N911" s="0" t="n">
        <v>280.702533686875</v>
      </c>
      <c r="O911" s="0" t="n">
        <v>287.856289054556</v>
      </c>
      <c r="P911" s="0" t="n">
        <v>299.811831454592</v>
      </c>
      <c r="Q911" s="0" t="n">
        <v>272.706710657882</v>
      </c>
      <c r="R911" s="0" t="n">
        <v>294.123870531672</v>
      </c>
      <c r="S911" s="0" t="n">
        <v>295.581973672619</v>
      </c>
      <c r="T911" s="0" t="n">
        <v>264.559938831996</v>
      </c>
      <c r="U911" s="0" t="n">
        <v>289.914198576209</v>
      </c>
      <c r="V911" s="0" t="n">
        <v>290.10067224712</v>
      </c>
      <c r="W911" s="0" t="n">
        <v>262.524247523015</v>
      </c>
      <c r="X911" s="0" t="n">
        <v>274.542685297142</v>
      </c>
      <c r="Y911" s="0" t="n">
        <v>260.515306270185</v>
      </c>
      <c r="Z911" s="0" t="n">
        <v>268.275577148627</v>
      </c>
      <c r="AA911" s="0" t="n">
        <v>259.408893355051</v>
      </c>
      <c r="AB911" s="0" t="n">
        <v>249.548658747336</v>
      </c>
      <c r="AC911" s="0" t="n">
        <v>264.211889674894</v>
      </c>
      <c r="AD911" s="0" t="n">
        <v>263.719909202679</v>
      </c>
      <c r="AE911" s="0" t="n">
        <v>257.176891189779</v>
      </c>
      <c r="AF911" s="0" t="n">
        <v>268.311358631885</v>
      </c>
      <c r="AG911" s="0" t="n">
        <v>266.62503523302</v>
      </c>
      <c r="AH911" s="0" t="n">
        <v>249.18582920939</v>
      </c>
      <c r="AI911" s="0" t="n">
        <v>241.068688229722</v>
      </c>
    </row>
    <row r="912" customFormat="false" ht="12.75" hidden="false" customHeight="false" outlineLevel="0" collapsed="false">
      <c r="A912" s="0" t="n">
        <v>122011044</v>
      </c>
      <c r="B912" s="0" t="n">
        <v>12</v>
      </c>
      <c r="C912" s="0" t="s">
        <v>84</v>
      </c>
      <c r="D912" s="0" t="n">
        <v>1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278.116516644456</v>
      </c>
      <c r="K912" s="0" t="n">
        <v>276.593008396612</v>
      </c>
      <c r="L912" s="0" t="n">
        <v>267.198676340523</v>
      </c>
      <c r="M912" s="0" t="n">
        <v>234.876286143818</v>
      </c>
      <c r="N912" s="0" t="n">
        <v>253.91232649067</v>
      </c>
      <c r="O912" s="0" t="n">
        <v>261.023495363307</v>
      </c>
      <c r="P912" s="0" t="n">
        <v>272.459410924589</v>
      </c>
      <c r="Q912" s="0" t="n">
        <v>246.670745319173</v>
      </c>
      <c r="R912" s="0" t="n">
        <v>267.34545407869</v>
      </c>
      <c r="S912" s="0" t="n">
        <v>268.839572906137</v>
      </c>
      <c r="T912" s="0" t="n">
        <v>239.384711889009</v>
      </c>
      <c r="U912" s="0" t="n">
        <v>263.623300160792</v>
      </c>
      <c r="V912" s="0" t="n">
        <v>264.032876581462</v>
      </c>
      <c r="W912" s="0" t="n">
        <v>237.784280270901</v>
      </c>
      <c r="X912" s="0" t="n">
        <v>249.449783550466</v>
      </c>
      <c r="Y912" s="0" t="n">
        <v>236.195571755261</v>
      </c>
      <c r="Z912" s="0" t="n">
        <v>243.882330318443</v>
      </c>
      <c r="AA912" s="0" t="n">
        <v>235.699199828137</v>
      </c>
      <c r="AB912" s="0" t="n">
        <v>226.238557142109</v>
      </c>
      <c r="AC912" s="0" t="n">
        <v>240.549413712014</v>
      </c>
      <c r="AD912" s="0" t="n">
        <v>240.225540715198</v>
      </c>
      <c r="AE912" s="0" t="n">
        <v>234.257882492519</v>
      </c>
      <c r="AF912" s="0" t="n">
        <v>245.049658159208</v>
      </c>
      <c r="AG912" s="0" t="n">
        <v>243.525910395114</v>
      </c>
      <c r="AH912" s="0" t="n">
        <v>227.137214069678</v>
      </c>
      <c r="AI912" s="0" t="n">
        <v>219.565695598195</v>
      </c>
    </row>
    <row r="913" customFormat="false" ht="12.75" hidden="false" customHeight="false" outlineLevel="0" collapsed="false">
      <c r="A913" s="0" t="n">
        <v>122011045</v>
      </c>
      <c r="B913" s="0" t="n">
        <v>12</v>
      </c>
      <c r="C913" s="0" t="s">
        <v>84</v>
      </c>
      <c r="D913" s="0" t="n">
        <v>1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337.228230846889</v>
      </c>
      <c r="K913" s="0" t="n">
        <v>334.809741135421</v>
      </c>
      <c r="L913" s="0" t="n">
        <v>324.506527524457</v>
      </c>
      <c r="M913" s="0" t="n">
        <v>288.106541352607</v>
      </c>
      <c r="N913" s="0" t="n">
        <v>308.817024522931</v>
      </c>
      <c r="O913" s="0" t="n">
        <v>315.983019984179</v>
      </c>
      <c r="P913" s="0" t="n">
        <v>328.45380344365</v>
      </c>
      <c r="Q913" s="0" t="n">
        <v>300.030137558359</v>
      </c>
      <c r="R913" s="0" t="n">
        <v>322.162059858008</v>
      </c>
      <c r="S913" s="0" t="n">
        <v>323.574182100426</v>
      </c>
      <c r="T913" s="0" t="n">
        <v>290.975768947725</v>
      </c>
      <c r="U913" s="0" t="n">
        <v>317.43681426602</v>
      </c>
      <c r="V913" s="0" t="n">
        <v>317.378056529627</v>
      </c>
      <c r="W913" s="0" t="n">
        <v>288.470985894193</v>
      </c>
      <c r="X913" s="0" t="n">
        <v>300.820884873704</v>
      </c>
      <c r="Y913" s="0" t="n">
        <v>286.009597776722</v>
      </c>
      <c r="Z913" s="0" t="n">
        <v>293.814821619972</v>
      </c>
      <c r="AA913" s="0" t="n">
        <v>284.23854678182</v>
      </c>
      <c r="AB913" s="0" t="n">
        <v>273.985272322686</v>
      </c>
      <c r="AC913" s="0" t="n">
        <v>288.968514262644</v>
      </c>
      <c r="AD913" s="0" t="n">
        <v>288.294675985376</v>
      </c>
      <c r="AE913" s="0" t="n">
        <v>281.150203879155</v>
      </c>
      <c r="AF913" s="0" t="n">
        <v>292.61271465919</v>
      </c>
      <c r="AG913" s="0" t="n">
        <v>290.755784531193</v>
      </c>
      <c r="AH913" s="0" t="n">
        <v>272.241140580382</v>
      </c>
      <c r="AI913" s="0" t="n">
        <v>263.561788014624</v>
      </c>
    </row>
    <row r="914" customFormat="false" ht="12.75" hidden="false" customHeight="false" outlineLevel="0" collapsed="false">
      <c r="A914" s="0" t="n">
        <v>122011046</v>
      </c>
      <c r="B914" s="0" t="n">
        <v>12</v>
      </c>
      <c r="C914" s="0" t="s">
        <v>84</v>
      </c>
      <c r="D914" s="0" t="n">
        <v>1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132.70747683783</v>
      </c>
      <c r="K914" s="0" t="n">
        <v>135.632748963188</v>
      </c>
      <c r="L914" s="0" t="n">
        <v>131.925515765877</v>
      </c>
      <c r="M914" s="0" t="n">
        <v>114.968651966304</v>
      </c>
      <c r="N914" s="0" t="n">
        <v>122.918096624216</v>
      </c>
      <c r="O914" s="0" t="n">
        <v>124.320214975301</v>
      </c>
      <c r="P914" s="0" t="n">
        <v>126.79823334452</v>
      </c>
      <c r="Q914" s="0" t="n">
        <v>117.920979528824</v>
      </c>
      <c r="R914" s="0" t="n">
        <v>120.064194688824</v>
      </c>
      <c r="S914" s="0" t="n">
        <v>115.262221101978</v>
      </c>
      <c r="T914" s="0" t="n">
        <v>110.346007657214</v>
      </c>
      <c r="U914" s="0" t="n">
        <v>117.112789719426</v>
      </c>
      <c r="V914" s="0" t="n">
        <v>121.984178242576</v>
      </c>
      <c r="W914" s="0" t="n">
        <v>112.970463227145</v>
      </c>
      <c r="X914" s="0" t="n">
        <v>114.864199965996</v>
      </c>
      <c r="Y914" s="0" t="n">
        <v>106.955479157916</v>
      </c>
      <c r="Z914" s="0" t="n">
        <v>114.481312046991</v>
      </c>
      <c r="AA914" s="0" t="n">
        <v>107.132299886388</v>
      </c>
      <c r="AB914" s="0" t="n">
        <v>102.993146968012</v>
      </c>
      <c r="AC914" s="0" t="n">
        <v>104.861909152832</v>
      </c>
      <c r="AD914" s="0" t="n">
        <v>106.190080660019</v>
      </c>
      <c r="AE914" s="0" t="n">
        <v>101.378837250421</v>
      </c>
      <c r="AF914" s="0" t="n">
        <v>112.128974497415</v>
      </c>
      <c r="AG914" s="0" t="n">
        <v>109.144857464214</v>
      </c>
      <c r="AH914" s="0" t="n">
        <v>98.7319303160007</v>
      </c>
      <c r="AI914" s="0" t="n">
        <v>92.7271425607263</v>
      </c>
    </row>
    <row r="915" customFormat="false" ht="12.75" hidden="false" customHeight="false" outlineLevel="0" collapsed="false">
      <c r="A915" s="0" t="n">
        <v>122011048</v>
      </c>
      <c r="B915" s="0" t="n">
        <v>12</v>
      </c>
      <c r="C915" s="0" t="s">
        <v>84</v>
      </c>
      <c r="D915" s="0" t="n">
        <v>1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118.710422368047</v>
      </c>
      <c r="K915" s="0" t="n">
        <v>121.309274235619</v>
      </c>
      <c r="L915" s="0" t="n">
        <v>117.71911397945</v>
      </c>
      <c r="M915" s="0" t="n">
        <v>102.051710222589</v>
      </c>
      <c r="N915" s="0" t="n">
        <v>109.516480872169</v>
      </c>
      <c r="O915" s="0" t="n">
        <v>110.983078863729</v>
      </c>
      <c r="P915" s="0" t="n">
        <v>113.640034677488</v>
      </c>
      <c r="Q915" s="0" t="n">
        <v>105.218765761576</v>
      </c>
      <c r="R915" s="0" t="n">
        <v>107.485706281756</v>
      </c>
      <c r="S915" s="0" t="n">
        <v>103.409428864011</v>
      </c>
      <c r="T915" s="0" t="n">
        <v>98.2880082711156</v>
      </c>
      <c r="U915" s="0" t="n">
        <v>105.146150077888</v>
      </c>
      <c r="V915" s="0" t="n">
        <v>109.379888938706</v>
      </c>
      <c r="W915" s="0" t="n">
        <v>100.730738767299</v>
      </c>
      <c r="X915" s="0" t="n">
        <v>102.902879720567</v>
      </c>
      <c r="Y915" s="0" t="n">
        <v>95.6751473802939</v>
      </c>
      <c r="Z915" s="0" t="n">
        <v>102.472168252288</v>
      </c>
      <c r="AA915" s="0" t="n">
        <v>95.9237743879967</v>
      </c>
      <c r="AB915" s="0" t="n">
        <v>92.0379889931378</v>
      </c>
      <c r="AC915" s="0" t="n">
        <v>94.3032052263731</v>
      </c>
      <c r="AD915" s="0" t="n">
        <v>95.4026807030242</v>
      </c>
      <c r="AE915" s="0" t="n">
        <v>91.1721860441379</v>
      </c>
      <c r="AF915" s="0" t="n">
        <v>100.769140025448</v>
      </c>
      <c r="AG915" s="0" t="n">
        <v>98.1471918929689</v>
      </c>
      <c r="AH915" s="0" t="n">
        <v>88.6444080164459</v>
      </c>
      <c r="AI915" s="0" t="n">
        <v>83.1554805858513</v>
      </c>
    </row>
    <row r="916" customFormat="false" ht="12.75" hidden="false" customHeight="false" outlineLevel="0" collapsed="false">
      <c r="A916" s="0" t="n">
        <v>122011049</v>
      </c>
      <c r="B916" s="0" t="n">
        <v>12</v>
      </c>
      <c r="C916" s="0" t="s">
        <v>84</v>
      </c>
      <c r="D916" s="0" t="n">
        <v>1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147.473322044157</v>
      </c>
      <c r="K916" s="0" t="n">
        <v>150.743982607374</v>
      </c>
      <c r="L916" s="0" t="n">
        <v>146.929527592887</v>
      </c>
      <c r="M916" s="0" t="n">
        <v>128.644162157902</v>
      </c>
      <c r="N916" s="0" t="n">
        <v>137.082084959061</v>
      </c>
      <c r="O916" s="0" t="n">
        <v>138.403180866139</v>
      </c>
      <c r="P916" s="0" t="n">
        <v>140.666844971423</v>
      </c>
      <c r="Q916" s="0" t="n">
        <v>131.336584608997</v>
      </c>
      <c r="R916" s="0" t="n">
        <v>133.328658321438</v>
      </c>
      <c r="S916" s="0" t="n">
        <v>127.748834226867</v>
      </c>
      <c r="T916" s="0" t="n">
        <v>123.091585821542</v>
      </c>
      <c r="U916" s="0" t="n">
        <v>129.715052528981</v>
      </c>
      <c r="V916" s="0" t="n">
        <v>135.265893382651</v>
      </c>
      <c r="W916" s="0" t="n">
        <v>125.901840562124</v>
      </c>
      <c r="X916" s="0" t="n">
        <v>127.473695528227</v>
      </c>
      <c r="Y916" s="0" t="n">
        <v>118.855357245117</v>
      </c>
      <c r="Z916" s="0" t="n">
        <v>127.146281464737</v>
      </c>
      <c r="AA916" s="0" t="n">
        <v>118.951220304954</v>
      </c>
      <c r="AB916" s="0" t="n">
        <v>114.555423908512</v>
      </c>
      <c r="AC916" s="0" t="n">
        <v>115.972837551629</v>
      </c>
      <c r="AD916" s="0" t="n">
        <v>117.54695073143</v>
      </c>
      <c r="AE916" s="0" t="n">
        <v>112.119226742361</v>
      </c>
      <c r="AF916" s="0" t="n">
        <v>124.086782539279</v>
      </c>
      <c r="AG916" s="0" t="n">
        <v>120.718129271745</v>
      </c>
      <c r="AH916" s="0" t="n">
        <v>109.355212854305</v>
      </c>
      <c r="AI916" s="0" t="n">
        <v>102.812700167695</v>
      </c>
    </row>
    <row r="917" customFormat="false" ht="12.75" hidden="false" customHeight="false" outlineLevel="0" collapsed="false">
      <c r="A917" s="0" t="n">
        <v>122011050</v>
      </c>
      <c r="B917" s="0" t="n">
        <v>12</v>
      </c>
      <c r="C917" s="0" t="s">
        <v>84</v>
      </c>
      <c r="D917" s="0" t="n">
        <v>1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98.6416496043165</v>
      </c>
      <c r="K917" s="0" t="n">
        <v>99.2239438627886</v>
      </c>
      <c r="L917" s="0" t="n">
        <v>95.6280968567042</v>
      </c>
      <c r="M917" s="0" t="n">
        <v>84.5222357239194</v>
      </c>
      <c r="N917" s="0" t="n">
        <v>88.8665856708737</v>
      </c>
      <c r="O917" s="0" t="n">
        <v>92.7266085643214</v>
      </c>
      <c r="P917" s="0" t="n">
        <v>97.1228852899704</v>
      </c>
      <c r="Q917" s="0" t="n">
        <v>87.9687097171257</v>
      </c>
      <c r="R917" s="0" t="n">
        <v>97.9662231528025</v>
      </c>
      <c r="S917" s="0" t="n">
        <v>99.2782854534483</v>
      </c>
      <c r="T917" s="0" t="n">
        <v>88.9595063694967</v>
      </c>
      <c r="U917" s="0" t="n">
        <v>95.4920351030897</v>
      </c>
      <c r="V917" s="0" t="n">
        <v>97.7170364765648</v>
      </c>
      <c r="W917" s="0" t="n">
        <v>89.9987731739694</v>
      </c>
      <c r="X917" s="0" t="n">
        <v>92.3910722644771</v>
      </c>
      <c r="Y917" s="0" t="n">
        <v>89.0920568992049</v>
      </c>
      <c r="Z917" s="0" t="n">
        <v>91.7149710031762</v>
      </c>
      <c r="AA917" s="0" t="n">
        <v>91.7225252147415</v>
      </c>
      <c r="AB917" s="0" t="n">
        <v>85.7401358303315</v>
      </c>
      <c r="AC917" s="0" t="n">
        <v>92.4183181633148</v>
      </c>
      <c r="AD917" s="0" t="n">
        <v>94.1225189962171</v>
      </c>
      <c r="AE917" s="0" t="n">
        <v>92.4086635303101</v>
      </c>
      <c r="AF917" s="0" t="n">
        <v>98.3387074472601</v>
      </c>
      <c r="AG917" s="0" t="n">
        <v>92.914918039683</v>
      </c>
      <c r="AH917" s="0" t="n">
        <v>90.2043677427629</v>
      </c>
      <c r="AI917" s="0" t="n">
        <v>88.9181222507269</v>
      </c>
    </row>
    <row r="918" customFormat="false" ht="12.75" hidden="false" customHeight="false" outlineLevel="0" collapsed="false">
      <c r="A918" s="0" t="n">
        <v>122011051</v>
      </c>
      <c r="B918" s="0" t="n">
        <v>12</v>
      </c>
      <c r="C918" s="0" t="s">
        <v>84</v>
      </c>
      <c r="D918" s="0" t="n">
        <v>1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89.4642078933321</v>
      </c>
      <c r="K918" s="0" t="n">
        <v>90.0659442236763</v>
      </c>
      <c r="L918" s="0" t="n">
        <v>86.6477945398566</v>
      </c>
      <c r="M918" s="0" t="n">
        <v>76.1721526017497</v>
      </c>
      <c r="N918" s="0" t="n">
        <v>80.4416663820174</v>
      </c>
      <c r="O918" s="0" t="n">
        <v>84.1390079720163</v>
      </c>
      <c r="P918" s="0" t="n">
        <v>88.317198394774</v>
      </c>
      <c r="Q918" s="0" t="n">
        <v>79.6088609836366</v>
      </c>
      <c r="R918" s="0" t="n">
        <v>89.0840746785994</v>
      </c>
      <c r="S918" s="0" t="n">
        <v>90.326027792408</v>
      </c>
      <c r="T918" s="0" t="n">
        <v>80.5156574025159</v>
      </c>
      <c r="U918" s="0" t="n">
        <v>86.8530973434891</v>
      </c>
      <c r="V918" s="0" t="n">
        <v>88.9622314595851</v>
      </c>
      <c r="W918" s="0" t="n">
        <v>81.5471128585003</v>
      </c>
      <c r="X918" s="0" t="n">
        <v>83.9774837347479</v>
      </c>
      <c r="Y918" s="0" t="n">
        <v>80.8126334830983</v>
      </c>
      <c r="Z918" s="0" t="n">
        <v>83.4086800590052</v>
      </c>
      <c r="AA918" s="0" t="n">
        <v>83.3790252206152</v>
      </c>
      <c r="AB918" s="0" t="n">
        <v>77.7722101476084</v>
      </c>
      <c r="AC918" s="0" t="n">
        <v>84.1908116808963</v>
      </c>
      <c r="AD918" s="0" t="n">
        <v>85.787135101682</v>
      </c>
      <c r="AE918" s="0" t="n">
        <v>84.2079224713054</v>
      </c>
      <c r="AF918" s="0" t="n">
        <v>89.8485650287793</v>
      </c>
      <c r="AG918" s="0" t="n">
        <v>84.9009823118147</v>
      </c>
      <c r="AH918" s="0" t="n">
        <v>82.2573270517883</v>
      </c>
      <c r="AI918" s="0" t="n">
        <v>81.0188640441069</v>
      </c>
    </row>
    <row r="919" customFormat="false" ht="12.75" hidden="false" customHeight="false" outlineLevel="0" collapsed="false">
      <c r="A919" s="0" t="n">
        <v>122011052</v>
      </c>
      <c r="B919" s="0" t="n">
        <v>12</v>
      </c>
      <c r="C919" s="0" t="s">
        <v>84</v>
      </c>
      <c r="D919" s="0" t="n">
        <v>1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08.50506215612</v>
      </c>
      <c r="K919" s="0" t="n">
        <v>109.060642278734</v>
      </c>
      <c r="L919" s="0" t="n">
        <v>105.286336573971</v>
      </c>
      <c r="M919" s="0" t="n">
        <v>93.5377830930679</v>
      </c>
      <c r="N919" s="0" t="n">
        <v>97.9339924468235</v>
      </c>
      <c r="O919" s="0" t="n">
        <v>101.95295730119</v>
      </c>
      <c r="P919" s="0" t="n">
        <v>106.568883596948</v>
      </c>
      <c r="Q919" s="0" t="n">
        <v>96.9677208267123</v>
      </c>
      <c r="R919" s="0" t="n">
        <v>107.494242993641</v>
      </c>
      <c r="S919" s="0" t="n">
        <v>108.877752330304</v>
      </c>
      <c r="T919" s="0" t="n">
        <v>98.0481116612668</v>
      </c>
      <c r="U919" s="0" t="n">
        <v>104.757700089148</v>
      </c>
      <c r="V919" s="0" t="n">
        <v>107.100444988342</v>
      </c>
      <c r="W919" s="0" t="n">
        <v>99.0884628587555</v>
      </c>
      <c r="X919" s="0" t="n">
        <v>101.419331849589</v>
      </c>
      <c r="Y919" s="0" t="n">
        <v>97.989568790989</v>
      </c>
      <c r="Z919" s="0" t="n">
        <v>100.624556874172</v>
      </c>
      <c r="AA919" s="0" t="n">
        <v>100.674860247229</v>
      </c>
      <c r="AB919" s="0" t="n">
        <v>94.3028955723885</v>
      </c>
      <c r="AC919" s="0" t="n">
        <v>101.232579060302</v>
      </c>
      <c r="AD919" s="0" t="n">
        <v>103.049044383847</v>
      </c>
      <c r="AE919" s="0" t="n">
        <v>101.192292001186</v>
      </c>
      <c r="AF919" s="0" t="n">
        <v>107.414922897815</v>
      </c>
      <c r="AG919" s="0" t="n">
        <v>101.481473188439</v>
      </c>
      <c r="AH919" s="0" t="n">
        <v>98.7119078966489</v>
      </c>
      <c r="AI919" s="0" t="n">
        <v>97.3794659050263</v>
      </c>
    </row>
    <row r="920" customFormat="false" ht="12.75" hidden="false" customHeight="false" outlineLevel="0" collapsed="false">
      <c r="A920" s="0" t="n">
        <v>130011019</v>
      </c>
      <c r="B920" s="0" t="n">
        <v>13</v>
      </c>
      <c r="C920" s="0" t="s">
        <v>86</v>
      </c>
      <c r="D920" s="0" t="n">
        <v>1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638</v>
      </c>
      <c r="K920" s="0" t="n">
        <v>1717</v>
      </c>
      <c r="L920" s="0" t="n">
        <v>1648</v>
      </c>
      <c r="M920" s="0" t="n">
        <v>1677</v>
      </c>
      <c r="N920" s="0" t="n">
        <v>1798</v>
      </c>
      <c r="O920" s="0" t="n">
        <v>1699</v>
      </c>
      <c r="P920" s="0" t="n">
        <v>1741</v>
      </c>
      <c r="Q920" s="0" t="n">
        <v>1719</v>
      </c>
      <c r="R920" s="0" t="n">
        <v>1743</v>
      </c>
      <c r="S920" s="0" t="n">
        <v>1598</v>
      </c>
      <c r="T920" s="0" t="n">
        <v>1739</v>
      </c>
      <c r="U920" s="0" t="n">
        <v>1753</v>
      </c>
      <c r="V920" s="0" t="n">
        <v>1784</v>
      </c>
      <c r="W920" s="0" t="n">
        <v>1814</v>
      </c>
      <c r="X920" s="0" t="n">
        <v>1726</v>
      </c>
      <c r="Y920" s="0" t="n">
        <v>1771</v>
      </c>
      <c r="Z920" s="0" t="n">
        <v>1773</v>
      </c>
      <c r="AA920" s="0" t="n">
        <v>1829</v>
      </c>
      <c r="AB920" s="0" t="n">
        <v>1860</v>
      </c>
      <c r="AC920" s="0" t="n">
        <v>1854</v>
      </c>
      <c r="AD920" s="0" t="n">
        <v>1810</v>
      </c>
      <c r="AE920" s="0" t="n">
        <v>1894</v>
      </c>
      <c r="AF920" s="0" t="n">
        <v>1880</v>
      </c>
      <c r="AG920" s="0" t="n">
        <v>1964</v>
      </c>
      <c r="AH920" s="0" t="n">
        <v>1881</v>
      </c>
      <c r="AI920" s="0" t="n">
        <v>1870</v>
      </c>
    </row>
    <row r="921" customFormat="false" ht="12.75" hidden="false" customHeight="false" outlineLevel="0" collapsed="false">
      <c r="A921" s="0" t="n">
        <v>130011039</v>
      </c>
      <c r="B921" s="0" t="n">
        <v>13</v>
      </c>
      <c r="C921" s="0" t="s">
        <v>86</v>
      </c>
      <c r="D921" s="0" t="n">
        <v>1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59.337249251912</v>
      </c>
      <c r="K921" s="0" t="n">
        <v>271.883709146187</v>
      </c>
      <c r="L921" s="0" t="n">
        <v>261.824190140286</v>
      </c>
      <c r="M921" s="0" t="n">
        <v>266.588242774934</v>
      </c>
      <c r="N921" s="0" t="n">
        <v>286.237363687017</v>
      </c>
      <c r="O921" s="0" t="n">
        <v>270.089817979493</v>
      </c>
      <c r="P921" s="0" t="n">
        <v>277.06165059359</v>
      </c>
      <c r="Q921" s="0" t="n">
        <v>274.136446273084</v>
      </c>
      <c r="R921" s="0" t="n">
        <v>278.01260068586</v>
      </c>
      <c r="S921" s="0" t="n">
        <v>255.471535227255</v>
      </c>
      <c r="T921" s="0" t="n">
        <v>278.355796011141</v>
      </c>
      <c r="U921" s="0" t="n">
        <v>281.082641182696</v>
      </c>
      <c r="V921" s="0" t="n">
        <v>286.117526302284</v>
      </c>
      <c r="W921" s="0" t="n">
        <v>290.100751639213</v>
      </c>
      <c r="X921" s="0" t="n">
        <v>275.20010204407</v>
      </c>
      <c r="Y921" s="0" t="n">
        <v>280.634477950148</v>
      </c>
      <c r="Z921" s="0" t="n">
        <v>279.65740784555</v>
      </c>
      <c r="AA921" s="0" t="n">
        <v>287.041541769331</v>
      </c>
      <c r="AB921" s="0" t="n">
        <v>289.922843114332</v>
      </c>
      <c r="AC921" s="0" t="n">
        <v>287.615767673477</v>
      </c>
      <c r="AD921" s="0" t="n">
        <v>279.605771310285</v>
      </c>
      <c r="AE921" s="0" t="n">
        <v>291.626890031719</v>
      </c>
      <c r="AF921" s="0" t="n">
        <v>288.511709278414</v>
      </c>
      <c r="AG921" s="0" t="n">
        <v>301.120770280423</v>
      </c>
      <c r="AH921" s="0" t="n">
        <v>288.240522234822</v>
      </c>
      <c r="AI921" s="0" t="n">
        <v>286.234712464221</v>
      </c>
    </row>
    <row r="922" customFormat="false" ht="12.75" hidden="false" customHeight="false" outlineLevel="0" collapsed="false">
      <c r="A922" s="0" t="n">
        <v>130011040</v>
      </c>
      <c r="B922" s="0" t="n">
        <v>13</v>
      </c>
      <c r="C922" s="0" t="s">
        <v>86</v>
      </c>
      <c r="D922" s="0" t="n">
        <v>1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246.92884540733</v>
      </c>
      <c r="K922" s="0" t="n">
        <v>259.174186987735</v>
      </c>
      <c r="L922" s="0" t="n">
        <v>249.334397672148</v>
      </c>
      <c r="M922" s="0" t="n">
        <v>253.98029640881</v>
      </c>
      <c r="N922" s="0" t="n">
        <v>273.158186772572</v>
      </c>
      <c r="O922" s="0" t="n">
        <v>257.398246644434</v>
      </c>
      <c r="P922" s="0" t="n">
        <v>264.198600351343</v>
      </c>
      <c r="Q922" s="0" t="n">
        <v>261.328985562277</v>
      </c>
      <c r="R922" s="0" t="n">
        <v>265.112720792218</v>
      </c>
      <c r="S922" s="0" t="n">
        <v>243.097930736781</v>
      </c>
      <c r="T922" s="0" t="n">
        <v>265.425321534288</v>
      </c>
      <c r="U922" s="0" t="n">
        <v>268.077124835378</v>
      </c>
      <c r="V922" s="0" t="n">
        <v>272.993224829524</v>
      </c>
      <c r="W922" s="0" t="n">
        <v>276.902954068601</v>
      </c>
      <c r="X922" s="0" t="n">
        <v>262.368736623415</v>
      </c>
      <c r="Y922" s="0" t="n">
        <v>267.715078244679</v>
      </c>
      <c r="Z922" s="0" t="n">
        <v>266.790167300128</v>
      </c>
      <c r="AA922" s="0" t="n">
        <v>274.035959400691</v>
      </c>
      <c r="AB922" s="0" t="n">
        <v>276.895383135631</v>
      </c>
      <c r="AC922" s="0" t="n">
        <v>274.671318113191</v>
      </c>
      <c r="AD922" s="0" t="n">
        <v>266.871545605157</v>
      </c>
      <c r="AE922" s="0" t="n">
        <v>278.639672820522</v>
      </c>
      <c r="AF922" s="0" t="n">
        <v>275.616013781287</v>
      </c>
      <c r="AG922" s="0" t="n">
        <v>287.949219843873</v>
      </c>
      <c r="AH922" s="0" t="n">
        <v>275.360334268952</v>
      </c>
      <c r="AI922" s="0" t="n">
        <v>273.407019139859</v>
      </c>
    </row>
    <row r="923" customFormat="false" ht="12.75" hidden="false" customHeight="false" outlineLevel="0" collapsed="false">
      <c r="A923" s="0" t="n">
        <v>130011041</v>
      </c>
      <c r="B923" s="0" t="n">
        <v>13</v>
      </c>
      <c r="C923" s="0" t="s">
        <v>86</v>
      </c>
      <c r="D923" s="0" t="n">
        <v>1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72.207715767896</v>
      </c>
      <c r="K923" s="0" t="n">
        <v>285.05527121253</v>
      </c>
      <c r="L923" s="0" t="n">
        <v>274.777634005626</v>
      </c>
      <c r="M923" s="0" t="n">
        <v>279.660080160127</v>
      </c>
      <c r="N923" s="0" t="n">
        <v>299.780974142919</v>
      </c>
      <c r="O923" s="0" t="n">
        <v>283.245263172034</v>
      </c>
      <c r="P923" s="0" t="n">
        <v>290.389023696137</v>
      </c>
      <c r="Q923" s="0" t="n">
        <v>287.409230997614</v>
      </c>
      <c r="R923" s="0" t="n">
        <v>291.377860371269</v>
      </c>
      <c r="S923" s="0" t="n">
        <v>268.311756245716</v>
      </c>
      <c r="T923" s="0" t="n">
        <v>291.753300836256</v>
      </c>
      <c r="U923" s="0" t="n">
        <v>294.555981668484</v>
      </c>
      <c r="V923" s="0" t="n">
        <v>299.709724422723</v>
      </c>
      <c r="W923" s="0" t="n">
        <v>303.765083327308</v>
      </c>
      <c r="X923" s="0" t="n">
        <v>288.496694850264</v>
      </c>
      <c r="Y923" s="0" t="n">
        <v>294.016189854636</v>
      </c>
      <c r="Z923" s="0" t="n">
        <v>292.984829237183</v>
      </c>
      <c r="AA923" s="0" t="n">
        <v>300.504937966218</v>
      </c>
      <c r="AB923" s="0" t="n">
        <v>303.404975911492</v>
      </c>
      <c r="AC923" s="0" t="n">
        <v>301.012737355828</v>
      </c>
      <c r="AD923" s="0" t="n">
        <v>292.790650933644</v>
      </c>
      <c r="AE923" s="0" t="n">
        <v>305.063211107272</v>
      </c>
      <c r="AF923" s="0" t="n">
        <v>301.855032701046</v>
      </c>
      <c r="AG923" s="0" t="n">
        <v>314.739455576587</v>
      </c>
      <c r="AH923" s="0" t="n">
        <v>301.567678713305</v>
      </c>
      <c r="AI923" s="0" t="n">
        <v>299.508884954172</v>
      </c>
    </row>
    <row r="924" customFormat="false" ht="12.75" hidden="false" customHeight="false" outlineLevel="0" collapsed="false">
      <c r="A924" s="0" t="n">
        <v>130011042</v>
      </c>
      <c r="B924" s="0" t="n">
        <v>13</v>
      </c>
      <c r="C924" s="0" t="s">
        <v>86</v>
      </c>
      <c r="D924" s="0" t="n">
        <v>1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412.433311225309</v>
      </c>
      <c r="K924" s="0" t="n">
        <v>410.35901686278</v>
      </c>
      <c r="L924" s="0" t="n">
        <v>396.644148945273</v>
      </c>
      <c r="M924" s="0" t="n">
        <v>403.924899940667</v>
      </c>
      <c r="N924" s="0" t="n">
        <v>432.397572936078</v>
      </c>
      <c r="O924" s="0" t="n">
        <v>407.784186231667</v>
      </c>
      <c r="P924" s="0" t="n">
        <v>411.719776719198</v>
      </c>
      <c r="Q924" s="0" t="n">
        <v>395.736722360681</v>
      </c>
      <c r="R924" s="0" t="n">
        <v>407.389884288175</v>
      </c>
      <c r="S924" s="0" t="n">
        <v>368.736510491683</v>
      </c>
      <c r="T924" s="0" t="n">
        <v>392.460769749755</v>
      </c>
      <c r="U924" s="0" t="n">
        <v>401.601755902721</v>
      </c>
      <c r="V924" s="0" t="n">
        <v>392.02578696445</v>
      </c>
      <c r="W924" s="0" t="n">
        <v>401.36323450112</v>
      </c>
      <c r="X924" s="0" t="n">
        <v>380.279776883795</v>
      </c>
      <c r="Y924" s="0" t="n">
        <v>383.495633199752</v>
      </c>
      <c r="Z924" s="0" t="n">
        <v>374.784266103914</v>
      </c>
      <c r="AA924" s="0" t="n">
        <v>380.602898310659</v>
      </c>
      <c r="AB924" s="0" t="n">
        <v>378.215675540853</v>
      </c>
      <c r="AC924" s="0" t="n">
        <v>372.034064477876</v>
      </c>
      <c r="AD924" s="0" t="n">
        <v>357.313023196018</v>
      </c>
      <c r="AE924" s="0" t="n">
        <v>367.848644609751</v>
      </c>
      <c r="AF924" s="0" t="n">
        <v>358.090354162866</v>
      </c>
      <c r="AG924" s="0" t="n">
        <v>363.860087407059</v>
      </c>
      <c r="AH924" s="0" t="n">
        <v>339.816069941164</v>
      </c>
      <c r="AI924" s="0" t="n">
        <v>336.719309551956</v>
      </c>
    </row>
    <row r="925" customFormat="false" ht="12.75" hidden="false" customHeight="false" outlineLevel="0" collapsed="false">
      <c r="A925" s="0" t="n">
        <v>130011044</v>
      </c>
      <c r="B925" s="0" t="n">
        <v>13</v>
      </c>
      <c r="C925" s="0" t="s">
        <v>86</v>
      </c>
      <c r="D925" s="0" t="n">
        <v>1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389.448388925718</v>
      </c>
      <c r="K925" s="0" t="n">
        <v>389.041809544585</v>
      </c>
      <c r="L925" s="0" t="n">
        <v>374.79324813493</v>
      </c>
      <c r="M925" s="0" t="n">
        <v>382.293038927726</v>
      </c>
      <c r="N925" s="0" t="n">
        <v>409.833936723652</v>
      </c>
      <c r="O925" s="0" t="n">
        <v>386.043371151241</v>
      </c>
      <c r="P925" s="0" t="n">
        <v>390.005523288948</v>
      </c>
      <c r="Q925" s="0" t="n">
        <v>375.256278443032</v>
      </c>
      <c r="R925" s="0" t="n">
        <v>386.128483896974</v>
      </c>
      <c r="S925" s="0" t="n">
        <v>348.749113632924</v>
      </c>
      <c r="T925" s="0" t="n">
        <v>372.446548670926</v>
      </c>
      <c r="U925" s="0" t="n">
        <v>381.072607547694</v>
      </c>
      <c r="V925" s="0" t="n">
        <v>372.680363910302</v>
      </c>
      <c r="W925" s="0" t="n">
        <v>380.930141078131</v>
      </c>
      <c r="X925" s="0" t="n">
        <v>360.368526913395</v>
      </c>
      <c r="Y925" s="0" t="n">
        <v>363.875393224914</v>
      </c>
      <c r="Z925" s="0" t="n">
        <v>356.06939020658</v>
      </c>
      <c r="AA925" s="0" t="n">
        <v>362.036113133439</v>
      </c>
      <c r="AB925" s="0" t="n">
        <v>360.008761354127</v>
      </c>
      <c r="AC925" s="0" t="n">
        <v>353.777348796871</v>
      </c>
      <c r="AD925" s="0" t="n">
        <v>339.820629879249</v>
      </c>
      <c r="AE925" s="0" t="n">
        <v>350.295580248977</v>
      </c>
      <c r="AF925" s="0" t="n">
        <v>341.111669957324</v>
      </c>
      <c r="AG925" s="0" t="n">
        <v>347.010575681181</v>
      </c>
      <c r="AH925" s="0" t="n">
        <v>323.915487152301</v>
      </c>
      <c r="AI925" s="0" t="n">
        <v>320.89391443233</v>
      </c>
    </row>
    <row r="926" customFormat="false" ht="12.75" hidden="false" customHeight="false" outlineLevel="0" collapsed="false">
      <c r="A926" s="0" t="n">
        <v>130011045</v>
      </c>
      <c r="B926" s="0" t="n">
        <v>13</v>
      </c>
      <c r="C926" s="0" t="s">
        <v>86</v>
      </c>
      <c r="D926" s="0" t="n">
        <v>1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436.067941695514</v>
      </c>
      <c r="K926" s="0" t="n">
        <v>432.236799351022</v>
      </c>
      <c r="L926" s="0" t="n">
        <v>419.105399979529</v>
      </c>
      <c r="M926" s="0" t="n">
        <v>426.143687470812</v>
      </c>
      <c r="N926" s="0" t="n">
        <v>455.5573153462</v>
      </c>
      <c r="O926" s="0" t="n">
        <v>430.112171095857</v>
      </c>
      <c r="P926" s="0" t="n">
        <v>434.013994879523</v>
      </c>
      <c r="Q926" s="0" t="n">
        <v>416.753659900003</v>
      </c>
      <c r="R926" s="0" t="n">
        <v>429.213061035342</v>
      </c>
      <c r="S926" s="0" t="n">
        <v>389.272990870225</v>
      </c>
      <c r="T926" s="0" t="n">
        <v>412.991411870466</v>
      </c>
      <c r="U926" s="0" t="n">
        <v>422.66190611966</v>
      </c>
      <c r="V926" s="0" t="n">
        <v>411.853819174012</v>
      </c>
      <c r="W926" s="0" t="n">
        <v>422.322628397183</v>
      </c>
      <c r="X926" s="0" t="n">
        <v>400.718890424222</v>
      </c>
      <c r="Y926" s="0" t="n">
        <v>403.623807691072</v>
      </c>
      <c r="Z926" s="0" t="n">
        <v>393.971724563021</v>
      </c>
      <c r="AA926" s="0" t="n">
        <v>399.627434047196</v>
      </c>
      <c r="AB926" s="0" t="n">
        <v>396.86539936146</v>
      </c>
      <c r="AC926" s="0" t="n">
        <v>390.743630877687</v>
      </c>
      <c r="AD926" s="0" t="n">
        <v>375.238245177817</v>
      </c>
      <c r="AE926" s="0" t="n">
        <v>385.824792810762</v>
      </c>
      <c r="AF926" s="0" t="n">
        <v>375.475610143342</v>
      </c>
      <c r="AG926" s="0" t="n">
        <v>381.103434826621</v>
      </c>
      <c r="AH926" s="0" t="n">
        <v>356.092286861131</v>
      </c>
      <c r="AI926" s="0" t="n">
        <v>352.920256640804</v>
      </c>
    </row>
    <row r="927" customFormat="false" ht="12.75" hidden="false" customHeight="false" outlineLevel="0" collapsed="false">
      <c r="A927" s="0" t="n">
        <v>130011046</v>
      </c>
      <c r="B927" s="0" t="n">
        <v>13</v>
      </c>
      <c r="C927" s="0" t="s">
        <v>86</v>
      </c>
      <c r="D927" s="0" t="n">
        <v>1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71.856532179534</v>
      </c>
      <c r="K927" s="0" t="n">
        <v>176.752361849733</v>
      </c>
      <c r="L927" s="0" t="n">
        <v>164.54676601623</v>
      </c>
      <c r="M927" s="0" t="n">
        <v>168.406050472005</v>
      </c>
      <c r="N927" s="0" t="n">
        <v>181.220347375319</v>
      </c>
      <c r="O927" s="0" t="n">
        <v>167.405869300317</v>
      </c>
      <c r="P927" s="0" t="n">
        <v>170.122759206698</v>
      </c>
      <c r="Q927" s="0" t="n">
        <v>160.69265414605</v>
      </c>
      <c r="R927" s="0" t="n">
        <v>162.083626483123</v>
      </c>
      <c r="S927" s="0" t="n">
        <v>148.701165140489</v>
      </c>
      <c r="T927" s="0" t="n">
        <v>157.472627153648</v>
      </c>
      <c r="U927" s="0" t="n">
        <v>154.559498492264</v>
      </c>
      <c r="V927" s="0" t="n">
        <v>156.92101016578</v>
      </c>
      <c r="W927" s="0" t="n">
        <v>158.015023996225</v>
      </c>
      <c r="X927" s="0" t="n">
        <v>147.507974405494</v>
      </c>
      <c r="Y927" s="0" t="n">
        <v>147.129494800039</v>
      </c>
      <c r="Z927" s="0" t="n">
        <v>145.464582427231</v>
      </c>
      <c r="AA927" s="0" t="n">
        <v>146.820034797081</v>
      </c>
      <c r="AB927" s="0" t="n">
        <v>149.469974638282</v>
      </c>
      <c r="AC927" s="0" t="n">
        <v>143.419049883345</v>
      </c>
      <c r="AD927" s="0" t="n">
        <v>134.893047283263</v>
      </c>
      <c r="AE927" s="0" t="n">
        <v>138.686038961192</v>
      </c>
      <c r="AF927" s="0" t="n">
        <v>135.101448640464</v>
      </c>
      <c r="AG927" s="0" t="n">
        <v>137.704018844404</v>
      </c>
      <c r="AH927" s="0" t="n">
        <v>129.272461388873</v>
      </c>
      <c r="AI927" s="0" t="n">
        <v>125.392456584287</v>
      </c>
    </row>
    <row r="928" customFormat="false" ht="12.75" hidden="false" customHeight="false" outlineLevel="0" collapsed="false">
      <c r="A928" s="0" t="n">
        <v>130011048</v>
      </c>
      <c r="B928" s="0" t="n">
        <v>13</v>
      </c>
      <c r="C928" s="0" t="s">
        <v>86</v>
      </c>
      <c r="D928" s="0" t="n">
        <v>1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63.19532355524</v>
      </c>
      <c r="K928" s="0" t="n">
        <v>168.026531346871</v>
      </c>
      <c r="L928" s="0" t="n">
        <v>156.270962867304</v>
      </c>
      <c r="M928" s="0" t="n">
        <v>159.995763239538</v>
      </c>
      <c r="N928" s="0" t="n">
        <v>172.485127230017</v>
      </c>
      <c r="O928" s="0" t="n">
        <v>159.107040033864</v>
      </c>
      <c r="P928" s="0" t="n">
        <v>161.768995193143</v>
      </c>
      <c r="Q928" s="0" t="n">
        <v>152.665880152709</v>
      </c>
      <c r="R928" s="0" t="n">
        <v>154.102394605382</v>
      </c>
      <c r="S928" s="0" t="n">
        <v>141.039967929631</v>
      </c>
      <c r="T928" s="0" t="n">
        <v>149.682352155678</v>
      </c>
      <c r="U928" s="0" t="n">
        <v>146.876790578703</v>
      </c>
      <c r="V928" s="0" t="n">
        <v>149.252953016732</v>
      </c>
      <c r="W928" s="0" t="n">
        <v>150.27139047137</v>
      </c>
      <c r="X928" s="0" t="n">
        <v>140.128290549362</v>
      </c>
      <c r="Y928" s="0" t="n">
        <v>139.807955395656</v>
      </c>
      <c r="Z928" s="0" t="n">
        <v>138.320820612256</v>
      </c>
      <c r="AA928" s="0" t="n">
        <v>139.640786695887</v>
      </c>
      <c r="AB928" s="0" t="n">
        <v>142.256527429903</v>
      </c>
      <c r="AC928" s="0" t="n">
        <v>136.482842968098</v>
      </c>
      <c r="AD928" s="0" t="n">
        <v>128.291973268288</v>
      </c>
      <c r="AE928" s="0" t="n">
        <v>132.031679191252</v>
      </c>
      <c r="AF928" s="0" t="n">
        <v>128.573244772655</v>
      </c>
      <c r="AG928" s="0" t="n">
        <v>131.189083219504</v>
      </c>
      <c r="AH928" s="0" t="n">
        <v>123.033382727412</v>
      </c>
      <c r="AI928" s="0" t="n">
        <v>119.303317646632</v>
      </c>
    </row>
    <row r="929" customFormat="false" ht="12.75" hidden="false" customHeight="false" outlineLevel="0" collapsed="false">
      <c r="A929" s="0" t="n">
        <v>130011049</v>
      </c>
      <c r="B929" s="0" t="n">
        <v>13</v>
      </c>
      <c r="C929" s="0" t="s">
        <v>86</v>
      </c>
      <c r="D929" s="0" t="n">
        <v>1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80.738532121331</v>
      </c>
      <c r="K929" s="0" t="n">
        <v>185.695967852501</v>
      </c>
      <c r="L929" s="0" t="n">
        <v>173.033092000222</v>
      </c>
      <c r="M929" s="0" t="n">
        <v>177.028736940879</v>
      </c>
      <c r="N929" s="0" t="n">
        <v>190.168303660723</v>
      </c>
      <c r="O929" s="0" t="n">
        <v>175.912701742003</v>
      </c>
      <c r="P929" s="0" t="n">
        <v>178.683873330143</v>
      </c>
      <c r="Q929" s="0" t="n">
        <v>168.92218611517</v>
      </c>
      <c r="R929" s="0" t="n">
        <v>170.263529226713</v>
      </c>
      <c r="S929" s="0" t="n">
        <v>156.562128769445</v>
      </c>
      <c r="T929" s="0" t="n">
        <v>165.457745498608</v>
      </c>
      <c r="U929" s="0" t="n">
        <v>162.435301415561</v>
      </c>
      <c r="V929" s="0" t="n">
        <v>164.778449839004</v>
      </c>
      <c r="W929" s="0" t="n">
        <v>165.95046822658</v>
      </c>
      <c r="X929" s="0" t="n">
        <v>155.074369624169</v>
      </c>
      <c r="Y929" s="0" t="n">
        <v>154.635262498212</v>
      </c>
      <c r="Z929" s="0" t="n">
        <v>152.78568244273</v>
      </c>
      <c r="AA929" s="0" t="n">
        <v>154.176714436674</v>
      </c>
      <c r="AB929" s="0" t="n">
        <v>156.859314337501</v>
      </c>
      <c r="AC929" s="0" t="n">
        <v>150.524759218882</v>
      </c>
      <c r="AD929" s="0" t="n">
        <v>141.657391300099</v>
      </c>
      <c r="AE929" s="0" t="n">
        <v>145.501698418383</v>
      </c>
      <c r="AF929" s="0" t="n">
        <v>141.789041022955</v>
      </c>
      <c r="AG929" s="0" t="n">
        <v>144.374614851256</v>
      </c>
      <c r="AH929" s="0" t="n">
        <v>135.663683121173</v>
      </c>
      <c r="AI929" s="0" t="n">
        <v>131.63102092838</v>
      </c>
    </row>
    <row r="930" customFormat="false" ht="12.75" hidden="false" customHeight="false" outlineLevel="0" collapsed="false">
      <c r="A930" s="0" t="n">
        <v>130011050</v>
      </c>
      <c r="B930" s="0" t="n">
        <v>13</v>
      </c>
      <c r="C930" s="0" t="s">
        <v>86</v>
      </c>
      <c r="D930" s="0" t="n">
        <v>1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00.555101860044</v>
      </c>
      <c r="K930" s="0" t="n">
        <v>104.876399197785</v>
      </c>
      <c r="L930" s="0" t="n">
        <v>100.821120636084</v>
      </c>
      <c r="M930" s="0" t="n">
        <v>100.720087254784</v>
      </c>
      <c r="N930" s="0" t="n">
        <v>105.462415591784</v>
      </c>
      <c r="O930" s="0" t="n">
        <v>100.850089366765</v>
      </c>
      <c r="P930" s="0" t="n">
        <v>102.884253726702</v>
      </c>
      <c r="Q930" s="0" t="n">
        <v>101.7616977288</v>
      </c>
      <c r="R930" s="0" t="n">
        <v>105.174071623399</v>
      </c>
      <c r="S930" s="0" t="n">
        <v>96.9507977659668</v>
      </c>
      <c r="T930" s="0" t="n">
        <v>104.81992505291</v>
      </c>
      <c r="U930" s="0" t="n">
        <v>104.50848345422</v>
      </c>
      <c r="V930" s="0" t="n">
        <v>104.646089520704</v>
      </c>
      <c r="W930" s="0" t="n">
        <v>107.152970295301</v>
      </c>
      <c r="X930" s="0" t="n">
        <v>101.263582518563</v>
      </c>
      <c r="Y930" s="0" t="n">
        <v>103.844766705189</v>
      </c>
      <c r="Z930" s="0" t="n">
        <v>103.044810665719</v>
      </c>
      <c r="AA930" s="0" t="n">
        <v>106.538622088706</v>
      </c>
      <c r="AB930" s="0" t="n">
        <v>107.005606938962</v>
      </c>
      <c r="AC930" s="0" t="n">
        <v>106.542840934892</v>
      </c>
      <c r="AD930" s="0" t="n">
        <v>104.197050449644</v>
      </c>
      <c r="AE930" s="0" t="n">
        <v>107.886155138201</v>
      </c>
      <c r="AF930" s="0" t="n">
        <v>106.162204798029</v>
      </c>
      <c r="AG930" s="0" t="n">
        <v>107.803372156451</v>
      </c>
      <c r="AH930" s="0" t="n">
        <v>103.112346640534</v>
      </c>
      <c r="AI930" s="0" t="n">
        <v>102.505159189288</v>
      </c>
    </row>
    <row r="931" customFormat="false" ht="12.75" hidden="false" customHeight="false" outlineLevel="0" collapsed="false">
      <c r="A931" s="0" t="n">
        <v>130011051</v>
      </c>
      <c r="B931" s="0" t="n">
        <v>13</v>
      </c>
      <c r="C931" s="0" t="s">
        <v>86</v>
      </c>
      <c r="D931" s="0" t="n">
        <v>1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95.7438828156846</v>
      </c>
      <c r="K931" s="0" t="n">
        <v>99.9738291847127</v>
      </c>
      <c r="L931" s="0" t="n">
        <v>96.0116533654125</v>
      </c>
      <c r="M931" s="0" t="n">
        <v>95.9566609127911</v>
      </c>
      <c r="N931" s="0" t="n">
        <v>100.643472412661</v>
      </c>
      <c r="O931" s="0" t="n">
        <v>96.1111247033782</v>
      </c>
      <c r="P931" s="0" t="n">
        <v>98.1076802745936</v>
      </c>
      <c r="Q931" s="0" t="n">
        <v>97.0074632472295</v>
      </c>
      <c r="R931" s="0" t="n">
        <v>100.293958677007</v>
      </c>
      <c r="S931" s="0" t="n">
        <v>92.2550463370461</v>
      </c>
      <c r="T931" s="0" t="n">
        <v>99.950720297755</v>
      </c>
      <c r="U931" s="0" t="n">
        <v>99.6729419057336</v>
      </c>
      <c r="V931" s="0" t="n">
        <v>99.8459402793596</v>
      </c>
      <c r="W931" s="0" t="n">
        <v>102.278170064497</v>
      </c>
      <c r="X931" s="0" t="n">
        <v>96.5421088655761</v>
      </c>
      <c r="Y931" s="0" t="n">
        <v>99.0641279961285</v>
      </c>
      <c r="Z931" s="0" t="n">
        <v>98.3036440504387</v>
      </c>
      <c r="AA931" s="0" t="n">
        <v>101.711457294108</v>
      </c>
      <c r="AB931" s="0" t="n">
        <v>102.197392288058</v>
      </c>
      <c r="AC931" s="0" t="n">
        <v>101.747768531014</v>
      </c>
      <c r="AD931" s="0" t="n">
        <v>99.4515519858015</v>
      </c>
      <c r="AE931" s="0" t="n">
        <v>103.081588142653</v>
      </c>
      <c r="AF931" s="0" t="n">
        <v>101.417040486317</v>
      </c>
      <c r="AG931" s="0" t="n">
        <v>103.087863650457</v>
      </c>
      <c r="AH931" s="0" t="n">
        <v>98.5047141118565</v>
      </c>
      <c r="AI931" s="0" t="n">
        <v>97.9113601530879</v>
      </c>
    </row>
    <row r="932" customFormat="false" ht="12.75" hidden="false" customHeight="false" outlineLevel="0" collapsed="false">
      <c r="A932" s="0" t="n">
        <v>130011052</v>
      </c>
      <c r="B932" s="0" t="n">
        <v>13</v>
      </c>
      <c r="C932" s="0" t="s">
        <v>86</v>
      </c>
      <c r="D932" s="0" t="n">
        <v>1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05.545480508828</v>
      </c>
      <c r="K932" s="0" t="n">
        <v>109.957196446234</v>
      </c>
      <c r="L932" s="0" t="n">
        <v>105.809126999821</v>
      </c>
      <c r="M932" s="0" t="n">
        <v>105.658776929589</v>
      </c>
      <c r="N932" s="0" t="n">
        <v>110.452476484308</v>
      </c>
      <c r="O932" s="0" t="n">
        <v>105.762262040479</v>
      </c>
      <c r="P932" s="0" t="n">
        <v>107.833249132075</v>
      </c>
      <c r="Q932" s="0" t="n">
        <v>106.688664301539</v>
      </c>
      <c r="R932" s="0" t="n">
        <v>110.230240933533</v>
      </c>
      <c r="S932" s="0" t="n">
        <v>101.823628980308</v>
      </c>
      <c r="T932" s="0" t="n">
        <v>109.864998558792</v>
      </c>
      <c r="U932" s="0" t="n">
        <v>109.517965275322</v>
      </c>
      <c r="V932" s="0" t="n">
        <v>109.617369678466</v>
      </c>
      <c r="W932" s="0" t="n">
        <v>112.200091749507</v>
      </c>
      <c r="X932" s="0" t="n">
        <v>106.156242851335</v>
      </c>
      <c r="Y932" s="0" t="n">
        <v>108.796477417957</v>
      </c>
      <c r="Z932" s="0" t="n">
        <v>107.955539205124</v>
      </c>
      <c r="AA932" s="0" t="n">
        <v>111.535709515875</v>
      </c>
      <c r="AB932" s="0" t="n">
        <v>111.981633620043</v>
      </c>
      <c r="AC932" s="0" t="n">
        <v>111.50554246347</v>
      </c>
      <c r="AD932" s="0" t="n">
        <v>109.11048825477</v>
      </c>
      <c r="AE932" s="0" t="n">
        <v>112.856866240617</v>
      </c>
      <c r="AF932" s="0" t="n">
        <v>111.072080509565</v>
      </c>
      <c r="AG932" s="0" t="n">
        <v>112.678958114526</v>
      </c>
      <c r="AH932" s="0" t="n">
        <v>107.879873315435</v>
      </c>
      <c r="AI932" s="0" t="n">
        <v>107.258849447448</v>
      </c>
    </row>
    <row r="933" customFormat="false" ht="12.75" hidden="false" customHeight="false" outlineLevel="0" collapsed="false">
      <c r="A933" s="0" t="n">
        <v>131011019</v>
      </c>
      <c r="B933" s="0" t="n">
        <v>13</v>
      </c>
      <c r="C933" s="0" t="s">
        <v>86</v>
      </c>
      <c r="D933" s="0" t="n">
        <v>1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857</v>
      </c>
      <c r="K933" s="0" t="n">
        <v>880</v>
      </c>
      <c r="L933" s="0" t="n">
        <v>828</v>
      </c>
      <c r="M933" s="0" t="n">
        <v>858</v>
      </c>
      <c r="N933" s="0" t="n">
        <v>951</v>
      </c>
      <c r="O933" s="0" t="n">
        <v>891</v>
      </c>
      <c r="P933" s="0" t="n">
        <v>892</v>
      </c>
      <c r="Q933" s="0" t="n">
        <v>843</v>
      </c>
      <c r="R933" s="0" t="n">
        <v>884</v>
      </c>
      <c r="S933" s="0" t="n">
        <v>828</v>
      </c>
      <c r="T933" s="0" t="n">
        <v>875</v>
      </c>
      <c r="U933" s="0" t="n">
        <v>876</v>
      </c>
      <c r="V933" s="0" t="n">
        <v>906</v>
      </c>
      <c r="W933" s="0" t="n">
        <v>915</v>
      </c>
      <c r="X933" s="0" t="n">
        <v>854</v>
      </c>
      <c r="Y933" s="0" t="n">
        <v>898</v>
      </c>
      <c r="Z933" s="0" t="n">
        <v>915</v>
      </c>
      <c r="AA933" s="0" t="n">
        <v>938</v>
      </c>
      <c r="AB933" s="0" t="n">
        <v>992</v>
      </c>
      <c r="AC933" s="0" t="n">
        <v>927</v>
      </c>
      <c r="AD933" s="0" t="n">
        <v>890</v>
      </c>
      <c r="AE933" s="0" t="n">
        <v>952</v>
      </c>
      <c r="AF933" s="0" t="n">
        <v>942</v>
      </c>
      <c r="AG933" s="0" t="n">
        <v>947</v>
      </c>
      <c r="AH933" s="0" t="n">
        <v>928</v>
      </c>
      <c r="AI933" s="0" t="n">
        <v>950</v>
      </c>
    </row>
    <row r="934" customFormat="false" ht="12.75" hidden="false" customHeight="false" outlineLevel="0" collapsed="false">
      <c r="A934" s="0" t="n">
        <v>131011039</v>
      </c>
      <c r="B934" s="0" t="n">
        <v>13</v>
      </c>
      <c r="C934" s="0" t="s">
        <v>86</v>
      </c>
      <c r="D934" s="0" t="n">
        <v>1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281.532826333339</v>
      </c>
      <c r="K934" s="0" t="n">
        <v>289.363269278828</v>
      </c>
      <c r="L934" s="0" t="n">
        <v>273.452335738701</v>
      </c>
      <c r="M934" s="0" t="n">
        <v>283.759247806488</v>
      </c>
      <c r="N934" s="0" t="n">
        <v>315.099947317674</v>
      </c>
      <c r="O934" s="0" t="n">
        <v>294.905190132757</v>
      </c>
      <c r="P934" s="0" t="n">
        <v>295.756948796249</v>
      </c>
      <c r="Q934" s="0" t="n">
        <v>280.165107978225</v>
      </c>
      <c r="R934" s="0" t="n">
        <v>293.960182361724</v>
      </c>
      <c r="S934" s="0" t="n">
        <v>276.142673714753</v>
      </c>
      <c r="T934" s="0" t="n">
        <v>292.338069766898</v>
      </c>
      <c r="U934" s="0" t="n">
        <v>293.38870654431</v>
      </c>
      <c r="V934" s="0" t="n">
        <v>303.769966337191</v>
      </c>
      <c r="W934" s="0" t="n">
        <v>305.799155125394</v>
      </c>
      <c r="X934" s="0" t="n">
        <v>284.434378590818</v>
      </c>
      <c r="Y934" s="0" t="n">
        <v>296.969456459912</v>
      </c>
      <c r="Z934" s="0" t="n">
        <v>301.030412296517</v>
      </c>
      <c r="AA934" s="0" t="n">
        <v>306.68427867073</v>
      </c>
      <c r="AB934" s="0" t="n">
        <v>321.706079985471</v>
      </c>
      <c r="AC934" s="0" t="n">
        <v>299.067953271842</v>
      </c>
      <c r="AD934" s="0" t="n">
        <v>285.610677346581</v>
      </c>
      <c r="AE934" s="0" t="n">
        <v>304.376045093695</v>
      </c>
      <c r="AF934" s="0" t="n">
        <v>299.817626857548</v>
      </c>
      <c r="AG934" s="0" t="n">
        <v>301.079371135168</v>
      </c>
      <c r="AH934" s="0" t="n">
        <v>294.721063028386</v>
      </c>
      <c r="AI934" s="0" t="n">
        <v>301.40263267268</v>
      </c>
    </row>
    <row r="935" customFormat="false" ht="12.75" hidden="false" customHeight="false" outlineLevel="0" collapsed="false">
      <c r="A935" s="0" t="n">
        <v>131011040</v>
      </c>
      <c r="B935" s="0" t="n">
        <v>13</v>
      </c>
      <c r="C935" s="0" t="s">
        <v>86</v>
      </c>
      <c r="D935" s="0" t="n">
        <v>1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262.996947597149</v>
      </c>
      <c r="K935" s="0" t="n">
        <v>270.558255168543</v>
      </c>
      <c r="L935" s="0" t="n">
        <v>255.14130118745</v>
      </c>
      <c r="M935" s="0" t="n">
        <v>265.087488868411</v>
      </c>
      <c r="N935" s="0" t="n">
        <v>295.389044980642</v>
      </c>
      <c r="O935" s="0" t="n">
        <v>275.856714428017</v>
      </c>
      <c r="P935" s="0" t="n">
        <v>276.663989370272</v>
      </c>
      <c r="Q935" s="0" t="n">
        <v>261.569354328658</v>
      </c>
      <c r="R935" s="0" t="n">
        <v>274.898972666566</v>
      </c>
      <c r="S935" s="0" t="n">
        <v>257.651487578762</v>
      </c>
      <c r="T935" s="0" t="n">
        <v>273.286438052113</v>
      </c>
      <c r="U935" s="0" t="n">
        <v>274.279337997331</v>
      </c>
      <c r="V935" s="0" t="n">
        <v>284.309308629505</v>
      </c>
      <c r="W935" s="0" t="n">
        <v>286.303498603861</v>
      </c>
      <c r="X935" s="0" t="n">
        <v>265.67515963249</v>
      </c>
      <c r="Y935" s="0" t="n">
        <v>277.861311682008</v>
      </c>
      <c r="Z935" s="0" t="n">
        <v>281.838778106873</v>
      </c>
      <c r="AA935" s="0" t="n">
        <v>287.369478377065</v>
      </c>
      <c r="AB935" s="0" t="n">
        <v>301.995568618805</v>
      </c>
      <c r="AC935" s="0" t="n">
        <v>280.1232212701</v>
      </c>
      <c r="AD935" s="0" t="n">
        <v>267.152362983854</v>
      </c>
      <c r="AE935" s="0" t="n">
        <v>285.345812165886</v>
      </c>
      <c r="AF935" s="0" t="n">
        <v>280.974767374973</v>
      </c>
      <c r="AG935" s="0" t="n">
        <v>282.206425528759</v>
      </c>
      <c r="AH935" s="0" t="n">
        <v>276.061586293815</v>
      </c>
      <c r="AI935" s="0" t="n">
        <v>282.538797522173</v>
      </c>
    </row>
    <row r="936" customFormat="false" ht="12.75" hidden="false" customHeight="false" outlineLevel="0" collapsed="false">
      <c r="A936" s="0" t="n">
        <v>131011041</v>
      </c>
      <c r="B936" s="0" t="n">
        <v>13</v>
      </c>
      <c r="C936" s="0" t="s">
        <v>86</v>
      </c>
      <c r="D936" s="0" t="n">
        <v>1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301.030455431897</v>
      </c>
      <c r="K936" s="0" t="n">
        <v>309.130804344548</v>
      </c>
      <c r="L936" s="0" t="n">
        <v>292.73042439311</v>
      </c>
      <c r="M936" s="0" t="n">
        <v>303.399226659045</v>
      </c>
      <c r="N936" s="0" t="n">
        <v>335.780315560826</v>
      </c>
      <c r="O936" s="0" t="n">
        <v>314.922443519104</v>
      </c>
      <c r="P936" s="0" t="n">
        <v>315.820388718049</v>
      </c>
      <c r="Q936" s="0" t="n">
        <v>299.733925304408</v>
      </c>
      <c r="R936" s="0" t="n">
        <v>313.994754790196</v>
      </c>
      <c r="S936" s="0" t="n">
        <v>295.610428234961</v>
      </c>
      <c r="T936" s="0" t="n">
        <v>312.367705478931</v>
      </c>
      <c r="U936" s="0" t="n">
        <v>313.478467219853</v>
      </c>
      <c r="V936" s="0" t="n">
        <v>324.211910830556</v>
      </c>
      <c r="W936" s="0" t="n">
        <v>326.272883846411</v>
      </c>
      <c r="X936" s="0" t="n">
        <v>304.168692669892</v>
      </c>
      <c r="Y936" s="0" t="n">
        <v>317.045513571903</v>
      </c>
      <c r="Z936" s="0" t="n">
        <v>321.184866273367</v>
      </c>
      <c r="AA936" s="0" t="n">
        <v>326.955800748833</v>
      </c>
      <c r="AB936" s="0" t="n">
        <v>342.365260414112</v>
      </c>
      <c r="AC936" s="0" t="n">
        <v>318.956778657694</v>
      </c>
      <c r="AD936" s="0" t="n">
        <v>305.008296537551</v>
      </c>
      <c r="AE936" s="0" t="n">
        <v>324.341760793554</v>
      </c>
      <c r="AF936" s="0" t="n">
        <v>319.591794161202</v>
      </c>
      <c r="AG936" s="0" t="n">
        <v>320.882579434101</v>
      </c>
      <c r="AH936" s="0" t="n">
        <v>314.309902935803</v>
      </c>
      <c r="AI936" s="0" t="n">
        <v>321.194772677118</v>
      </c>
    </row>
    <row r="937" customFormat="false" ht="12.75" hidden="false" customHeight="false" outlineLevel="0" collapsed="false">
      <c r="A937" s="0" t="n">
        <v>131011042</v>
      </c>
      <c r="B937" s="0" t="n">
        <v>13</v>
      </c>
      <c r="C937" s="0" t="s">
        <v>86</v>
      </c>
      <c r="D937" s="0" t="n">
        <v>1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519.113715126161</v>
      </c>
      <c r="K937" s="0" t="n">
        <v>501.433095555421</v>
      </c>
      <c r="L937" s="0" t="n">
        <v>480.738650337558</v>
      </c>
      <c r="M937" s="0" t="n">
        <v>499.282671682629</v>
      </c>
      <c r="N937" s="0" t="n">
        <v>545.399019896796</v>
      </c>
      <c r="O937" s="0" t="n">
        <v>514.598106096069</v>
      </c>
      <c r="P937" s="0" t="n">
        <v>509.85312349265</v>
      </c>
      <c r="Q937" s="0" t="n">
        <v>467.858402960336</v>
      </c>
      <c r="R937" s="0" t="n">
        <v>501.399260719236</v>
      </c>
      <c r="S937" s="0" t="n">
        <v>457.160036682666</v>
      </c>
      <c r="T937" s="0" t="n">
        <v>472.325226266902</v>
      </c>
      <c r="U937" s="0" t="n">
        <v>490.65361033629</v>
      </c>
      <c r="V937" s="0" t="n">
        <v>473.280005821306</v>
      </c>
      <c r="W937" s="0" t="n">
        <v>486.053703558436</v>
      </c>
      <c r="X937" s="0" t="n">
        <v>454.870735362579</v>
      </c>
      <c r="Y937" s="0" t="n">
        <v>466.210822063769</v>
      </c>
      <c r="Z937" s="0" t="n">
        <v>456.956867819141</v>
      </c>
      <c r="AA937" s="0" t="n">
        <v>460.627060383342</v>
      </c>
      <c r="AB937" s="0" t="n">
        <v>469.355666864682</v>
      </c>
      <c r="AC937" s="0" t="n">
        <v>440.189132964487</v>
      </c>
      <c r="AD937" s="0" t="n">
        <v>415.551395294498</v>
      </c>
      <c r="AE937" s="0" t="n">
        <v>435.790146171952</v>
      </c>
      <c r="AF937" s="0" t="n">
        <v>421.189213078078</v>
      </c>
      <c r="AG937" s="0" t="n">
        <v>413.052226583816</v>
      </c>
      <c r="AH937" s="0" t="n">
        <v>387.810347461322</v>
      </c>
      <c r="AI937" s="0" t="n">
        <v>394.979746978179</v>
      </c>
    </row>
    <row r="938" customFormat="false" ht="12.75" hidden="false" customHeight="false" outlineLevel="0" collapsed="false">
      <c r="A938" s="0" t="n">
        <v>131011044</v>
      </c>
      <c r="B938" s="0" t="n">
        <v>13</v>
      </c>
      <c r="C938" s="0" t="s">
        <v>86</v>
      </c>
      <c r="D938" s="0" t="n">
        <v>1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478.838488169807</v>
      </c>
      <c r="K938" s="0" t="n">
        <v>464.925763941966</v>
      </c>
      <c r="L938" s="0" t="n">
        <v>442.845690395619</v>
      </c>
      <c r="M938" s="0" t="n">
        <v>461.697095707814</v>
      </c>
      <c r="N938" s="0" t="n">
        <v>505.898106418138</v>
      </c>
      <c r="O938" s="0" t="n">
        <v>476.532709320534</v>
      </c>
      <c r="P938" s="0" t="n">
        <v>472.040895278858</v>
      </c>
      <c r="Q938" s="0" t="n">
        <v>433.057879824393</v>
      </c>
      <c r="R938" s="0" t="n">
        <v>464.508105534092</v>
      </c>
      <c r="S938" s="0" t="n">
        <v>422.529242150508</v>
      </c>
      <c r="T938" s="0" t="n">
        <v>438.240826468776</v>
      </c>
      <c r="U938" s="0" t="n">
        <v>455.26865687762</v>
      </c>
      <c r="V938" s="0" t="n">
        <v>440.557769511769</v>
      </c>
      <c r="W938" s="0" t="n">
        <v>450.94076435424</v>
      </c>
      <c r="X938" s="0" t="n">
        <v>420.733190705276</v>
      </c>
      <c r="Y938" s="0" t="n">
        <v>432.542389276136</v>
      </c>
      <c r="Z938" s="0" t="n">
        <v>425.135406221084</v>
      </c>
      <c r="AA938" s="0" t="n">
        <v>429.247481128874</v>
      </c>
      <c r="AB938" s="0" t="n">
        <v>438.412433784412</v>
      </c>
      <c r="AC938" s="0" t="n">
        <v>409.445302294918</v>
      </c>
      <c r="AD938" s="0" t="n">
        <v>386.493906963604</v>
      </c>
      <c r="AE938" s="0" t="n">
        <v>406.432348475403</v>
      </c>
      <c r="AF938" s="0" t="n">
        <v>393.011758162136</v>
      </c>
      <c r="AG938" s="0" t="n">
        <v>385.495569709901</v>
      </c>
      <c r="AH938" s="0" t="n">
        <v>361.988388238304</v>
      </c>
      <c r="AI938" s="0" t="n">
        <v>368.970376327991</v>
      </c>
    </row>
    <row r="939" customFormat="false" ht="12.75" hidden="false" customHeight="false" outlineLevel="0" collapsed="false">
      <c r="A939" s="0" t="n">
        <v>131011045</v>
      </c>
      <c r="B939" s="0" t="n">
        <v>13</v>
      </c>
      <c r="C939" s="0" t="s">
        <v>86</v>
      </c>
      <c r="D939" s="0" t="n">
        <v>1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560.992068956415</v>
      </c>
      <c r="K939" s="0" t="n">
        <v>539.300644098462</v>
      </c>
      <c r="L939" s="0" t="n">
        <v>520.164972627192</v>
      </c>
      <c r="M939" s="0" t="n">
        <v>538.318089676202</v>
      </c>
      <c r="N939" s="0" t="n">
        <v>586.363699922334</v>
      </c>
      <c r="O939" s="0" t="n">
        <v>554.105342114975</v>
      </c>
      <c r="P939" s="0" t="n">
        <v>549.101460114077</v>
      </c>
      <c r="Q939" s="0" t="n">
        <v>503.984717111385</v>
      </c>
      <c r="R939" s="0" t="n">
        <v>539.680030805163</v>
      </c>
      <c r="S939" s="0" t="n">
        <v>493.135415277712</v>
      </c>
      <c r="T939" s="0" t="n">
        <v>507.667915590937</v>
      </c>
      <c r="U939" s="0" t="n">
        <v>527.344018831845</v>
      </c>
      <c r="V939" s="0" t="n">
        <v>507.157792683401</v>
      </c>
      <c r="W939" s="0" t="n">
        <v>522.464354457805</v>
      </c>
      <c r="X939" s="0" t="n">
        <v>490.32092105788</v>
      </c>
      <c r="Y939" s="0" t="n">
        <v>501.123155438408</v>
      </c>
      <c r="Z939" s="0" t="n">
        <v>489.910467500847</v>
      </c>
      <c r="AA939" s="0" t="n">
        <v>493.097915668308</v>
      </c>
      <c r="AB939" s="0" t="n">
        <v>501.339108327742</v>
      </c>
      <c r="AC939" s="0" t="n">
        <v>472.0300916034</v>
      </c>
      <c r="AD939" s="0" t="n">
        <v>445.647107471877</v>
      </c>
      <c r="AE939" s="0" t="n">
        <v>466.157165604614</v>
      </c>
      <c r="AF939" s="0" t="n">
        <v>450.328361836397</v>
      </c>
      <c r="AG939" s="0" t="n">
        <v>441.546696653546</v>
      </c>
      <c r="AH939" s="0" t="n">
        <v>414.509302819495</v>
      </c>
      <c r="AI939" s="0" t="n">
        <v>421.862404286804</v>
      </c>
    </row>
    <row r="940" customFormat="false" ht="12.75" hidden="false" customHeight="false" outlineLevel="0" collapsed="false">
      <c r="A940" s="0" t="n">
        <v>131011046</v>
      </c>
      <c r="B940" s="0" t="n">
        <v>13</v>
      </c>
      <c r="C940" s="0" t="s">
        <v>86</v>
      </c>
      <c r="D940" s="0" t="n">
        <v>1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204.306594941338</v>
      </c>
      <c r="K940" s="0" t="n">
        <v>208.69910666666</v>
      </c>
      <c r="L940" s="0" t="n">
        <v>191.124285083587</v>
      </c>
      <c r="M940" s="0" t="n">
        <v>196.048329592483</v>
      </c>
      <c r="N940" s="0" t="n">
        <v>220.540468723281</v>
      </c>
      <c r="O940" s="0" t="n">
        <v>201.757800134613</v>
      </c>
      <c r="P940" s="0" t="n">
        <v>201.226058612562</v>
      </c>
      <c r="Q940" s="0" t="n">
        <v>185.418687686115</v>
      </c>
      <c r="R940" s="0" t="n">
        <v>188.925408246946</v>
      </c>
      <c r="S940" s="0" t="n">
        <v>178.325818697884</v>
      </c>
      <c r="T940" s="0" t="n">
        <v>186.652914993444</v>
      </c>
      <c r="U940" s="0" t="n">
        <v>180.163499223404</v>
      </c>
      <c r="V940" s="0" t="n">
        <v>183.895056480549</v>
      </c>
      <c r="W940" s="0" t="n">
        <v>184.073587205743</v>
      </c>
      <c r="X940" s="0" t="n">
        <v>168.818834457605</v>
      </c>
      <c r="Y940" s="0" t="n">
        <v>172.869803360855</v>
      </c>
      <c r="Z940" s="0" t="n">
        <v>171.884153885849</v>
      </c>
      <c r="AA940" s="0" t="n">
        <v>172.437173712047</v>
      </c>
      <c r="AB940" s="0" t="n">
        <v>178.199179497315</v>
      </c>
      <c r="AC940" s="0" t="n">
        <v>164.895066362601</v>
      </c>
      <c r="AD940" s="0" t="n">
        <v>149.002798418075</v>
      </c>
      <c r="AE940" s="0" t="n">
        <v>156.791700689184</v>
      </c>
      <c r="AF940" s="0" t="n">
        <v>152.115832567589</v>
      </c>
      <c r="AG940" s="0" t="n">
        <v>151.590217898504</v>
      </c>
      <c r="AH940" s="0" t="n">
        <v>142.805563357751</v>
      </c>
      <c r="AI940" s="0" t="n">
        <v>141.525099794187</v>
      </c>
    </row>
    <row r="941" customFormat="false" ht="12.75" hidden="false" customHeight="false" outlineLevel="0" collapsed="false">
      <c r="A941" s="0" t="n">
        <v>131011048</v>
      </c>
      <c r="B941" s="0" t="n">
        <v>13</v>
      </c>
      <c r="C941" s="0" t="s">
        <v>86</v>
      </c>
      <c r="D941" s="0" t="n">
        <v>1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190.501517016809</v>
      </c>
      <c r="K941" s="0" t="n">
        <v>194.811937417448</v>
      </c>
      <c r="L941" s="0" t="n">
        <v>178.061158517355</v>
      </c>
      <c r="M941" s="0" t="n">
        <v>182.825258905399</v>
      </c>
      <c r="N941" s="0" t="n">
        <v>206.433225595927</v>
      </c>
      <c r="O941" s="0" t="n">
        <v>188.440626922555</v>
      </c>
      <c r="P941" s="0" t="n">
        <v>187.910614357101</v>
      </c>
      <c r="Q941" s="0" t="n">
        <v>172.750959874019</v>
      </c>
      <c r="R941" s="0" t="n">
        <v>176.338753174454</v>
      </c>
      <c r="S941" s="0" t="n">
        <v>166.063257380353</v>
      </c>
      <c r="T941" s="0" t="n">
        <v>174.174774439393</v>
      </c>
      <c r="U941" s="0" t="n">
        <v>168.05985878993</v>
      </c>
      <c r="V941" s="0" t="n">
        <v>171.772945669368</v>
      </c>
      <c r="W941" s="0" t="n">
        <v>171.878350910166</v>
      </c>
      <c r="X941" s="0" t="n">
        <v>157.332137615932</v>
      </c>
      <c r="Y941" s="0" t="n">
        <v>161.35524335438</v>
      </c>
      <c r="Z941" s="0" t="n">
        <v>160.579822079636</v>
      </c>
      <c r="AA941" s="0" t="n">
        <v>161.058583617055</v>
      </c>
      <c r="AB941" s="0" t="n">
        <v>166.831199327879</v>
      </c>
      <c r="AC941" s="0" t="n">
        <v>154.069514852192</v>
      </c>
      <c r="AD941" s="0" t="n">
        <v>139.005344043814</v>
      </c>
      <c r="AE941" s="0" t="n">
        <v>146.550073678105</v>
      </c>
      <c r="AF941" s="0" t="n">
        <v>142.111269063844</v>
      </c>
      <c r="AG941" s="0" t="n">
        <v>141.65186087045</v>
      </c>
      <c r="AH941" s="0" t="n">
        <v>133.352222148024</v>
      </c>
      <c r="AI941" s="0" t="n">
        <v>132.225565531137</v>
      </c>
    </row>
    <row r="942" customFormat="false" ht="12.75" hidden="false" customHeight="false" outlineLevel="0" collapsed="false">
      <c r="A942" s="0" t="n">
        <v>131011049</v>
      </c>
      <c r="B942" s="0" t="n">
        <v>13</v>
      </c>
      <c r="C942" s="0" t="s">
        <v>86</v>
      </c>
      <c r="D942" s="0" t="n">
        <v>1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218.58772903767</v>
      </c>
      <c r="K942" s="0" t="n">
        <v>223.05761787388</v>
      </c>
      <c r="L942" s="0" t="n">
        <v>204.643258011869</v>
      </c>
      <c r="M942" s="0" t="n">
        <v>209.726531650143</v>
      </c>
      <c r="N942" s="0" t="n">
        <v>235.107376918694</v>
      </c>
      <c r="O942" s="0" t="n">
        <v>215.523204098461</v>
      </c>
      <c r="P942" s="0" t="n">
        <v>214.990840388322</v>
      </c>
      <c r="Q942" s="0" t="n">
        <v>198.528268428496</v>
      </c>
      <c r="R942" s="0" t="n">
        <v>201.939802192194</v>
      </c>
      <c r="S942" s="0" t="n">
        <v>191.018989533983</v>
      </c>
      <c r="T942" s="0" t="n">
        <v>199.55662047671</v>
      </c>
      <c r="U942" s="0" t="n">
        <v>192.68203746028</v>
      </c>
      <c r="V942" s="0" t="n">
        <v>196.424618831271</v>
      </c>
      <c r="W942" s="0" t="n">
        <v>196.680877572563</v>
      </c>
      <c r="X942" s="0" t="n">
        <v>180.704502450321</v>
      </c>
      <c r="Y942" s="0" t="n">
        <v>184.775584375942</v>
      </c>
      <c r="Z942" s="0" t="n">
        <v>183.567547334089</v>
      </c>
      <c r="AA942" s="0" t="n">
        <v>184.198634014399</v>
      </c>
      <c r="AB942" s="0" t="n">
        <v>189.936536223777</v>
      </c>
      <c r="AC942" s="0" t="n">
        <v>176.082962457846</v>
      </c>
      <c r="AD942" s="0" t="n">
        <v>159.342501728854</v>
      </c>
      <c r="AE942" s="0" t="n">
        <v>167.374339583481</v>
      </c>
      <c r="AF942" s="0" t="n">
        <v>162.455885365165</v>
      </c>
      <c r="AG942" s="0" t="n">
        <v>161.860750378635</v>
      </c>
      <c r="AH942" s="0" t="n">
        <v>152.578043633909</v>
      </c>
      <c r="AI942" s="0" t="n">
        <v>151.136187777102</v>
      </c>
    </row>
    <row r="943" customFormat="false" ht="12.75" hidden="false" customHeight="false" outlineLevel="0" collapsed="false">
      <c r="A943" s="0" t="n">
        <v>131011050</v>
      </c>
      <c r="B943" s="0" t="n">
        <v>13</v>
      </c>
      <c r="C943" s="0" t="s">
        <v>86</v>
      </c>
      <c r="D943" s="0" t="n">
        <v>1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03.133371565453</v>
      </c>
      <c r="K943" s="0" t="n">
        <v>105.617295232183</v>
      </c>
      <c r="L943" s="0" t="n">
        <v>99.1382320775949</v>
      </c>
      <c r="M943" s="0" t="n">
        <v>100.195555029301</v>
      </c>
      <c r="N943" s="0" t="n">
        <v>108.619306394571</v>
      </c>
      <c r="O943" s="0" t="n">
        <v>104.910891196834</v>
      </c>
      <c r="P943" s="0" t="n">
        <v>103.441695846427</v>
      </c>
      <c r="Q943" s="0" t="n">
        <v>98.3719814999792</v>
      </c>
      <c r="R943" s="0" t="n">
        <v>105.538722798854</v>
      </c>
      <c r="S943" s="0" t="n">
        <v>99.74951529198</v>
      </c>
      <c r="T943" s="0" t="n">
        <v>104.850220773498</v>
      </c>
      <c r="U943" s="0" t="n">
        <v>104.971884570639</v>
      </c>
      <c r="V943" s="0" t="n">
        <v>104.65073953905</v>
      </c>
      <c r="W943" s="0" t="n">
        <v>105.483433956223</v>
      </c>
      <c r="X943" s="0" t="n">
        <v>100.151819586008</v>
      </c>
      <c r="Y943" s="0" t="n">
        <v>104.204225168496</v>
      </c>
      <c r="Z943" s="0" t="n">
        <v>106.189958732326</v>
      </c>
      <c r="AA943" s="0" t="n">
        <v>107.915812423227</v>
      </c>
      <c r="AB943" s="0" t="n">
        <v>113.476459699507</v>
      </c>
      <c r="AC943" s="0" t="n">
        <v>106.663503267678</v>
      </c>
      <c r="AD943" s="0" t="n">
        <v>101.909107385324</v>
      </c>
      <c r="AE943" s="0" t="n">
        <v>108.165997710847</v>
      </c>
      <c r="AF943" s="0" t="n">
        <v>104.566722792586</v>
      </c>
      <c r="AG943" s="0" t="n">
        <v>105.058694119565</v>
      </c>
      <c r="AH943" s="0" t="n">
        <v>101.277097417735</v>
      </c>
      <c r="AI943" s="0" t="n">
        <v>103.139762551102</v>
      </c>
    </row>
    <row r="944" customFormat="false" ht="12.75" hidden="false" customHeight="false" outlineLevel="0" collapsed="false">
      <c r="A944" s="0" t="n">
        <v>131011051</v>
      </c>
      <c r="B944" s="0" t="n">
        <v>13</v>
      </c>
      <c r="C944" s="0" t="s">
        <v>86</v>
      </c>
      <c r="D944" s="0" t="n">
        <v>1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96.3431592343046</v>
      </c>
      <c r="K944" s="0" t="n">
        <v>98.7534844517712</v>
      </c>
      <c r="L944" s="0" t="n">
        <v>92.4996945495869</v>
      </c>
      <c r="M944" s="0" t="n">
        <v>93.6025461154564</v>
      </c>
      <c r="N944" s="0" t="n">
        <v>101.824685962276</v>
      </c>
      <c r="O944" s="0" t="n">
        <v>98.1345012620695</v>
      </c>
      <c r="P944" s="0" t="n">
        <v>96.7638879038287</v>
      </c>
      <c r="Q944" s="0" t="n">
        <v>91.8426133456279</v>
      </c>
      <c r="R944" s="0" t="n">
        <v>98.6952934947019</v>
      </c>
      <c r="S944" s="0" t="n">
        <v>93.0700447508054</v>
      </c>
      <c r="T944" s="0" t="n">
        <v>98.0171463368247</v>
      </c>
      <c r="U944" s="0" t="n">
        <v>98.1347215013499</v>
      </c>
      <c r="V944" s="0" t="n">
        <v>97.9464157193442</v>
      </c>
      <c r="W944" s="0" t="n">
        <v>98.7585337638759</v>
      </c>
      <c r="X944" s="0" t="n">
        <v>93.5465353654546</v>
      </c>
      <c r="Y944" s="0" t="n">
        <v>97.499328830923</v>
      </c>
      <c r="Z944" s="0" t="n">
        <v>99.4200153666147</v>
      </c>
      <c r="AA944" s="0" t="n">
        <v>101.11933633871</v>
      </c>
      <c r="AB944" s="0" t="n">
        <v>106.523905216057</v>
      </c>
      <c r="AC944" s="0" t="n">
        <v>99.9068064646062</v>
      </c>
      <c r="AD944" s="0" t="n">
        <v>95.322972868159</v>
      </c>
      <c r="AE944" s="0" t="n">
        <v>101.403231177519</v>
      </c>
      <c r="AF944" s="0" t="n">
        <v>97.9949408570617</v>
      </c>
      <c r="AG944" s="0" t="n">
        <v>98.4731648216818</v>
      </c>
      <c r="AH944" s="0" t="n">
        <v>94.8650085646584</v>
      </c>
      <c r="AI944" s="0" t="n">
        <v>96.6845718284007</v>
      </c>
    </row>
    <row r="945" customFormat="false" ht="12.75" hidden="false" customHeight="false" outlineLevel="0" collapsed="false">
      <c r="A945" s="0" t="n">
        <v>131011052</v>
      </c>
      <c r="B945" s="0" t="n">
        <v>13</v>
      </c>
      <c r="C945" s="0" t="s">
        <v>86</v>
      </c>
      <c r="D945" s="0" t="n">
        <v>1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10.275900032404</v>
      </c>
      <c r="K945" s="0" t="n">
        <v>112.832425169898</v>
      </c>
      <c r="L945" s="0" t="n">
        <v>106.127368308121</v>
      </c>
      <c r="M945" s="0" t="n">
        <v>107.130442956681</v>
      </c>
      <c r="N945" s="0" t="n">
        <v>115.748115122333</v>
      </c>
      <c r="O945" s="0" t="n">
        <v>112.031918436569</v>
      </c>
      <c r="P945" s="0" t="n">
        <v>110.45893164924</v>
      </c>
      <c r="Q945" s="0" t="n">
        <v>105.243013192253</v>
      </c>
      <c r="R945" s="0" t="n">
        <v>112.731612560095</v>
      </c>
      <c r="S945" s="0" t="n">
        <v>106.781746316222</v>
      </c>
      <c r="T945" s="0" t="n">
        <v>112.034066955742</v>
      </c>
      <c r="U945" s="0" t="n">
        <v>112.159823273271</v>
      </c>
      <c r="V945" s="0" t="n">
        <v>111.693123072359</v>
      </c>
      <c r="W945" s="0" t="n">
        <v>112.545713806196</v>
      </c>
      <c r="X945" s="0" t="n">
        <v>107.10044328295</v>
      </c>
      <c r="Y945" s="0" t="n">
        <v>111.248754261594</v>
      </c>
      <c r="Z945" s="0" t="n">
        <v>113.299541514169</v>
      </c>
      <c r="AA945" s="0" t="n">
        <v>115.04893898451</v>
      </c>
      <c r="AB945" s="0" t="n">
        <v>120.763641388586</v>
      </c>
      <c r="AC945" s="0" t="n">
        <v>113.75691387328</v>
      </c>
      <c r="AD945" s="0" t="n">
        <v>108.830396447474</v>
      </c>
      <c r="AE945" s="0" t="n">
        <v>115.261206395951</v>
      </c>
      <c r="AF945" s="0" t="n">
        <v>111.463314872803</v>
      </c>
      <c r="AG945" s="0" t="n">
        <v>111.968829461683</v>
      </c>
      <c r="AH945" s="0" t="n">
        <v>108.008549955325</v>
      </c>
      <c r="AI945" s="0" t="n">
        <v>109.912618522313</v>
      </c>
    </row>
    <row r="946" customFormat="false" ht="12.75" hidden="false" customHeight="false" outlineLevel="0" collapsed="false">
      <c r="A946" s="0" t="n">
        <v>132011019</v>
      </c>
      <c r="B946" s="0" t="n">
        <v>13</v>
      </c>
      <c r="C946" s="0" t="s">
        <v>86</v>
      </c>
      <c r="D946" s="0" t="n">
        <v>1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781</v>
      </c>
      <c r="K946" s="0" t="n">
        <v>837</v>
      </c>
      <c r="L946" s="0" t="n">
        <v>820</v>
      </c>
      <c r="M946" s="0" t="n">
        <v>819</v>
      </c>
      <c r="N946" s="0" t="n">
        <v>847</v>
      </c>
      <c r="O946" s="0" t="n">
        <v>808</v>
      </c>
      <c r="P946" s="0" t="n">
        <v>849</v>
      </c>
      <c r="Q946" s="0" t="n">
        <v>876</v>
      </c>
      <c r="R946" s="0" t="n">
        <v>859</v>
      </c>
      <c r="S946" s="0" t="n">
        <v>770</v>
      </c>
      <c r="T946" s="0" t="n">
        <v>864</v>
      </c>
      <c r="U946" s="0" t="n">
        <v>877</v>
      </c>
      <c r="V946" s="0" t="n">
        <v>878</v>
      </c>
      <c r="W946" s="0" t="n">
        <v>899</v>
      </c>
      <c r="X946" s="0" t="n">
        <v>872</v>
      </c>
      <c r="Y946" s="0" t="n">
        <v>873</v>
      </c>
      <c r="Z946" s="0" t="n">
        <v>858</v>
      </c>
      <c r="AA946" s="0" t="n">
        <v>891</v>
      </c>
      <c r="AB946" s="0" t="n">
        <v>868</v>
      </c>
      <c r="AC946" s="0" t="n">
        <v>927</v>
      </c>
      <c r="AD946" s="0" t="n">
        <v>920</v>
      </c>
      <c r="AE946" s="0" t="n">
        <v>942</v>
      </c>
      <c r="AF946" s="0" t="n">
        <v>938</v>
      </c>
      <c r="AG946" s="0" t="n">
        <v>1017</v>
      </c>
      <c r="AH946" s="0" t="n">
        <v>953</v>
      </c>
      <c r="AI946" s="0" t="n">
        <v>920</v>
      </c>
    </row>
    <row r="947" customFormat="false" ht="12.75" hidden="false" customHeight="false" outlineLevel="0" collapsed="false">
      <c r="A947" s="0" t="n">
        <v>132011039</v>
      </c>
      <c r="B947" s="0" t="n">
        <v>13</v>
      </c>
      <c r="C947" s="0" t="s">
        <v>86</v>
      </c>
      <c r="D947" s="0" t="n">
        <v>1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238.688284103238</v>
      </c>
      <c r="K947" s="0" t="n">
        <v>255.647456964484</v>
      </c>
      <c r="L947" s="0" t="n">
        <v>251.04474413336</v>
      </c>
      <c r="M947" s="0" t="n">
        <v>250.695611449351</v>
      </c>
      <c r="N947" s="0" t="n">
        <v>259.54446422607</v>
      </c>
      <c r="O947" s="0" t="n">
        <v>247.156023357468</v>
      </c>
      <c r="P947" s="0" t="n">
        <v>259.80702672432</v>
      </c>
      <c r="Q947" s="0" t="n">
        <v>268.574897444859</v>
      </c>
      <c r="R947" s="0" t="n">
        <v>263.311967973417</v>
      </c>
      <c r="S947" s="0" t="n">
        <v>236.439285769119</v>
      </c>
      <c r="T947" s="0" t="n">
        <v>265.495699522784</v>
      </c>
      <c r="U947" s="0" t="n">
        <v>269.779746523933</v>
      </c>
      <c r="V947" s="0" t="n">
        <v>269.931256686794</v>
      </c>
      <c r="W947" s="0" t="n">
        <v>275.695832975552</v>
      </c>
      <c r="X947" s="0" t="n">
        <v>266.719684340924</v>
      </c>
      <c r="Y947" s="0" t="n">
        <v>265.606269890046</v>
      </c>
      <c r="Z947" s="0" t="n">
        <v>259.973214880891</v>
      </c>
      <c r="AA947" s="0" t="n">
        <v>268.909693424841</v>
      </c>
      <c r="AB947" s="0" t="n">
        <v>260.508892717156</v>
      </c>
      <c r="AC947" s="0" t="n">
        <v>277.008310249308</v>
      </c>
      <c r="AD947" s="0" t="n">
        <v>274.032174951672</v>
      </c>
      <c r="AE947" s="0" t="n">
        <v>279.783420307762</v>
      </c>
      <c r="AF947" s="0" t="n">
        <v>277.984405608291</v>
      </c>
      <c r="AG947" s="0" t="n">
        <v>301.159330164794</v>
      </c>
      <c r="AH947" s="0" t="n">
        <v>282.198124996299</v>
      </c>
      <c r="AI947" s="0" t="n">
        <v>272.095162325467</v>
      </c>
    </row>
    <row r="948" customFormat="false" ht="12.75" hidden="false" customHeight="false" outlineLevel="0" collapsed="false">
      <c r="A948" s="0" t="n">
        <v>132011040</v>
      </c>
      <c r="B948" s="0" t="n">
        <v>13</v>
      </c>
      <c r="C948" s="0" t="s">
        <v>86</v>
      </c>
      <c r="D948" s="0" t="n">
        <v>1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222.239673765946</v>
      </c>
      <c r="K948" s="0" t="n">
        <v>238.619378345777</v>
      </c>
      <c r="L948" s="0" t="n">
        <v>234.153794392692</v>
      </c>
      <c r="M948" s="0" t="n">
        <v>233.81803685168</v>
      </c>
      <c r="N948" s="0" t="n">
        <v>242.357420516501</v>
      </c>
      <c r="O948" s="0" t="n">
        <v>230.405841351459</v>
      </c>
      <c r="P948" s="0" t="n">
        <v>242.622526238465</v>
      </c>
      <c r="Q948" s="0" t="n">
        <v>251.081733654774</v>
      </c>
      <c r="R948" s="0" t="n">
        <v>245.995585800844</v>
      </c>
      <c r="S948" s="0" t="n">
        <v>220.031770856854</v>
      </c>
      <c r="T948" s="0" t="n">
        <v>248.08544502082</v>
      </c>
      <c r="U948" s="0" t="n">
        <v>252.217959607125</v>
      </c>
      <c r="V948" s="0" t="n">
        <v>252.3694484736</v>
      </c>
      <c r="W948" s="0" t="n">
        <v>257.966219360543</v>
      </c>
      <c r="X948" s="0" t="n">
        <v>249.308227618691</v>
      </c>
      <c r="Y948" s="0" t="n">
        <v>248.27726308468</v>
      </c>
      <c r="Z948" s="0" t="n">
        <v>242.866610475444</v>
      </c>
      <c r="AA948" s="0" t="n">
        <v>251.540315287867</v>
      </c>
      <c r="AB948" s="0" t="n">
        <v>243.464397645403</v>
      </c>
      <c r="AC948" s="0" t="n">
        <v>259.460966434912</v>
      </c>
      <c r="AD948" s="0" t="n">
        <v>256.608522993852</v>
      </c>
      <c r="AE948" s="0" t="n">
        <v>262.199665377574</v>
      </c>
      <c r="AF948" s="0" t="n">
        <v>260.477106889396</v>
      </c>
      <c r="AG948" s="0" t="n">
        <v>282.932340820346</v>
      </c>
      <c r="AH948" s="0" t="n">
        <v>264.563612804918</v>
      </c>
      <c r="AI948" s="0" t="n">
        <v>254.794670481392</v>
      </c>
    </row>
    <row r="949" customFormat="false" ht="12.75" hidden="false" customHeight="false" outlineLevel="0" collapsed="false">
      <c r="A949" s="0" t="n">
        <v>132011041</v>
      </c>
      <c r="B949" s="0" t="n">
        <v>13</v>
      </c>
      <c r="C949" s="0" t="s">
        <v>86</v>
      </c>
      <c r="D949" s="0" t="n">
        <v>1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256.032110207104</v>
      </c>
      <c r="K949" s="0" t="n">
        <v>273.569846511458</v>
      </c>
      <c r="L949" s="0" t="n">
        <v>268.83221613792</v>
      </c>
      <c r="M949" s="0" t="n">
        <v>268.469560960319</v>
      </c>
      <c r="N949" s="0" t="n">
        <v>277.62867109775</v>
      </c>
      <c r="O949" s="0" t="n">
        <v>264.802025450371</v>
      </c>
      <c r="P949" s="0" t="n">
        <v>277.887470349914</v>
      </c>
      <c r="Q949" s="0" t="n">
        <v>286.965535164621</v>
      </c>
      <c r="R949" s="0" t="n">
        <v>281.525749699524</v>
      </c>
      <c r="S949" s="0" t="n">
        <v>253.746325557813</v>
      </c>
      <c r="T949" s="0" t="n">
        <v>283.805530175566</v>
      </c>
      <c r="U949" s="0" t="n">
        <v>288.24199982521</v>
      </c>
      <c r="V949" s="0" t="n">
        <v>288.393005090737</v>
      </c>
      <c r="W949" s="0" t="n">
        <v>294.323016766966</v>
      </c>
      <c r="X949" s="0" t="n">
        <v>285.026526970734</v>
      </c>
      <c r="Y949" s="0" t="n">
        <v>283.825897749763</v>
      </c>
      <c r="Z949" s="0" t="n">
        <v>277.966878460004</v>
      </c>
      <c r="AA949" s="0" t="n">
        <v>287.162452791018</v>
      </c>
      <c r="AB949" s="0" t="n">
        <v>278.431976698991</v>
      </c>
      <c r="AC949" s="0" t="n">
        <v>295.430109886163</v>
      </c>
      <c r="AD949" s="0" t="n">
        <v>292.327505747381</v>
      </c>
      <c r="AE949" s="0" t="n">
        <v>298.236251850527</v>
      </c>
      <c r="AF949" s="0" t="n">
        <v>296.358894969407</v>
      </c>
      <c r="AG949" s="0" t="n">
        <v>320.252455141787</v>
      </c>
      <c r="AH949" s="0" t="n">
        <v>300.699042377785</v>
      </c>
      <c r="AI949" s="0" t="n">
        <v>290.261171494042</v>
      </c>
    </row>
    <row r="950" customFormat="false" ht="12.75" hidden="false" customHeight="false" outlineLevel="0" collapsed="false">
      <c r="A950" s="0" t="n">
        <v>132011042</v>
      </c>
      <c r="B950" s="0" t="n">
        <v>13</v>
      </c>
      <c r="C950" s="0" t="s">
        <v>86</v>
      </c>
      <c r="D950" s="0" t="n">
        <v>1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305.752907324457</v>
      </c>
      <c r="K950" s="0" t="n">
        <v>319.284938170139</v>
      </c>
      <c r="L950" s="0" t="n">
        <v>312.549647552989</v>
      </c>
      <c r="M950" s="0" t="n">
        <v>308.567128198706</v>
      </c>
      <c r="N950" s="0" t="n">
        <v>319.39612597536</v>
      </c>
      <c r="O950" s="0" t="n">
        <v>300.970266367265</v>
      </c>
      <c r="P950" s="0" t="n">
        <v>313.586429945746</v>
      </c>
      <c r="Q950" s="0" t="n">
        <v>323.615041761025</v>
      </c>
      <c r="R950" s="0" t="n">
        <v>313.380507857115</v>
      </c>
      <c r="S950" s="0" t="n">
        <v>280.312984300701</v>
      </c>
      <c r="T950" s="0" t="n">
        <v>312.596313232608</v>
      </c>
      <c r="U950" s="0" t="n">
        <v>312.549901469152</v>
      </c>
      <c r="V950" s="0" t="n">
        <v>310.771568107593</v>
      </c>
      <c r="W950" s="0" t="n">
        <v>316.672765443804</v>
      </c>
      <c r="X950" s="0" t="n">
        <v>305.68881840501</v>
      </c>
      <c r="Y950" s="0" t="n">
        <v>300.780444335735</v>
      </c>
      <c r="Z950" s="0" t="n">
        <v>292.611664388686</v>
      </c>
      <c r="AA950" s="0" t="n">
        <v>300.578736237976</v>
      </c>
      <c r="AB950" s="0" t="n">
        <v>287.075684217025</v>
      </c>
      <c r="AC950" s="0" t="n">
        <v>303.878995991265</v>
      </c>
      <c r="AD950" s="0" t="n">
        <v>299.074651097538</v>
      </c>
      <c r="AE950" s="0" t="n">
        <v>299.907143047549</v>
      </c>
      <c r="AF950" s="0" t="n">
        <v>294.991495247654</v>
      </c>
      <c r="AG950" s="0" t="n">
        <v>314.667948230302</v>
      </c>
      <c r="AH950" s="0" t="n">
        <v>291.821792421007</v>
      </c>
      <c r="AI950" s="0" t="n">
        <v>278.458872125733</v>
      </c>
    </row>
    <row r="951" customFormat="false" ht="12.75" hidden="false" customHeight="false" outlineLevel="0" collapsed="false">
      <c r="A951" s="0" t="n">
        <v>132011044</v>
      </c>
      <c r="B951" s="0" t="n">
        <v>13</v>
      </c>
      <c r="C951" s="0" t="s">
        <v>86</v>
      </c>
      <c r="D951" s="0" t="n">
        <v>1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284.103840748609</v>
      </c>
      <c r="K951" s="0" t="n">
        <v>297.687605605691</v>
      </c>
      <c r="L951" s="0" t="n">
        <v>291.269172468263</v>
      </c>
      <c r="M951" s="0" t="n">
        <v>287.601132369582</v>
      </c>
      <c r="N951" s="0" t="n">
        <v>298.04131490511</v>
      </c>
      <c r="O951" s="0" t="n">
        <v>280.413295845437</v>
      </c>
      <c r="P951" s="0" t="n">
        <v>292.683074247804</v>
      </c>
      <c r="Q951" s="0" t="n">
        <v>302.424101334497</v>
      </c>
      <c r="R951" s="0" t="n">
        <v>292.673267397</v>
      </c>
      <c r="S951" s="0" t="n">
        <v>260.769528233727</v>
      </c>
      <c r="T951" s="0" t="n">
        <v>291.997925687401</v>
      </c>
      <c r="U951" s="0" t="n">
        <v>292.134980854213</v>
      </c>
      <c r="V951" s="0" t="n">
        <v>290.481361006223</v>
      </c>
      <c r="W951" s="0" t="n">
        <v>296.172515883523</v>
      </c>
      <c r="X951" s="0" t="n">
        <v>285.596579819281</v>
      </c>
      <c r="Y951" s="0" t="n">
        <v>281.013656797023</v>
      </c>
      <c r="Z951" s="0" t="n">
        <v>273.253641480589</v>
      </c>
      <c r="AA951" s="0" t="n">
        <v>281.058785163238</v>
      </c>
      <c r="AB951" s="0" t="n">
        <v>268.199910659483</v>
      </c>
      <c r="AC951" s="0" t="n">
        <v>284.517124323033</v>
      </c>
      <c r="AD951" s="0" t="n">
        <v>279.906862977217</v>
      </c>
      <c r="AE951" s="0" t="n">
        <v>280.965028274536</v>
      </c>
      <c r="AF951" s="0" t="n">
        <v>276.332418100329</v>
      </c>
      <c r="AG951" s="0" t="n">
        <v>295.552465932471</v>
      </c>
      <c r="AH951" s="0" t="n">
        <v>273.522658667448</v>
      </c>
      <c r="AI951" s="0" t="n">
        <v>260.686862158553</v>
      </c>
    </row>
    <row r="952" customFormat="false" ht="12.75" hidden="false" customHeight="false" outlineLevel="0" collapsed="false">
      <c r="A952" s="0" t="n">
        <v>132011045</v>
      </c>
      <c r="B952" s="0" t="n">
        <v>13</v>
      </c>
      <c r="C952" s="0" t="s">
        <v>86</v>
      </c>
      <c r="D952" s="0" t="n">
        <v>1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328.185595575392</v>
      </c>
      <c r="K952" s="0" t="n">
        <v>341.627861312805</v>
      </c>
      <c r="L952" s="0" t="n">
        <v>334.569766795121</v>
      </c>
      <c r="M952" s="0" t="n">
        <v>330.260281315896</v>
      </c>
      <c r="N952" s="0" t="n">
        <v>341.479323361775</v>
      </c>
      <c r="O952" s="0" t="n">
        <v>322.24407705549</v>
      </c>
      <c r="P952" s="0" t="n">
        <v>335.20055529547</v>
      </c>
      <c r="Q952" s="0" t="n">
        <v>345.513371620891</v>
      </c>
      <c r="R952" s="0" t="n">
        <v>334.785489607047</v>
      </c>
      <c r="S952" s="0" t="n">
        <v>300.552601000112</v>
      </c>
      <c r="T952" s="0" t="n">
        <v>333.886791330014</v>
      </c>
      <c r="U952" s="0" t="n">
        <v>333.64453475306</v>
      </c>
      <c r="V952" s="0" t="n">
        <v>331.737040850525</v>
      </c>
      <c r="W952" s="0" t="n">
        <v>337.849293027934</v>
      </c>
      <c r="X952" s="0" t="n">
        <v>326.454373921166</v>
      </c>
      <c r="Y952" s="0" t="n">
        <v>321.209544253413</v>
      </c>
      <c r="Z952" s="0" t="n">
        <v>312.622772602191</v>
      </c>
      <c r="AA952" s="0" t="n">
        <v>320.744732951825</v>
      </c>
      <c r="AB952" s="0" t="n">
        <v>306.584249878868</v>
      </c>
      <c r="AC952" s="0" t="n">
        <v>323.869187093425</v>
      </c>
      <c r="AD952" s="0" t="n">
        <v>318.868239532821</v>
      </c>
      <c r="AE952" s="0" t="n">
        <v>319.45841661943</v>
      </c>
      <c r="AF952" s="0" t="n">
        <v>314.251541443494</v>
      </c>
      <c r="AG952" s="0" t="n">
        <v>334.373948195889</v>
      </c>
      <c r="AH952" s="0" t="n">
        <v>310.705044611811</v>
      </c>
      <c r="AI952" s="0" t="n">
        <v>296.808608464639</v>
      </c>
    </row>
    <row r="953" customFormat="false" ht="12.75" hidden="false" customHeight="false" outlineLevel="0" collapsed="false">
      <c r="A953" s="0" t="n">
        <v>132011046</v>
      </c>
      <c r="B953" s="0" t="n">
        <v>13</v>
      </c>
      <c r="C953" s="0" t="s">
        <v>86</v>
      </c>
      <c r="D953" s="0" t="n">
        <v>1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139.406469417729</v>
      </c>
      <c r="K953" s="0" t="n">
        <v>144.805617032807</v>
      </c>
      <c r="L953" s="0" t="n">
        <v>137.969246948872</v>
      </c>
      <c r="M953" s="0" t="n">
        <v>140.763771351527</v>
      </c>
      <c r="N953" s="0" t="n">
        <v>141.900226027357</v>
      </c>
      <c r="O953" s="0" t="n">
        <v>133.053938466022</v>
      </c>
      <c r="P953" s="0" t="n">
        <v>139.019459800834</v>
      </c>
      <c r="Q953" s="0" t="n">
        <v>135.966620605984</v>
      </c>
      <c r="R953" s="0" t="n">
        <v>135.241844719301</v>
      </c>
      <c r="S953" s="0" t="n">
        <v>119.076511583094</v>
      </c>
      <c r="T953" s="0" t="n">
        <v>128.292339313851</v>
      </c>
      <c r="U953" s="0" t="n">
        <v>128.955497761124</v>
      </c>
      <c r="V953" s="0" t="n">
        <v>129.94696385101</v>
      </c>
      <c r="W953" s="0" t="n">
        <v>131.956460786707</v>
      </c>
      <c r="X953" s="0" t="n">
        <v>126.197114353383</v>
      </c>
      <c r="Y953" s="0" t="n">
        <v>121.389186239224</v>
      </c>
      <c r="Z953" s="0" t="n">
        <v>119.045010968613</v>
      </c>
      <c r="AA953" s="0" t="n">
        <v>121.202895882114</v>
      </c>
      <c r="AB953" s="0" t="n">
        <v>120.74076977925</v>
      </c>
      <c r="AC953" s="0" t="n">
        <v>121.943033404089</v>
      </c>
      <c r="AD953" s="0" t="n">
        <v>120.783296148452</v>
      </c>
      <c r="AE953" s="0" t="n">
        <v>120.5803772332</v>
      </c>
      <c r="AF953" s="0" t="n">
        <v>118.087064713339</v>
      </c>
      <c r="AG953" s="0" t="n">
        <v>123.817819790304</v>
      </c>
      <c r="AH953" s="0" t="n">
        <v>115.739359419995</v>
      </c>
      <c r="AI953" s="0" t="n">
        <v>109.259813374388</v>
      </c>
    </row>
    <row r="954" customFormat="false" ht="12.75" hidden="false" customHeight="false" outlineLevel="0" collapsed="false">
      <c r="A954" s="0" t="n">
        <v>132011048</v>
      </c>
      <c r="B954" s="0" t="n">
        <v>13</v>
      </c>
      <c r="C954" s="0" t="s">
        <v>86</v>
      </c>
      <c r="D954" s="0" t="n">
        <v>1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129.089090478221</v>
      </c>
      <c r="K954" s="0" t="n">
        <v>134.38057992952</v>
      </c>
      <c r="L954" s="0" t="n">
        <v>127.943630854888</v>
      </c>
      <c r="M954" s="0" t="n">
        <v>130.506573435008</v>
      </c>
      <c r="N954" s="0" t="n">
        <v>131.736908659368</v>
      </c>
      <c r="O954" s="0" t="n">
        <v>123.285940440543</v>
      </c>
      <c r="P954" s="0" t="n">
        <v>129.065255280967</v>
      </c>
      <c r="Q954" s="0" t="n">
        <v>126.238998790966</v>
      </c>
      <c r="R954" s="0" t="n">
        <v>125.555159800663</v>
      </c>
      <c r="S954" s="0" t="n">
        <v>110.021942292937</v>
      </c>
      <c r="T954" s="0" t="n">
        <v>119.092141378632</v>
      </c>
      <c r="U954" s="0" t="n">
        <v>119.616548020059</v>
      </c>
      <c r="V954" s="0" t="n">
        <v>120.677324223659</v>
      </c>
      <c r="W954" s="0" t="n">
        <v>122.535937193555</v>
      </c>
      <c r="X954" s="0" t="n">
        <v>117.050432910937</v>
      </c>
      <c r="Y954" s="0" t="n">
        <v>112.463421361949</v>
      </c>
      <c r="Z954" s="0" t="n">
        <v>110.424015724507</v>
      </c>
      <c r="AA954" s="0" t="n">
        <v>112.56236086803</v>
      </c>
      <c r="AB954" s="0" t="n">
        <v>111.973098753384</v>
      </c>
      <c r="AC954" s="0" t="n">
        <v>113.378558490969</v>
      </c>
      <c r="AD954" s="0" t="n">
        <v>112.264216337842</v>
      </c>
      <c r="AE954" s="0" t="n">
        <v>112.18510706284</v>
      </c>
      <c r="AF954" s="0" t="n">
        <v>109.799868069644</v>
      </c>
      <c r="AG954" s="0" t="n">
        <v>115.490716007799</v>
      </c>
      <c r="AH954" s="0" t="n">
        <v>107.690903552954</v>
      </c>
      <c r="AI954" s="0" t="n">
        <v>101.491953379913</v>
      </c>
    </row>
    <row r="955" customFormat="false" ht="12.75" hidden="false" customHeight="false" outlineLevel="0" collapsed="false">
      <c r="A955" s="0" t="n">
        <v>132011049</v>
      </c>
      <c r="B955" s="0" t="n">
        <v>13</v>
      </c>
      <c r="C955" s="0" t="s">
        <v>86</v>
      </c>
      <c r="D955" s="0" t="n">
        <v>1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150.114858098367</v>
      </c>
      <c r="K955" s="0" t="n">
        <v>155.614574665527</v>
      </c>
      <c r="L955" s="0" t="n">
        <v>148.367653729176</v>
      </c>
      <c r="M955" s="0" t="n">
        <v>151.403474932493</v>
      </c>
      <c r="N955" s="0" t="n">
        <v>152.435828159682</v>
      </c>
      <c r="O955" s="0" t="n">
        <v>143.189032501573</v>
      </c>
      <c r="P955" s="0" t="n">
        <v>149.338183636368</v>
      </c>
      <c r="Q955" s="0" t="n">
        <v>146.050161305788</v>
      </c>
      <c r="R955" s="0" t="n">
        <v>145.283365755293</v>
      </c>
      <c r="S955" s="0" t="n">
        <v>128.484026038072</v>
      </c>
      <c r="T955" s="0" t="n">
        <v>137.829982135495</v>
      </c>
      <c r="U955" s="0" t="n">
        <v>138.640487812981</v>
      </c>
      <c r="V955" s="0" t="n">
        <v>139.554732633179</v>
      </c>
      <c r="W955" s="0" t="n">
        <v>141.720902843901</v>
      </c>
      <c r="X955" s="0" t="n">
        <v>135.683000771677</v>
      </c>
      <c r="Y955" s="0" t="n">
        <v>130.650948203787</v>
      </c>
      <c r="Z955" s="0" t="n">
        <v>127.985435454188</v>
      </c>
      <c r="AA955" s="0" t="n">
        <v>130.158410186169</v>
      </c>
      <c r="AB955" s="0" t="n">
        <v>129.834225231967</v>
      </c>
      <c r="AC955" s="0" t="n">
        <v>130.814917851194</v>
      </c>
      <c r="AD955" s="0" t="n">
        <v>129.609503826436</v>
      </c>
      <c r="AE955" s="0" t="n">
        <v>129.274272851618</v>
      </c>
      <c r="AF955" s="0" t="n">
        <v>126.671478232637</v>
      </c>
      <c r="AG955" s="0" t="n">
        <v>132.43068273152</v>
      </c>
      <c r="AH955" s="0" t="n">
        <v>124.073745171798</v>
      </c>
      <c r="AI955" s="0" t="n">
        <v>117.310039537221</v>
      </c>
    </row>
    <row r="956" customFormat="false" ht="12.75" hidden="false" customHeight="false" outlineLevel="0" collapsed="false">
      <c r="A956" s="0" t="n">
        <v>132011050</v>
      </c>
      <c r="B956" s="0" t="n">
        <v>13</v>
      </c>
      <c r="C956" s="0" t="s">
        <v>86</v>
      </c>
      <c r="D956" s="0" t="n">
        <v>1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97.8703144548595</v>
      </c>
      <c r="K956" s="0" t="n">
        <v>104.108567715862</v>
      </c>
      <c r="L956" s="0" t="n">
        <v>102.579412142385</v>
      </c>
      <c r="M956" s="0" t="n">
        <v>101.275520138433</v>
      </c>
      <c r="N956" s="0" t="n">
        <v>102.129674405191</v>
      </c>
      <c r="O956" s="0" t="n">
        <v>96.7216924012765</v>
      </c>
      <c r="P956" s="0" t="n">
        <v>102.305014143364</v>
      </c>
      <c r="Q956" s="0" t="n">
        <v>105.251856272526</v>
      </c>
      <c r="R956" s="0" t="n">
        <v>104.801429375622</v>
      </c>
      <c r="S956" s="0" t="n">
        <v>94.1113753581207</v>
      </c>
      <c r="T956" s="0" t="n">
        <v>104.789261460922</v>
      </c>
      <c r="U956" s="0" t="n">
        <v>104.049677197684</v>
      </c>
      <c r="V956" s="0" t="n">
        <v>104.641291643393</v>
      </c>
      <c r="W956" s="0" t="n">
        <v>108.907377160245</v>
      </c>
      <c r="X956" s="0" t="n">
        <v>102.376583025024</v>
      </c>
      <c r="Y956" s="0" t="n">
        <v>103.477592811602</v>
      </c>
      <c r="Z956" s="0" t="n">
        <v>99.889717168568</v>
      </c>
      <c r="AA956" s="0" t="n">
        <v>105.126262636437</v>
      </c>
      <c r="AB956" s="0" t="n">
        <v>100.458713119201</v>
      </c>
      <c r="AC956" s="0" t="n">
        <v>106.422451290448</v>
      </c>
      <c r="AD956" s="0" t="n">
        <v>106.510319143416</v>
      </c>
      <c r="AE956" s="0" t="n">
        <v>107.604809134143</v>
      </c>
      <c r="AF956" s="0" t="n">
        <v>107.814252773219</v>
      </c>
      <c r="AG956" s="0" t="n">
        <v>110.491293099738</v>
      </c>
      <c r="AH956" s="0" t="n">
        <v>104.964518997858</v>
      </c>
      <c r="AI956" s="0" t="n">
        <v>101.85800586168</v>
      </c>
    </row>
    <row r="957" customFormat="false" ht="12.75" hidden="false" customHeight="false" outlineLevel="0" collapsed="false">
      <c r="A957" s="0" t="n">
        <v>132011051</v>
      </c>
      <c r="B957" s="0" t="n">
        <v>13</v>
      </c>
      <c r="C957" s="0" t="s">
        <v>86</v>
      </c>
      <c r="D957" s="0" t="n">
        <v>1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91.1258247866528</v>
      </c>
      <c r="K957" s="0" t="n">
        <v>97.174139746203</v>
      </c>
      <c r="L957" s="0" t="n">
        <v>95.6775998741948</v>
      </c>
      <c r="M957" s="0" t="n">
        <v>94.4573507410014</v>
      </c>
      <c r="N957" s="0" t="n">
        <v>95.3666437110853</v>
      </c>
      <c r="O957" s="0" t="n">
        <v>90.1666996091024</v>
      </c>
      <c r="P957" s="0" t="n">
        <v>95.5382203910248</v>
      </c>
      <c r="Q957" s="0" t="n">
        <v>98.3964577282004</v>
      </c>
      <c r="R957" s="0" t="n">
        <v>97.9092944784974</v>
      </c>
      <c r="S957" s="0" t="n">
        <v>87.5805918228079</v>
      </c>
      <c r="T957" s="0" t="n">
        <v>97.9175580232135</v>
      </c>
      <c r="U957" s="0" t="n">
        <v>97.2763805241839</v>
      </c>
      <c r="V957" s="0" t="n">
        <v>97.8332979431506</v>
      </c>
      <c r="W957" s="0" t="n">
        <v>101.903695980027</v>
      </c>
      <c r="X957" s="0" t="n">
        <v>95.6934413247219</v>
      </c>
      <c r="Y957" s="0" t="n">
        <v>96.7263820409467</v>
      </c>
      <c r="Z957" s="0" t="n">
        <v>93.3168328175491</v>
      </c>
      <c r="AA957" s="0" t="n">
        <v>98.3359614591035</v>
      </c>
      <c r="AB957" s="0" t="n">
        <v>93.8859315806687</v>
      </c>
      <c r="AC957" s="0" t="n">
        <v>99.6810241445135</v>
      </c>
      <c r="AD957" s="0" t="n">
        <v>99.7381263124153</v>
      </c>
      <c r="AE957" s="0" t="n">
        <v>100.842090346006</v>
      </c>
      <c r="AF957" s="0" t="n">
        <v>101.024172857316</v>
      </c>
      <c r="AG957" s="0" t="n">
        <v>103.804056742554</v>
      </c>
      <c r="AH957" s="0" t="n">
        <v>98.4053042973549</v>
      </c>
      <c r="AI957" s="0" t="n">
        <v>95.3816187601858</v>
      </c>
    </row>
    <row r="958" customFormat="false" ht="12.75" hidden="false" customHeight="false" outlineLevel="0" collapsed="false">
      <c r="A958" s="0" t="n">
        <v>132011052</v>
      </c>
      <c r="B958" s="0" t="n">
        <v>13</v>
      </c>
      <c r="C958" s="0" t="s">
        <v>86</v>
      </c>
      <c r="D958" s="0" t="n">
        <v>1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04.981873034339</v>
      </c>
      <c r="K958" s="0" t="n">
        <v>111.407190310963</v>
      </c>
      <c r="L958" s="0" t="n">
        <v>109.847552441541</v>
      </c>
      <c r="M958" s="0" t="n">
        <v>108.455805310681</v>
      </c>
      <c r="N958" s="0" t="n">
        <v>109.245735097096</v>
      </c>
      <c r="O958" s="0" t="n">
        <v>103.627254172974</v>
      </c>
      <c r="P958" s="0" t="n">
        <v>109.424606188877</v>
      </c>
      <c r="Q958" s="0" t="n">
        <v>112.458966007857</v>
      </c>
      <c r="R958" s="0" t="n">
        <v>112.050740426399</v>
      </c>
      <c r="S958" s="0" t="n">
        <v>101.000202282942</v>
      </c>
      <c r="T958" s="0" t="n">
        <v>112.016021197627</v>
      </c>
      <c r="U958" s="0" t="n">
        <v>111.170269166101</v>
      </c>
      <c r="V958" s="0" t="n">
        <v>111.798155293406</v>
      </c>
      <c r="W958" s="0" t="n">
        <v>116.265623052864</v>
      </c>
      <c r="X958" s="0" t="n">
        <v>109.403405957302</v>
      </c>
      <c r="Y958" s="0" t="n">
        <v>110.575780793486</v>
      </c>
      <c r="Z958" s="0" t="n">
        <v>106.803436978385</v>
      </c>
      <c r="AA958" s="0" t="n">
        <v>112.261908624241</v>
      </c>
      <c r="AB958" s="0" t="n">
        <v>107.370300409611</v>
      </c>
      <c r="AC958" s="0" t="n">
        <v>113.499831289522</v>
      </c>
      <c r="AD958" s="0" t="n">
        <v>113.621314493611</v>
      </c>
      <c r="AE958" s="0" t="n">
        <v>114.701775115757</v>
      </c>
      <c r="AF958" s="0" t="n">
        <v>114.940666343877</v>
      </c>
      <c r="AG958" s="0" t="n">
        <v>117.496302929148</v>
      </c>
      <c r="AH958" s="0" t="n">
        <v>111.845995953072</v>
      </c>
      <c r="AI958" s="0" t="n">
        <v>108.658396771103</v>
      </c>
    </row>
    <row r="959" customFormat="false" ht="12.75" hidden="false" customHeight="false" outlineLevel="0" collapsed="false">
      <c r="A959" s="0" t="n">
        <v>140011019</v>
      </c>
      <c r="B959" s="0" t="n">
        <v>14</v>
      </c>
      <c r="C959" s="0" t="s">
        <v>88</v>
      </c>
      <c r="D959" s="0" t="n">
        <v>1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2081</v>
      </c>
      <c r="K959" s="0" t="n">
        <v>2181</v>
      </c>
      <c r="L959" s="0" t="n">
        <v>2139</v>
      </c>
      <c r="M959" s="0" t="n">
        <v>2188</v>
      </c>
      <c r="N959" s="0" t="n">
        <v>2175</v>
      </c>
      <c r="O959" s="0" t="n">
        <v>2173</v>
      </c>
      <c r="P959" s="0" t="n">
        <v>2118</v>
      </c>
      <c r="Q959" s="0" t="n">
        <v>2170</v>
      </c>
      <c r="R959" s="0" t="n">
        <v>2130</v>
      </c>
      <c r="S959" s="0" t="n">
        <v>2121</v>
      </c>
      <c r="T959" s="0" t="n">
        <v>2071</v>
      </c>
      <c r="U959" s="0" t="n">
        <v>2114</v>
      </c>
      <c r="V959" s="0" t="n">
        <v>2199</v>
      </c>
      <c r="W959" s="0" t="n">
        <v>2067</v>
      </c>
      <c r="X959" s="0" t="n">
        <v>2097</v>
      </c>
      <c r="Y959" s="0" t="n">
        <v>2040</v>
      </c>
      <c r="Z959" s="0" t="n">
        <v>2119</v>
      </c>
      <c r="AA959" s="0" t="n">
        <v>2082</v>
      </c>
      <c r="AB959" s="0" t="n">
        <v>2093</v>
      </c>
      <c r="AC959" s="0" t="n">
        <v>2063</v>
      </c>
      <c r="AD959" s="0" t="n">
        <v>2148</v>
      </c>
      <c r="AE959" s="0" t="n">
        <v>2129</v>
      </c>
      <c r="AF959" s="0" t="n">
        <v>2249</v>
      </c>
      <c r="AG959" s="0" t="n">
        <v>2206</v>
      </c>
      <c r="AH959" s="0" t="n">
        <v>2218</v>
      </c>
      <c r="AI959" s="0" t="n">
        <v>2205</v>
      </c>
    </row>
    <row r="960" customFormat="false" ht="12.75" hidden="false" customHeight="false" outlineLevel="0" collapsed="false">
      <c r="A960" s="0" t="n">
        <v>140011039</v>
      </c>
      <c r="B960" s="0" t="n">
        <v>14</v>
      </c>
      <c r="C960" s="0" t="s">
        <v>88</v>
      </c>
      <c r="D960" s="0" t="n">
        <v>1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280.205205542165</v>
      </c>
      <c r="K960" s="0" t="n">
        <v>292.641691713182</v>
      </c>
      <c r="L960" s="0" t="n">
        <v>286.98697221365</v>
      </c>
      <c r="M960" s="0" t="n">
        <v>293.797752205497</v>
      </c>
      <c r="N960" s="0" t="n">
        <v>290.818168447232</v>
      </c>
      <c r="O960" s="0" t="n">
        <v>288.836016109952</v>
      </c>
      <c r="P960" s="0" t="n">
        <v>279.408466683377</v>
      </c>
      <c r="Q960" s="0" t="n">
        <v>285.173601072358</v>
      </c>
      <c r="R960" s="0" t="n">
        <v>278.511467350088</v>
      </c>
      <c r="S960" s="0" t="n">
        <v>276.200645900615</v>
      </c>
      <c r="T960" s="0" t="n">
        <v>268.372014669103</v>
      </c>
      <c r="U960" s="0" t="n">
        <v>272.247263361236</v>
      </c>
      <c r="V960" s="0" t="n">
        <v>282.219769501271</v>
      </c>
      <c r="W960" s="0" t="n">
        <v>265.074764677217</v>
      </c>
      <c r="X960" s="0" t="n">
        <v>269.225831300552</v>
      </c>
      <c r="Y960" s="0" t="n">
        <v>260.932963251941</v>
      </c>
      <c r="Z960" s="0" t="n">
        <v>269.157976297839</v>
      </c>
      <c r="AA960" s="0" t="n">
        <v>262.540667322388</v>
      </c>
      <c r="AB960" s="0" t="n">
        <v>261.154921141945</v>
      </c>
      <c r="AC960" s="0" t="n">
        <v>255.034552669642</v>
      </c>
      <c r="AD960" s="0" t="n">
        <v>263.067652966247</v>
      </c>
      <c r="AE960" s="0" t="n">
        <v>257.894928106792</v>
      </c>
      <c r="AF960" s="0" t="n">
        <v>268.82298801114</v>
      </c>
      <c r="AG960" s="0" t="n">
        <v>261.461148248234</v>
      </c>
      <c r="AH960" s="0" t="n">
        <v>261.033305872661</v>
      </c>
      <c r="AI960" s="0" t="n">
        <v>256.966052511974</v>
      </c>
    </row>
    <row r="961" customFormat="false" ht="12.75" hidden="false" customHeight="false" outlineLevel="0" collapsed="false">
      <c r="A961" s="0" t="n">
        <v>140011040</v>
      </c>
      <c r="B961" s="0" t="n">
        <v>14</v>
      </c>
      <c r="C961" s="0" t="s">
        <v>88</v>
      </c>
      <c r="D961" s="0" t="n">
        <v>1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68.294302144931</v>
      </c>
      <c r="K961" s="0" t="n">
        <v>280.487625749946</v>
      </c>
      <c r="L961" s="0" t="n">
        <v>274.952548391032</v>
      </c>
      <c r="M961" s="0" t="n">
        <v>281.615001463208</v>
      </c>
      <c r="N961" s="0" t="n">
        <v>278.723364861626</v>
      </c>
      <c r="O961" s="0" t="n">
        <v>276.818179633337</v>
      </c>
      <c r="P961" s="0" t="n">
        <v>267.634515233728</v>
      </c>
      <c r="Q961" s="0" t="n">
        <v>273.300037215203</v>
      </c>
      <c r="R961" s="0" t="n">
        <v>266.808067632375</v>
      </c>
      <c r="S961" s="0" t="n">
        <v>264.570014343633</v>
      </c>
      <c r="T961" s="0" t="n">
        <v>256.936902771914</v>
      </c>
      <c r="U961" s="0" t="n">
        <v>260.764344511612</v>
      </c>
      <c r="V961" s="0" t="n">
        <v>270.54611575614</v>
      </c>
      <c r="W961" s="0" t="n">
        <v>253.769340953122</v>
      </c>
      <c r="X961" s="0" t="n">
        <v>257.824909478</v>
      </c>
      <c r="Y961" s="0" t="n">
        <v>249.731583019728</v>
      </c>
      <c r="Z961" s="0" t="n">
        <v>257.818616685162</v>
      </c>
      <c r="AA961" s="0" t="n">
        <v>251.383295890048</v>
      </c>
      <c r="AB961" s="0" t="n">
        <v>250.085329571014</v>
      </c>
      <c r="AC961" s="0" t="n">
        <v>244.146917729234</v>
      </c>
      <c r="AD961" s="0" t="n">
        <v>252.059143616038</v>
      </c>
      <c r="AE961" s="0" t="n">
        <v>247.055343454417</v>
      </c>
      <c r="AF961" s="0" t="n">
        <v>257.826484944894</v>
      </c>
      <c r="AG961" s="0" t="n">
        <v>250.663140497239</v>
      </c>
      <c r="AH961" s="0" t="n">
        <v>250.281864256301</v>
      </c>
      <c r="AI961" s="0" t="n">
        <v>246.351305461887</v>
      </c>
    </row>
    <row r="962" customFormat="false" ht="12.75" hidden="false" customHeight="false" outlineLevel="0" collapsed="false">
      <c r="A962" s="0" t="n">
        <v>140011041</v>
      </c>
      <c r="B962" s="0" t="n">
        <v>14</v>
      </c>
      <c r="C962" s="0" t="s">
        <v>88</v>
      </c>
      <c r="D962" s="0" t="n">
        <v>1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292.508708764932</v>
      </c>
      <c r="K962" s="0" t="n">
        <v>305.186916163334</v>
      </c>
      <c r="L962" s="0" t="n">
        <v>299.412555618262</v>
      </c>
      <c r="M962" s="0" t="n">
        <v>306.371945831088</v>
      </c>
      <c r="N962" s="0" t="n">
        <v>303.302769291285</v>
      </c>
      <c r="O962" s="0" t="n">
        <v>301.24135066908</v>
      </c>
      <c r="P962" s="0" t="n">
        <v>291.567037982293</v>
      </c>
      <c r="Q962" s="0" t="n">
        <v>297.430280386864</v>
      </c>
      <c r="R962" s="0" t="n">
        <v>290.596084431215</v>
      </c>
      <c r="S962" s="0" t="n">
        <v>288.210941859245</v>
      </c>
      <c r="T962" s="0" t="n">
        <v>280.184969041685</v>
      </c>
      <c r="U962" s="0" t="n">
        <v>284.10565598461</v>
      </c>
      <c r="V962" s="0" t="n">
        <v>294.267552515881</v>
      </c>
      <c r="W962" s="0" t="n">
        <v>276.754113520231</v>
      </c>
      <c r="X962" s="0" t="n">
        <v>281.001080961224</v>
      </c>
      <c r="Y962" s="0" t="n">
        <v>272.507315761442</v>
      </c>
      <c r="Z962" s="0" t="n">
        <v>280.867669957255</v>
      </c>
      <c r="AA962" s="0" t="n">
        <v>274.065711196435</v>
      </c>
      <c r="AB962" s="0" t="n">
        <v>272.588315348363</v>
      </c>
      <c r="AC962" s="0" t="n">
        <v>266.282649719094</v>
      </c>
      <c r="AD962" s="0" t="n">
        <v>274.433212425731</v>
      </c>
      <c r="AE962" s="0" t="n">
        <v>269.087677284612</v>
      </c>
      <c r="AF962" s="0" t="n">
        <v>280.167910085113</v>
      </c>
      <c r="AG962" s="0" t="n">
        <v>272.604662501743</v>
      </c>
      <c r="AH962" s="0" t="n">
        <v>272.127815782601</v>
      </c>
      <c r="AI962" s="0" t="n">
        <v>267.92052058954</v>
      </c>
    </row>
    <row r="963" customFormat="false" ht="12.75" hidden="false" customHeight="false" outlineLevel="0" collapsed="false">
      <c r="A963" s="0" t="n">
        <v>140011042</v>
      </c>
      <c r="B963" s="0" t="n">
        <v>14</v>
      </c>
      <c r="C963" s="0" t="s">
        <v>88</v>
      </c>
      <c r="D963" s="0" t="n">
        <v>1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392.833927534162</v>
      </c>
      <c r="K963" s="0" t="n">
        <v>412.605824623263</v>
      </c>
      <c r="L963" s="0" t="n">
        <v>398.250483713083</v>
      </c>
      <c r="M963" s="0" t="n">
        <v>410.890002027006</v>
      </c>
      <c r="N963" s="0" t="n">
        <v>407.271119053558</v>
      </c>
      <c r="O963" s="0" t="n">
        <v>403.063124394126</v>
      </c>
      <c r="P963" s="0" t="n">
        <v>397.888085835563</v>
      </c>
      <c r="Q963" s="0" t="n">
        <v>394.472613982339</v>
      </c>
      <c r="R963" s="0" t="n">
        <v>388.352622827607</v>
      </c>
      <c r="S963" s="0" t="n">
        <v>382.21159663983</v>
      </c>
      <c r="T963" s="0" t="n">
        <v>366.656611783758</v>
      </c>
      <c r="U963" s="0" t="n">
        <v>371.953257672164</v>
      </c>
      <c r="V963" s="0" t="n">
        <v>386.572200313605</v>
      </c>
      <c r="W963" s="0" t="n">
        <v>358.528848038228</v>
      </c>
      <c r="X963" s="0" t="n">
        <v>367.516603875531</v>
      </c>
      <c r="Y963" s="0" t="n">
        <v>353.382086656782</v>
      </c>
      <c r="Z963" s="0" t="n">
        <v>358.267683128016</v>
      </c>
      <c r="AA963" s="0" t="n">
        <v>351.905288104242</v>
      </c>
      <c r="AB963" s="0" t="n">
        <v>344.475523530261</v>
      </c>
      <c r="AC963" s="0" t="n">
        <v>339.551836810658</v>
      </c>
      <c r="AD963" s="0" t="n">
        <v>341.383889939625</v>
      </c>
      <c r="AE963" s="0" t="n">
        <v>332.093507843566</v>
      </c>
      <c r="AF963" s="0" t="n">
        <v>349.167312683292</v>
      </c>
      <c r="AG963" s="0" t="n">
        <v>329.859098898266</v>
      </c>
      <c r="AH963" s="0" t="n">
        <v>326.973599328433</v>
      </c>
      <c r="AI963" s="0" t="n">
        <v>318.801619463459</v>
      </c>
    </row>
    <row r="964" customFormat="false" ht="12.75" hidden="false" customHeight="false" outlineLevel="0" collapsed="false">
      <c r="A964" s="0" t="n">
        <v>140011044</v>
      </c>
      <c r="B964" s="0" t="n">
        <v>14</v>
      </c>
      <c r="C964" s="0" t="s">
        <v>88</v>
      </c>
      <c r="D964" s="0" t="n">
        <v>1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373.853487642154</v>
      </c>
      <c r="K964" s="0" t="n">
        <v>392.751364702734</v>
      </c>
      <c r="L964" s="0" t="n">
        <v>379.700716503439</v>
      </c>
      <c r="M964" s="0" t="n">
        <v>391.737440584911</v>
      </c>
      <c r="N964" s="0" t="n">
        <v>388.392383719855</v>
      </c>
      <c r="O964" s="0" t="n">
        <v>384.305010631165</v>
      </c>
      <c r="P964" s="0" t="n">
        <v>379.499496279529</v>
      </c>
      <c r="Q964" s="0" t="n">
        <v>376.620026098482</v>
      </c>
      <c r="R964" s="0" t="n">
        <v>370.63051897152</v>
      </c>
      <c r="S964" s="0" t="n">
        <v>364.935044283201</v>
      </c>
      <c r="T964" s="0" t="n">
        <v>349.976610097399</v>
      </c>
      <c r="U964" s="0" t="n">
        <v>355.262807739008</v>
      </c>
      <c r="V964" s="0" t="n">
        <v>369.640357153199</v>
      </c>
      <c r="W964" s="0" t="n">
        <v>342.232246261326</v>
      </c>
      <c r="X964" s="0" t="n">
        <v>350.768589045703</v>
      </c>
      <c r="Y964" s="0" t="n">
        <v>337.040842105537</v>
      </c>
      <c r="Z964" s="0" t="n">
        <v>342.14142469773</v>
      </c>
      <c r="AA964" s="0" t="n">
        <v>335.958262966818</v>
      </c>
      <c r="AB964" s="0" t="n">
        <v>328.99595030068</v>
      </c>
      <c r="AC964" s="0" t="n">
        <v>324.081599839478</v>
      </c>
      <c r="AD964" s="0" t="n">
        <v>326.367787515532</v>
      </c>
      <c r="AE964" s="0" t="n">
        <v>317.541088612909</v>
      </c>
      <c r="AF964" s="0" t="n">
        <v>334.269091437498</v>
      </c>
      <c r="AG964" s="0" t="n">
        <v>315.774149595573</v>
      </c>
      <c r="AH964" s="0" t="n">
        <v>313.070771917463</v>
      </c>
      <c r="AI964" s="0" t="n">
        <v>305.217399265581</v>
      </c>
    </row>
    <row r="965" customFormat="false" ht="12.75" hidden="false" customHeight="false" outlineLevel="0" collapsed="false">
      <c r="A965" s="0" t="n">
        <v>140011045</v>
      </c>
      <c r="B965" s="0" t="n">
        <v>14</v>
      </c>
      <c r="C965" s="0" t="s">
        <v>88</v>
      </c>
      <c r="D965" s="0" t="n">
        <v>1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412.277736297297</v>
      </c>
      <c r="K965" s="0" t="n">
        <v>432.942965149847</v>
      </c>
      <c r="L965" s="0" t="n">
        <v>417.236420985878</v>
      </c>
      <c r="M965" s="0" t="n">
        <v>430.493246074752</v>
      </c>
      <c r="N965" s="0" t="n">
        <v>426.591574565812</v>
      </c>
      <c r="O965" s="0" t="n">
        <v>422.261926370033</v>
      </c>
      <c r="P965" s="0" t="n">
        <v>416.705608819383</v>
      </c>
      <c r="Q965" s="0" t="n">
        <v>412.732794160226</v>
      </c>
      <c r="R965" s="0" t="n">
        <v>406.482791079884</v>
      </c>
      <c r="S965" s="0" t="n">
        <v>399.882096500309</v>
      </c>
      <c r="T965" s="0" t="n">
        <v>383.719460614182</v>
      </c>
      <c r="U965" s="0" t="n">
        <v>389.021455788172</v>
      </c>
      <c r="V965" s="0" t="n">
        <v>403.877890326423</v>
      </c>
      <c r="W965" s="0" t="n">
        <v>375.199176765494</v>
      </c>
      <c r="X965" s="0" t="n">
        <v>384.649706704171</v>
      </c>
      <c r="Y965" s="0" t="n">
        <v>370.104735584936</v>
      </c>
      <c r="Z965" s="0" t="n">
        <v>374.760080044566</v>
      </c>
      <c r="AA965" s="0" t="n">
        <v>368.216888465444</v>
      </c>
      <c r="AB965" s="0" t="n">
        <v>360.305952639033</v>
      </c>
      <c r="AC965" s="0" t="n">
        <v>355.377701826521</v>
      </c>
      <c r="AD965" s="0" t="n">
        <v>356.732980779397</v>
      </c>
      <c r="AE965" s="0" t="n">
        <v>346.967389786321</v>
      </c>
      <c r="AF965" s="0" t="n">
        <v>364.385791502482</v>
      </c>
      <c r="AG965" s="0" t="n">
        <v>344.24705570691</v>
      </c>
      <c r="AH965" s="0" t="n">
        <v>341.17422682988</v>
      </c>
      <c r="AI965" s="0" t="n">
        <v>332.677448169933</v>
      </c>
    </row>
    <row r="966" customFormat="false" ht="12.75" hidden="false" customHeight="false" outlineLevel="0" collapsed="false">
      <c r="A966" s="0" t="n">
        <v>140011046</v>
      </c>
      <c r="B966" s="0" t="n">
        <v>14</v>
      </c>
      <c r="C966" s="0" t="s">
        <v>88</v>
      </c>
      <c r="D966" s="0" t="n">
        <v>1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159.913816930198</v>
      </c>
      <c r="K966" s="0" t="n">
        <v>168.061499101995</v>
      </c>
      <c r="L966" s="0" t="n">
        <v>164.126158403254</v>
      </c>
      <c r="M966" s="0" t="n">
        <v>165.924030790506</v>
      </c>
      <c r="N966" s="0" t="n">
        <v>161.679399273261</v>
      </c>
      <c r="O966" s="0" t="n">
        <v>163.369571841002</v>
      </c>
      <c r="P966" s="0" t="n">
        <v>156.351623443473</v>
      </c>
      <c r="Q966" s="0" t="n">
        <v>156.495389201379</v>
      </c>
      <c r="R966" s="0" t="n">
        <v>153.167445447622</v>
      </c>
      <c r="S966" s="0" t="n">
        <v>151.792123889775</v>
      </c>
      <c r="T966" s="0" t="n">
        <v>145.992592809631</v>
      </c>
      <c r="U966" s="0" t="n">
        <v>147.138089972174</v>
      </c>
      <c r="V966" s="0" t="n">
        <v>152.066021965452</v>
      </c>
      <c r="W966" s="0" t="n">
        <v>139.321720543296</v>
      </c>
      <c r="X966" s="0" t="n">
        <v>137.165965042074</v>
      </c>
      <c r="Y966" s="0" t="n">
        <v>134.8260280243</v>
      </c>
      <c r="Z966" s="0" t="n">
        <v>138.934737698155</v>
      </c>
      <c r="AA966" s="0" t="n">
        <v>132.966728104001</v>
      </c>
      <c r="AB966" s="0" t="n">
        <v>130.143885956274</v>
      </c>
      <c r="AC966" s="0" t="n">
        <v>127.759791466696</v>
      </c>
      <c r="AD966" s="0" t="n">
        <v>131.530282247874</v>
      </c>
      <c r="AE966" s="0" t="n">
        <v>125.639085024015</v>
      </c>
      <c r="AF966" s="0" t="n">
        <v>132.125691303482</v>
      </c>
      <c r="AG966" s="0" t="n">
        <v>124.77076235685</v>
      </c>
      <c r="AH966" s="0" t="n">
        <v>123.061110951588</v>
      </c>
      <c r="AI966" s="0" t="n">
        <v>118.047470870617</v>
      </c>
    </row>
    <row r="967" customFormat="false" ht="12.75" hidden="false" customHeight="false" outlineLevel="0" collapsed="false">
      <c r="A967" s="0" t="n">
        <v>140011048</v>
      </c>
      <c r="B967" s="0" t="n">
        <v>14</v>
      </c>
      <c r="C967" s="0" t="s">
        <v>88</v>
      </c>
      <c r="D967" s="0" t="n">
        <v>1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52.48908225962</v>
      </c>
      <c r="K967" s="0" t="n">
        <v>160.41395575119</v>
      </c>
      <c r="L967" s="0" t="n">
        <v>156.605240955765</v>
      </c>
      <c r="M967" s="0" t="n">
        <v>158.39441275584</v>
      </c>
      <c r="N967" s="0" t="n">
        <v>154.318972091126</v>
      </c>
      <c r="O967" s="0" t="n">
        <v>155.935065451731</v>
      </c>
      <c r="P967" s="0" t="n">
        <v>149.180853938002</v>
      </c>
      <c r="Q967" s="0" t="n">
        <v>149.325325048291</v>
      </c>
      <c r="R967" s="0" t="n">
        <v>146.13188591243</v>
      </c>
      <c r="S967" s="0" t="n">
        <v>144.825100716552</v>
      </c>
      <c r="T967" s="0" t="n">
        <v>139.193365791379</v>
      </c>
      <c r="U967" s="0" t="n">
        <v>140.341003505004</v>
      </c>
      <c r="V967" s="0" t="n">
        <v>145.183434844417</v>
      </c>
      <c r="W967" s="0" t="n">
        <v>132.802972631134</v>
      </c>
      <c r="X967" s="0" t="n">
        <v>130.768364067494</v>
      </c>
      <c r="Y967" s="0" t="n">
        <v>128.446047302154</v>
      </c>
      <c r="Z967" s="0" t="n">
        <v>132.496481172796</v>
      </c>
      <c r="AA967" s="0" t="n">
        <v>126.761287456371</v>
      </c>
      <c r="AB967" s="0" t="n">
        <v>124.070331322453</v>
      </c>
      <c r="AC967" s="0" t="n">
        <v>121.774902739818</v>
      </c>
      <c r="AD967" s="0" t="n">
        <v>125.491196960097</v>
      </c>
      <c r="AE967" s="0" t="n">
        <v>119.862796356489</v>
      </c>
      <c r="AF967" s="0" t="n">
        <v>126.191547304673</v>
      </c>
      <c r="AG967" s="0" t="n">
        <v>119.115741252089</v>
      </c>
      <c r="AH967" s="0" t="n">
        <v>117.485603586112</v>
      </c>
      <c r="AI967" s="0" t="n">
        <v>112.678339096018</v>
      </c>
    </row>
    <row r="968" customFormat="false" ht="12.75" hidden="false" customHeight="false" outlineLevel="0" collapsed="false">
      <c r="A968" s="0" t="n">
        <v>140011049</v>
      </c>
      <c r="B968" s="0" t="n">
        <v>14</v>
      </c>
      <c r="C968" s="0" t="s">
        <v>88</v>
      </c>
      <c r="D968" s="0" t="n">
        <v>1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67.512564457315</v>
      </c>
      <c r="K968" s="0" t="n">
        <v>175.884622346915</v>
      </c>
      <c r="L968" s="0" t="n">
        <v>171.820989722311</v>
      </c>
      <c r="M968" s="0" t="n">
        <v>173.626037238978</v>
      </c>
      <c r="N968" s="0" t="n">
        <v>169.208892052856</v>
      </c>
      <c r="O968" s="0" t="n">
        <v>170.974778023346</v>
      </c>
      <c r="P968" s="0" t="n">
        <v>163.688354882097</v>
      </c>
      <c r="Q968" s="0" t="n">
        <v>163.831226284787</v>
      </c>
      <c r="R968" s="0" t="n">
        <v>160.366094583954</v>
      </c>
      <c r="S968" s="0" t="n">
        <v>158.920520859411</v>
      </c>
      <c r="T968" s="0" t="n">
        <v>152.951674891213</v>
      </c>
      <c r="U968" s="0" t="n">
        <v>154.093656509311</v>
      </c>
      <c r="V968" s="0" t="n">
        <v>159.105760164558</v>
      </c>
      <c r="W968" s="0" t="n">
        <v>145.994459943715</v>
      </c>
      <c r="X968" s="0" t="n">
        <v>143.714206780468</v>
      </c>
      <c r="Y968" s="0" t="n">
        <v>141.358474031433</v>
      </c>
      <c r="Z968" s="0" t="n">
        <v>145.523590139091</v>
      </c>
      <c r="AA968" s="0" t="n">
        <v>139.31837407457</v>
      </c>
      <c r="AB968" s="0" t="n">
        <v>136.360535019668</v>
      </c>
      <c r="AC968" s="0" t="n">
        <v>133.886232763102</v>
      </c>
      <c r="AD968" s="0" t="n">
        <v>137.70929682599</v>
      </c>
      <c r="AE968" s="0" t="n">
        <v>131.549396551243</v>
      </c>
      <c r="AF968" s="0" t="n">
        <v>138.194265804219</v>
      </c>
      <c r="AG968" s="0" t="n">
        <v>130.555088710755</v>
      </c>
      <c r="AH968" s="0" t="n">
        <v>128.764058082993</v>
      </c>
      <c r="AI968" s="0" t="n">
        <v>123.539813218662</v>
      </c>
    </row>
    <row r="969" customFormat="false" ht="12.75" hidden="false" customHeight="false" outlineLevel="0" collapsed="false">
      <c r="A969" s="0" t="n">
        <v>140011050</v>
      </c>
      <c r="B969" s="0" t="n">
        <v>14</v>
      </c>
      <c r="C969" s="0" t="s">
        <v>88</v>
      </c>
      <c r="D969" s="0" t="n">
        <v>1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6.0388729622078</v>
      </c>
      <c r="K969" s="0" t="n">
        <v>100.496879649803</v>
      </c>
      <c r="L969" s="0" t="n">
        <v>99.4929489787961</v>
      </c>
      <c r="M969" s="0" t="n">
        <v>100.555633997954</v>
      </c>
      <c r="N969" s="0" t="n">
        <v>97.8753037352043</v>
      </c>
      <c r="O969" s="0" t="n">
        <v>99.8135091119899</v>
      </c>
      <c r="P969" s="0" t="n">
        <v>96.7162194525355</v>
      </c>
      <c r="Q969" s="0" t="n">
        <v>99.698580613953</v>
      </c>
      <c r="R969" s="0" t="n">
        <v>99.6125512321159</v>
      </c>
      <c r="S969" s="0" t="n">
        <v>99.9890743065446</v>
      </c>
      <c r="T969" s="0" t="n">
        <v>97.2909555935892</v>
      </c>
      <c r="U969" s="0" t="n">
        <v>98.2191402136145</v>
      </c>
      <c r="V969" s="0" t="n">
        <v>100.730677199919</v>
      </c>
      <c r="W969" s="0" t="n">
        <v>95.8027896536942</v>
      </c>
      <c r="X969" s="0" t="n">
        <v>97.0792868381769</v>
      </c>
      <c r="Y969" s="0" t="n">
        <v>95.0828349255363</v>
      </c>
      <c r="Z969" s="0" t="n">
        <v>98.5070931418603</v>
      </c>
      <c r="AA969" s="0" t="n">
        <v>97.3079252732308</v>
      </c>
      <c r="AB969" s="0" t="n">
        <v>96.6739149225908</v>
      </c>
      <c r="AC969" s="0" t="n">
        <v>95.3203900057738</v>
      </c>
      <c r="AD969" s="0" t="n">
        <v>99.9791618004478</v>
      </c>
      <c r="AE969" s="0" t="n">
        <v>98.0622421739037</v>
      </c>
      <c r="AF969" s="0" t="n">
        <v>102.818511693677</v>
      </c>
      <c r="AG969" s="0" t="n">
        <v>97.970303463596</v>
      </c>
      <c r="AH969" s="0" t="n">
        <v>98.5032995136791</v>
      </c>
      <c r="AI969" s="0" t="n">
        <v>97.8767021433418</v>
      </c>
    </row>
    <row r="970" customFormat="false" ht="12.75" hidden="false" customHeight="false" outlineLevel="0" collapsed="false">
      <c r="A970" s="0" t="n">
        <v>140011051</v>
      </c>
      <c r="B970" s="0" t="n">
        <v>14</v>
      </c>
      <c r="C970" s="0" t="s">
        <v>88</v>
      </c>
      <c r="D970" s="0" t="n">
        <v>1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91.9564729367737</v>
      </c>
      <c r="K970" s="0" t="n">
        <v>96.323018785302</v>
      </c>
      <c r="L970" s="0" t="n">
        <v>95.3208421192498</v>
      </c>
      <c r="M970" s="0" t="n">
        <v>96.3859485067152</v>
      </c>
      <c r="N970" s="0" t="n">
        <v>93.8047789090582</v>
      </c>
      <c r="O970" s="0" t="n">
        <v>95.6604867610366</v>
      </c>
      <c r="P970" s="0" t="n">
        <v>92.6407091942219</v>
      </c>
      <c r="Q970" s="0" t="n">
        <v>95.5475040103123</v>
      </c>
      <c r="R970" s="0" t="n">
        <v>95.426707413681</v>
      </c>
      <c r="S970" s="0" t="n">
        <v>95.7785986967173</v>
      </c>
      <c r="T970" s="0" t="n">
        <v>93.1454676030891</v>
      </c>
      <c r="U970" s="0" t="n">
        <v>94.0764267015367</v>
      </c>
      <c r="V970" s="0" t="n">
        <v>96.5640837354628</v>
      </c>
      <c r="W970" s="0" t="n">
        <v>91.7168060923989</v>
      </c>
      <c r="X970" s="0" t="n">
        <v>92.9682646733104</v>
      </c>
      <c r="Y970" s="0" t="n">
        <v>91.0011007732693</v>
      </c>
      <c r="Z970" s="0" t="n">
        <v>94.357086633047</v>
      </c>
      <c r="AA970" s="0" t="n">
        <v>93.1725634008904</v>
      </c>
      <c r="AB970" s="0" t="n">
        <v>92.5761910540281</v>
      </c>
      <c r="AC970" s="0" t="n">
        <v>91.2510841101743</v>
      </c>
      <c r="AD970" s="0" t="n">
        <v>95.7953652557333</v>
      </c>
      <c r="AE970" s="0" t="n">
        <v>93.9405869593211</v>
      </c>
      <c r="AF970" s="0" t="n">
        <v>98.6126062111457</v>
      </c>
      <c r="AG970" s="0" t="n">
        <v>93.9242564571672</v>
      </c>
      <c r="AH970" s="0" t="n">
        <v>94.4461449287514</v>
      </c>
      <c r="AI970" s="0" t="n">
        <v>93.8336138630334</v>
      </c>
    </row>
    <row r="971" customFormat="false" ht="12.75" hidden="false" customHeight="false" outlineLevel="0" collapsed="false">
      <c r="A971" s="0" t="n">
        <v>140011052</v>
      </c>
      <c r="B971" s="0" t="n">
        <v>14</v>
      </c>
      <c r="C971" s="0" t="s">
        <v>88</v>
      </c>
      <c r="D971" s="0" t="n">
        <v>1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00.255834530481</v>
      </c>
      <c r="K971" s="0" t="n">
        <v>104.805069314666</v>
      </c>
      <c r="L971" s="0" t="n">
        <v>103.800663458555</v>
      </c>
      <c r="M971" s="0" t="n">
        <v>104.859295283797</v>
      </c>
      <c r="N971" s="0" t="n">
        <v>102.07701543069</v>
      </c>
      <c r="O971" s="0" t="n">
        <v>104.10043977504</v>
      </c>
      <c r="P971" s="0" t="n">
        <v>100.924864465816</v>
      </c>
      <c r="Q971" s="0" t="n">
        <v>103.983596920166</v>
      </c>
      <c r="R971" s="0" t="n">
        <v>103.93474144413</v>
      </c>
      <c r="S971" s="0" t="n">
        <v>104.336994533651</v>
      </c>
      <c r="T971" s="0" t="n">
        <v>101.573420070033</v>
      </c>
      <c r="U971" s="0" t="n">
        <v>102.497314081749</v>
      </c>
      <c r="V971" s="0" t="n">
        <v>105.030805939886</v>
      </c>
      <c r="W971" s="0" t="n">
        <v>100.023916481297</v>
      </c>
      <c r="X971" s="0" t="n">
        <v>101.325286688479</v>
      </c>
      <c r="Y971" s="0" t="n">
        <v>99.300478550609</v>
      </c>
      <c r="Z971" s="0" t="n">
        <v>102.792635409032</v>
      </c>
      <c r="AA971" s="0" t="n">
        <v>101.579561052572</v>
      </c>
      <c r="AB971" s="0" t="n">
        <v>100.906310674333</v>
      </c>
      <c r="AC971" s="0" t="n">
        <v>99.5244203473621</v>
      </c>
      <c r="AD971" s="0" t="n">
        <v>104.298655646763</v>
      </c>
      <c r="AE971" s="0" t="n">
        <v>102.318185043833</v>
      </c>
      <c r="AF971" s="0" t="n">
        <v>107.157679305631</v>
      </c>
      <c r="AG971" s="0" t="n">
        <v>102.145812828493</v>
      </c>
      <c r="AH971" s="0" t="n">
        <v>102.68991404918</v>
      </c>
      <c r="AI971" s="0" t="n">
        <v>102.049187958824</v>
      </c>
    </row>
    <row r="972" customFormat="false" ht="12.75" hidden="false" customHeight="false" outlineLevel="0" collapsed="false">
      <c r="A972" s="0" t="n">
        <v>141011019</v>
      </c>
      <c r="B972" s="0" t="n">
        <v>14</v>
      </c>
      <c r="C972" s="0" t="s">
        <v>88</v>
      </c>
      <c r="D972" s="0" t="n">
        <v>1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1021</v>
      </c>
      <c r="K972" s="0" t="n">
        <v>1100</v>
      </c>
      <c r="L972" s="0" t="n">
        <v>1079</v>
      </c>
      <c r="M972" s="0" t="n">
        <v>1096</v>
      </c>
      <c r="N972" s="0" t="n">
        <v>1094</v>
      </c>
      <c r="O972" s="0" t="n">
        <v>1063</v>
      </c>
      <c r="P972" s="0" t="n">
        <v>1100</v>
      </c>
      <c r="Q972" s="0" t="n">
        <v>1065</v>
      </c>
      <c r="R972" s="0" t="n">
        <v>1060</v>
      </c>
      <c r="S972" s="0" t="n">
        <v>1098</v>
      </c>
      <c r="T972" s="0" t="n">
        <v>1029</v>
      </c>
      <c r="U972" s="0" t="n">
        <v>1041</v>
      </c>
      <c r="V972" s="0" t="n">
        <v>1132</v>
      </c>
      <c r="W972" s="0" t="n">
        <v>1038</v>
      </c>
      <c r="X972" s="0" t="n">
        <v>1042</v>
      </c>
      <c r="Y972" s="0" t="n">
        <v>1045</v>
      </c>
      <c r="Z972" s="0" t="n">
        <v>1056</v>
      </c>
      <c r="AA972" s="0" t="n">
        <v>1068</v>
      </c>
      <c r="AB972" s="0" t="n">
        <v>1039</v>
      </c>
      <c r="AC972" s="0" t="n">
        <v>1085</v>
      </c>
      <c r="AD972" s="0" t="n">
        <v>1097</v>
      </c>
      <c r="AE972" s="0" t="n">
        <v>1074</v>
      </c>
      <c r="AF972" s="0" t="n">
        <v>1174</v>
      </c>
      <c r="AG972" s="0" t="n">
        <v>1121</v>
      </c>
      <c r="AH972" s="0" t="n">
        <v>1097</v>
      </c>
      <c r="AI972" s="0" t="n">
        <v>1112</v>
      </c>
    </row>
    <row r="973" customFormat="false" ht="12.75" hidden="false" customHeight="false" outlineLevel="0" collapsed="false">
      <c r="A973" s="0" t="n">
        <v>141011039</v>
      </c>
      <c r="B973" s="0" t="n">
        <v>14</v>
      </c>
      <c r="C973" s="0" t="s">
        <v>88</v>
      </c>
      <c r="D973" s="0" t="n">
        <v>1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287.56675153782</v>
      </c>
      <c r="K973" s="0" t="n">
        <v>308.662760679732</v>
      </c>
      <c r="L973" s="0" t="n">
        <v>302.719141725303</v>
      </c>
      <c r="M973" s="0" t="n">
        <v>307.561926302999</v>
      </c>
      <c r="N973" s="0" t="n">
        <v>305.386129216855</v>
      </c>
      <c r="O973" s="0" t="n">
        <v>294.945963568763</v>
      </c>
      <c r="P973" s="0" t="n">
        <v>302.756737713581</v>
      </c>
      <c r="Q973" s="0" t="n">
        <v>291.718482077803</v>
      </c>
      <c r="R973" s="0" t="n">
        <v>288.928321244681</v>
      </c>
      <c r="S973" s="0" t="n">
        <v>298.043175544173</v>
      </c>
      <c r="T973" s="0" t="n">
        <v>278.026954294422</v>
      </c>
      <c r="U973" s="0" t="n">
        <v>279.634245927709</v>
      </c>
      <c r="V973" s="0" t="n">
        <v>303.094401053869</v>
      </c>
      <c r="W973" s="0" t="n">
        <v>277.439961511219</v>
      </c>
      <c r="X973" s="0" t="n">
        <v>278.401940798175</v>
      </c>
      <c r="Y973" s="0" t="n">
        <v>277.91740135262</v>
      </c>
      <c r="Z973" s="0" t="n">
        <v>278.472200246828</v>
      </c>
      <c r="AA973" s="0" t="n">
        <v>279.183571040194</v>
      </c>
      <c r="AB973" s="0" t="n">
        <v>268.001083353754</v>
      </c>
      <c r="AC973" s="0" t="n">
        <v>276.9757818503</v>
      </c>
      <c r="AD973" s="0" t="n">
        <v>276.902029184515</v>
      </c>
      <c r="AE973" s="0" t="n">
        <v>267.763649962603</v>
      </c>
      <c r="AF973" s="0" t="n">
        <v>288.318909201646</v>
      </c>
      <c r="AG973" s="0" t="n">
        <v>273.206730488019</v>
      </c>
      <c r="AH973" s="0" t="n">
        <v>265.67339851252</v>
      </c>
      <c r="AI973" s="0" t="n">
        <v>266.635974755903</v>
      </c>
    </row>
    <row r="974" customFormat="false" ht="12.75" hidden="false" customHeight="false" outlineLevel="0" collapsed="false">
      <c r="A974" s="0" t="n">
        <v>141011040</v>
      </c>
      <c r="B974" s="0" t="n">
        <v>14</v>
      </c>
      <c r="C974" s="0" t="s">
        <v>88</v>
      </c>
      <c r="D974" s="0" t="n">
        <v>1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270.196018581798</v>
      </c>
      <c r="K974" s="0" t="n">
        <v>290.689503086298</v>
      </c>
      <c r="L974" s="0" t="n">
        <v>284.923846504017</v>
      </c>
      <c r="M974" s="0" t="n">
        <v>289.620607394705</v>
      </c>
      <c r="N974" s="0" t="n">
        <v>287.555700921802</v>
      </c>
      <c r="O974" s="0" t="n">
        <v>277.479591595287</v>
      </c>
      <c r="P974" s="0" t="n">
        <v>285.127384489724</v>
      </c>
      <c r="Q974" s="0" t="n">
        <v>274.459219865256</v>
      </c>
      <c r="R974" s="0" t="n">
        <v>271.794480728622</v>
      </c>
      <c r="S974" s="0" t="n">
        <v>280.672728003528</v>
      </c>
      <c r="T974" s="0" t="n">
        <v>261.296881774929</v>
      </c>
      <c r="U974" s="0" t="n">
        <v>262.903225676469</v>
      </c>
      <c r="V974" s="0" t="n">
        <v>285.692928846066</v>
      </c>
      <c r="W974" s="0" t="n">
        <v>260.816627579299</v>
      </c>
      <c r="X974" s="0" t="n">
        <v>261.752523581282</v>
      </c>
      <c r="Y974" s="0" t="n">
        <v>261.320469191363</v>
      </c>
      <c r="Z974" s="0" t="n">
        <v>261.927652199315</v>
      </c>
      <c r="AA974" s="0" t="n">
        <v>262.688788564979</v>
      </c>
      <c r="AB974" s="0" t="n">
        <v>251.950907875913</v>
      </c>
      <c r="AC974" s="0" t="n">
        <v>260.738208933609</v>
      </c>
      <c r="AD974" s="0" t="n">
        <v>260.756478588048</v>
      </c>
      <c r="AE974" s="0" t="n">
        <v>251.987164097196</v>
      </c>
      <c r="AF974" s="0" t="n">
        <v>272.060209878707</v>
      </c>
      <c r="AG974" s="0" t="n">
        <v>257.445556187239</v>
      </c>
      <c r="AH974" s="0" t="n">
        <v>250.182564767272</v>
      </c>
      <c r="AI974" s="0" t="n">
        <v>251.192665376066</v>
      </c>
    </row>
    <row r="975" customFormat="false" ht="12.75" hidden="false" customHeight="false" outlineLevel="0" collapsed="false">
      <c r="A975" s="0" t="n">
        <v>141011041</v>
      </c>
      <c r="B975" s="0" t="n">
        <v>14</v>
      </c>
      <c r="C975" s="0" t="s">
        <v>88</v>
      </c>
      <c r="D975" s="0" t="n">
        <v>1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305.761270861703</v>
      </c>
      <c r="K975" s="0" t="n">
        <v>327.456422927075</v>
      </c>
      <c r="L975" s="0" t="n">
        <v>321.334783067938</v>
      </c>
      <c r="M975" s="0" t="n">
        <v>326.32372240473</v>
      </c>
      <c r="N975" s="0" t="n">
        <v>324.032727202214</v>
      </c>
      <c r="O975" s="0" t="n">
        <v>313.223709020989</v>
      </c>
      <c r="P975" s="0" t="n">
        <v>321.190797783434</v>
      </c>
      <c r="Q975" s="0" t="n">
        <v>309.778724520158</v>
      </c>
      <c r="R975" s="0" t="n">
        <v>306.859242142255</v>
      </c>
      <c r="S975" s="0" t="n">
        <v>316.20725178766</v>
      </c>
      <c r="T975" s="0" t="n">
        <v>295.547260654872</v>
      </c>
      <c r="U975" s="0" t="n">
        <v>297.150859423068</v>
      </c>
      <c r="V975" s="0" t="n">
        <v>321.278592689093</v>
      </c>
      <c r="W975" s="0" t="n">
        <v>294.844988453317</v>
      </c>
      <c r="X975" s="0" t="n">
        <v>295.832734805121</v>
      </c>
      <c r="Y975" s="0" t="n">
        <v>295.292099595987</v>
      </c>
      <c r="Z975" s="0" t="n">
        <v>295.787907737826</v>
      </c>
      <c r="AA975" s="0" t="n">
        <v>296.442752062067</v>
      </c>
      <c r="AB975" s="0" t="n">
        <v>284.805627103643</v>
      </c>
      <c r="AC975" s="0" t="n">
        <v>293.959766726267</v>
      </c>
      <c r="AD975" s="0" t="n">
        <v>293.785589394995</v>
      </c>
      <c r="AE975" s="0" t="n">
        <v>284.269150449531</v>
      </c>
      <c r="AF975" s="0" t="n">
        <v>305.295406474169</v>
      </c>
      <c r="AG975" s="0" t="n">
        <v>289.680399100552</v>
      </c>
      <c r="AH975" s="0" t="n">
        <v>281.872314906592</v>
      </c>
      <c r="AI975" s="0" t="n">
        <v>282.780298607408</v>
      </c>
    </row>
    <row r="976" customFormat="false" ht="12.75" hidden="false" customHeight="false" outlineLevel="0" collapsed="false">
      <c r="A976" s="0" t="n">
        <v>141011042</v>
      </c>
      <c r="B976" s="0" t="n">
        <v>14</v>
      </c>
      <c r="C976" s="0" t="s">
        <v>88</v>
      </c>
      <c r="D976" s="0" t="n">
        <v>1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480.55138311139</v>
      </c>
      <c r="K976" s="0" t="n">
        <v>516.68437041514</v>
      </c>
      <c r="L976" s="0" t="n">
        <v>491.374855465725</v>
      </c>
      <c r="M976" s="0" t="n">
        <v>507.686808481183</v>
      </c>
      <c r="N976" s="0" t="n">
        <v>503.065785652137</v>
      </c>
      <c r="O976" s="0" t="n">
        <v>487.537682052451</v>
      </c>
      <c r="P976" s="0" t="n">
        <v>503.578860970312</v>
      </c>
      <c r="Q976" s="0" t="n">
        <v>473.829969214081</v>
      </c>
      <c r="R976" s="0" t="n">
        <v>472.32720021152</v>
      </c>
      <c r="S976" s="0" t="n">
        <v>474.989174323143</v>
      </c>
      <c r="T976" s="0" t="n">
        <v>438.9694552614</v>
      </c>
      <c r="U976" s="0" t="n">
        <v>443.19081659679</v>
      </c>
      <c r="V976" s="0" t="n">
        <v>474.952816629378</v>
      </c>
      <c r="W976" s="0" t="n">
        <v>428.8410403864</v>
      </c>
      <c r="X976" s="0" t="n">
        <v>442.06520817076</v>
      </c>
      <c r="Y976" s="0" t="n">
        <v>431.480782166</v>
      </c>
      <c r="Z976" s="0" t="n">
        <v>425.577505320084</v>
      </c>
      <c r="AA976" s="0" t="n">
        <v>426.843371250131</v>
      </c>
      <c r="AB976" s="0" t="n">
        <v>406.037764157419</v>
      </c>
      <c r="AC976" s="0" t="n">
        <v>418.584932842023</v>
      </c>
      <c r="AD976" s="0" t="n">
        <v>405.023901183974</v>
      </c>
      <c r="AE976" s="0" t="n">
        <v>387.820984905079</v>
      </c>
      <c r="AF976" s="0" t="n">
        <v>421.001140546233</v>
      </c>
      <c r="AG976" s="0" t="n">
        <v>385.767636839382</v>
      </c>
      <c r="AH976" s="0" t="n">
        <v>372.284815143756</v>
      </c>
      <c r="AI976" s="0" t="n">
        <v>369.3931666538</v>
      </c>
    </row>
    <row r="977" customFormat="false" ht="12.75" hidden="false" customHeight="false" outlineLevel="0" collapsed="false">
      <c r="A977" s="0" t="n">
        <v>141011044</v>
      </c>
      <c r="B977" s="0" t="n">
        <v>14</v>
      </c>
      <c r="C977" s="0" t="s">
        <v>88</v>
      </c>
      <c r="D977" s="0" t="n">
        <v>1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447.490152387464</v>
      </c>
      <c r="K977" s="0" t="n">
        <v>481.642741074444</v>
      </c>
      <c r="L977" s="0" t="n">
        <v>459.253190648619</v>
      </c>
      <c r="M977" s="0" t="n">
        <v>474.339911591347</v>
      </c>
      <c r="N977" s="0" t="n">
        <v>470.299647937083</v>
      </c>
      <c r="O977" s="0" t="n">
        <v>455.16698071818</v>
      </c>
      <c r="P977" s="0" t="n">
        <v>471.57183528061</v>
      </c>
      <c r="Q977" s="0" t="n">
        <v>443.428682807332</v>
      </c>
      <c r="R977" s="0" t="n">
        <v>442.014513273985</v>
      </c>
      <c r="S977" s="0" t="n">
        <v>445.39358961477</v>
      </c>
      <c r="T977" s="0" t="n">
        <v>410.85559197793</v>
      </c>
      <c r="U977" s="0" t="n">
        <v>415.138543599391</v>
      </c>
      <c r="V977" s="0" t="n">
        <v>446.260149161805</v>
      </c>
      <c r="W977" s="0" t="n">
        <v>401.48677189592</v>
      </c>
      <c r="X977" s="0" t="n">
        <v>413.700885130403</v>
      </c>
      <c r="Y977" s="0" t="n">
        <v>403.716133547366</v>
      </c>
      <c r="Z977" s="0" t="n">
        <v>398.561876590053</v>
      </c>
      <c r="AA977" s="0" t="n">
        <v>399.967325652018</v>
      </c>
      <c r="AB977" s="0" t="n">
        <v>380.306109486454</v>
      </c>
      <c r="AC977" s="0" t="n">
        <v>392.389907950263</v>
      </c>
      <c r="AD977" s="0" t="n">
        <v>380.206552811279</v>
      </c>
      <c r="AE977" s="0" t="n">
        <v>364.034613863482</v>
      </c>
      <c r="AF977" s="0" t="n">
        <v>396.309925374631</v>
      </c>
      <c r="AG977" s="0" t="n">
        <v>362.846602946498</v>
      </c>
      <c r="AH977" s="0" t="n">
        <v>349.948454963058</v>
      </c>
      <c r="AI977" s="0" t="n">
        <v>347.409869783867</v>
      </c>
    </row>
    <row r="978" customFormat="false" ht="12.75" hidden="false" customHeight="false" outlineLevel="0" collapsed="false">
      <c r="A978" s="0" t="n">
        <v>141011045</v>
      </c>
      <c r="B978" s="0" t="n">
        <v>14</v>
      </c>
      <c r="C978" s="0" t="s">
        <v>88</v>
      </c>
      <c r="D978" s="0" t="n">
        <v>1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514.774179605391</v>
      </c>
      <c r="K978" s="0" t="n">
        <v>552.939013341373</v>
      </c>
      <c r="L978" s="0" t="n">
        <v>524.566930163828</v>
      </c>
      <c r="M978" s="0" t="n">
        <v>542.150444821719</v>
      </c>
      <c r="N978" s="0" t="n">
        <v>536.919694165075</v>
      </c>
      <c r="O978" s="0" t="n">
        <v>521.004593540883</v>
      </c>
      <c r="P978" s="0" t="n">
        <v>536.621929264382</v>
      </c>
      <c r="Q978" s="0" t="n">
        <v>505.224948236022</v>
      </c>
      <c r="R978" s="0" t="n">
        <v>503.630947006932</v>
      </c>
      <c r="S978" s="0" t="n">
        <v>505.523273336843</v>
      </c>
      <c r="T978" s="0" t="n">
        <v>468.000532028719</v>
      </c>
      <c r="U978" s="0" t="n">
        <v>472.147236226652</v>
      </c>
      <c r="V978" s="0" t="n">
        <v>504.526801718118</v>
      </c>
      <c r="W978" s="0" t="n">
        <v>457.084016545219</v>
      </c>
      <c r="X978" s="0" t="n">
        <v>471.356677836468</v>
      </c>
      <c r="Y978" s="0" t="n">
        <v>460.155667576216</v>
      </c>
      <c r="Z978" s="0" t="n">
        <v>453.466480442095</v>
      </c>
      <c r="AA978" s="0" t="n">
        <v>454.580967019575</v>
      </c>
      <c r="AB978" s="0" t="n">
        <v>432.599804273671</v>
      </c>
      <c r="AC978" s="0" t="n">
        <v>445.614378912784</v>
      </c>
      <c r="AD978" s="0" t="n">
        <v>430.614760292824</v>
      </c>
      <c r="AE978" s="0" t="n">
        <v>412.349476064966</v>
      </c>
      <c r="AF978" s="0" t="n">
        <v>446.427960250841</v>
      </c>
      <c r="AG978" s="0" t="n">
        <v>409.380753956993</v>
      </c>
      <c r="AH978" s="0" t="n">
        <v>395.302409301875</v>
      </c>
      <c r="AI978" s="0" t="n">
        <v>392.041328935057</v>
      </c>
    </row>
    <row r="979" customFormat="false" ht="12.75" hidden="false" customHeight="false" outlineLevel="0" collapsed="false">
      <c r="A979" s="0" t="n">
        <v>141011046</v>
      </c>
      <c r="B979" s="0" t="n">
        <v>14</v>
      </c>
      <c r="C979" s="0" t="s">
        <v>88</v>
      </c>
      <c r="D979" s="0" t="n">
        <v>1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187.220552526592</v>
      </c>
      <c r="K979" s="0" t="n">
        <v>199.603074309076</v>
      </c>
      <c r="L979" s="0" t="n">
        <v>194.862958178485</v>
      </c>
      <c r="M979" s="0" t="n">
        <v>197.250596155133</v>
      </c>
      <c r="N979" s="0" t="n">
        <v>192.388338558678</v>
      </c>
      <c r="O979" s="0" t="n">
        <v>188.730954824976</v>
      </c>
      <c r="P979" s="0" t="n">
        <v>189.315239523245</v>
      </c>
      <c r="Q979" s="0" t="n">
        <v>180.261141730796</v>
      </c>
      <c r="R979" s="0" t="n">
        <v>175.589392109713</v>
      </c>
      <c r="S979" s="0" t="n">
        <v>183.076257307644</v>
      </c>
      <c r="T979" s="0" t="n">
        <v>167.556090990651</v>
      </c>
      <c r="U979" s="0" t="n">
        <v>168.628602069139</v>
      </c>
      <c r="V979" s="0" t="n">
        <v>180.093171354089</v>
      </c>
      <c r="W979" s="0" t="n">
        <v>160.027702212772</v>
      </c>
      <c r="X979" s="0" t="n">
        <v>156.581935971061</v>
      </c>
      <c r="Y979" s="0" t="n">
        <v>158.780747979068</v>
      </c>
      <c r="Z979" s="0" t="n">
        <v>159.806469704491</v>
      </c>
      <c r="AA979" s="0" t="n">
        <v>156.0033020606</v>
      </c>
      <c r="AB979" s="0" t="n">
        <v>145.936255611053</v>
      </c>
      <c r="AC979" s="0" t="n">
        <v>153.545205425806</v>
      </c>
      <c r="AD979" s="0" t="n">
        <v>150.247785280908</v>
      </c>
      <c r="AE979" s="0" t="n">
        <v>144.511706829378</v>
      </c>
      <c r="AF979" s="0" t="n">
        <v>151.393302704816</v>
      </c>
      <c r="AG979" s="0" t="n">
        <v>142.876506680246</v>
      </c>
      <c r="AH979" s="0" t="n">
        <v>136.390197827359</v>
      </c>
      <c r="AI979" s="0" t="n">
        <v>133.529211314506</v>
      </c>
    </row>
    <row r="980" customFormat="false" ht="12.75" hidden="false" customHeight="false" outlineLevel="0" collapsed="false">
      <c r="A980" s="0" t="n">
        <v>141011048</v>
      </c>
      <c r="B980" s="0" t="n">
        <v>14</v>
      </c>
      <c r="C980" s="0" t="s">
        <v>88</v>
      </c>
      <c r="D980" s="0" t="n">
        <v>1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175.471962537254</v>
      </c>
      <c r="K980" s="0" t="n">
        <v>187.501656133262</v>
      </c>
      <c r="L980" s="0" t="n">
        <v>182.956936497733</v>
      </c>
      <c r="M980" s="0" t="n">
        <v>185.287468806361</v>
      </c>
      <c r="N980" s="0" t="n">
        <v>180.686245154386</v>
      </c>
      <c r="O980" s="0" t="n">
        <v>177.104566700907</v>
      </c>
      <c r="P980" s="0" t="n">
        <v>177.859848880198</v>
      </c>
      <c r="Q980" s="0" t="n">
        <v>169.15748902075</v>
      </c>
      <c r="R980" s="0" t="n">
        <v>164.718877826727</v>
      </c>
      <c r="S980" s="0" t="n">
        <v>171.984127952098</v>
      </c>
      <c r="T980" s="0" t="n">
        <v>157.022779223757</v>
      </c>
      <c r="U980" s="0" t="n">
        <v>158.040908754152</v>
      </c>
      <c r="V980" s="0" t="n">
        <v>169.252292515281</v>
      </c>
      <c r="W980" s="0" t="n">
        <v>149.957792797809</v>
      </c>
      <c r="X980" s="0" t="n">
        <v>146.703960027893</v>
      </c>
      <c r="Y980" s="0" t="n">
        <v>148.759883253805</v>
      </c>
      <c r="Z980" s="0" t="n">
        <v>149.775362930379</v>
      </c>
      <c r="AA980" s="0" t="n">
        <v>146.305953911225</v>
      </c>
      <c r="AB980" s="0" t="n">
        <v>136.72755318581</v>
      </c>
      <c r="AC980" s="0" t="n">
        <v>144.058481107031</v>
      </c>
      <c r="AD980" s="0" t="n">
        <v>141.028670865189</v>
      </c>
      <c r="AE980" s="0" t="n">
        <v>135.531691097687</v>
      </c>
      <c r="AF980" s="0" t="n">
        <v>142.332099289381</v>
      </c>
      <c r="AG980" s="0" t="n">
        <v>134.155518841899</v>
      </c>
      <c r="AH980" s="0" t="n">
        <v>127.942822200453</v>
      </c>
      <c r="AI980" s="0" t="n">
        <v>125.342913083887</v>
      </c>
    </row>
    <row r="981" customFormat="false" ht="12.75" hidden="false" customHeight="false" outlineLevel="0" collapsed="false">
      <c r="A981" s="0" t="n">
        <v>141011049</v>
      </c>
      <c r="B981" s="0" t="n">
        <v>14</v>
      </c>
      <c r="C981" s="0" t="s">
        <v>88</v>
      </c>
      <c r="D981" s="0" t="n">
        <v>1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99.344451599721</v>
      </c>
      <c r="K981" s="0" t="n">
        <v>212.077567374578</v>
      </c>
      <c r="L981" s="0" t="n">
        <v>207.138979609716</v>
      </c>
      <c r="M981" s="0" t="n">
        <v>209.582672950363</v>
      </c>
      <c r="N981" s="0" t="n">
        <v>204.452411446679</v>
      </c>
      <c r="O981" s="0" t="n">
        <v>200.721725620734</v>
      </c>
      <c r="P981" s="0" t="n">
        <v>201.123081038447</v>
      </c>
      <c r="Q981" s="0" t="n">
        <v>191.712762950883</v>
      </c>
      <c r="R981" s="0" t="n">
        <v>186.802345038954</v>
      </c>
      <c r="S981" s="0" t="n">
        <v>194.510114447802</v>
      </c>
      <c r="T981" s="0" t="n">
        <v>178.426509143754</v>
      </c>
      <c r="U981" s="0" t="n">
        <v>179.554711754376</v>
      </c>
      <c r="V981" s="0" t="n">
        <v>191.265811975274</v>
      </c>
      <c r="W981" s="0" t="n">
        <v>170.420214316898</v>
      </c>
      <c r="X981" s="0" t="n">
        <v>166.777191801677</v>
      </c>
      <c r="Y981" s="0" t="n">
        <v>169.123620757068</v>
      </c>
      <c r="Z981" s="0" t="n">
        <v>170.158115070743</v>
      </c>
      <c r="AA981" s="0" t="n">
        <v>166.00741923516</v>
      </c>
      <c r="AB981" s="0" t="n">
        <v>155.440817623038</v>
      </c>
      <c r="AC981" s="0" t="n">
        <v>163.330158952241</v>
      </c>
      <c r="AD981" s="0" t="n">
        <v>159.75465817319</v>
      </c>
      <c r="AE981" s="0" t="n">
        <v>153.775701081189</v>
      </c>
      <c r="AF981" s="0" t="n">
        <v>160.730171684596</v>
      </c>
      <c r="AG981" s="0" t="n">
        <v>151.868236685158</v>
      </c>
      <c r="AH981" s="0" t="n">
        <v>145.103798333968</v>
      </c>
      <c r="AI981" s="0" t="n">
        <v>141.970806366944</v>
      </c>
    </row>
    <row r="982" customFormat="false" ht="12.75" hidden="false" customHeight="false" outlineLevel="0" collapsed="false">
      <c r="A982" s="0" t="n">
        <v>141011050</v>
      </c>
      <c r="B982" s="0" t="n">
        <v>14</v>
      </c>
      <c r="C982" s="0" t="s">
        <v>88</v>
      </c>
      <c r="D982" s="0" t="n">
        <v>1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93.8788180517679</v>
      </c>
      <c r="K982" s="0" t="n">
        <v>101.104890679406</v>
      </c>
      <c r="L982" s="0" t="n">
        <v>99.5947954599736</v>
      </c>
      <c r="M982" s="0" t="n">
        <v>98.9075706335939</v>
      </c>
      <c r="N982" s="0" t="n">
        <v>96.9104333805869</v>
      </c>
      <c r="O982" s="0" t="n">
        <v>97.5658471806065</v>
      </c>
      <c r="P982" s="0" t="n">
        <v>99.1449881923979</v>
      </c>
      <c r="Q982" s="0" t="n">
        <v>96.8619578174619</v>
      </c>
      <c r="R982" s="0" t="n">
        <v>98.375344229718</v>
      </c>
      <c r="S982" s="0" t="n">
        <v>103.200040527999</v>
      </c>
      <c r="T982" s="0" t="n">
        <v>96.1362037970944</v>
      </c>
      <c r="U982" s="0" t="n">
        <v>97.2669221760716</v>
      </c>
      <c r="V982" s="0" t="n">
        <v>101.914908695017</v>
      </c>
      <c r="W982" s="0" t="n">
        <v>93.6550503928261</v>
      </c>
      <c r="X982" s="0" t="n">
        <v>96.0700419675026</v>
      </c>
      <c r="Y982" s="0" t="n">
        <v>96.0775303262697</v>
      </c>
      <c r="Z982" s="0" t="n">
        <v>97.4896361493045</v>
      </c>
      <c r="AA982" s="0" t="n">
        <v>98.0064736230229</v>
      </c>
      <c r="AB982" s="0" t="n">
        <v>94.7810281774908</v>
      </c>
      <c r="AC982" s="0" t="n">
        <v>99.6847834938747</v>
      </c>
      <c r="AD982" s="0" t="n">
        <v>100.978961208855</v>
      </c>
      <c r="AE982" s="0" t="n">
        <v>97.632465879147</v>
      </c>
      <c r="AF982" s="0" t="n">
        <v>104.305300148755</v>
      </c>
      <c r="AG982" s="0" t="n">
        <v>99.5592280012204</v>
      </c>
      <c r="AH982" s="0" t="n">
        <v>95.9100303555907</v>
      </c>
      <c r="AI982" s="0" t="n">
        <v>96.5939674455628</v>
      </c>
    </row>
    <row r="983" customFormat="false" ht="12.75" hidden="false" customHeight="false" outlineLevel="0" collapsed="false">
      <c r="A983" s="0" t="n">
        <v>141011051</v>
      </c>
      <c r="B983" s="0" t="n">
        <v>14</v>
      </c>
      <c r="C983" s="0" t="s">
        <v>88</v>
      </c>
      <c r="D983" s="0" t="n">
        <v>1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88.2079820810463</v>
      </c>
      <c r="K983" s="0" t="n">
        <v>95.2176102049649</v>
      </c>
      <c r="L983" s="0" t="n">
        <v>93.7401317026282</v>
      </c>
      <c r="M983" s="0" t="n">
        <v>93.1378959260888</v>
      </c>
      <c r="N983" s="0" t="n">
        <v>91.2521720251471</v>
      </c>
      <c r="O983" s="0" t="n">
        <v>91.7881062068213</v>
      </c>
      <c r="P983" s="0" t="n">
        <v>93.3718317288332</v>
      </c>
      <c r="Q983" s="0" t="n">
        <v>91.1312070042641</v>
      </c>
      <c r="R983" s="0" t="n">
        <v>92.5415531652658</v>
      </c>
      <c r="S983" s="0" t="n">
        <v>97.1853720595428</v>
      </c>
      <c r="T983" s="0" t="n">
        <v>90.3512767012453</v>
      </c>
      <c r="U983" s="0" t="n">
        <v>91.447267150255</v>
      </c>
      <c r="V983" s="0" t="n">
        <v>96.0636971746103</v>
      </c>
      <c r="W983" s="0" t="n">
        <v>88.0435329725867</v>
      </c>
      <c r="X983" s="0" t="n">
        <v>90.3247148833036</v>
      </c>
      <c r="Y983" s="0" t="n">
        <v>90.3398822146893</v>
      </c>
      <c r="Z983" s="0" t="n">
        <v>91.6975966998478</v>
      </c>
      <c r="AA983" s="0" t="n">
        <v>92.2160345310969</v>
      </c>
      <c r="AB983" s="0" t="n">
        <v>89.1047371894769</v>
      </c>
      <c r="AC983" s="0" t="n">
        <v>93.8408106748315</v>
      </c>
      <c r="AD983" s="0" t="n">
        <v>95.0910992376818</v>
      </c>
      <c r="AE983" s="0" t="n">
        <v>91.8800150959198</v>
      </c>
      <c r="AF983" s="0" t="n">
        <v>98.423381000256</v>
      </c>
      <c r="AG983" s="0" t="n">
        <v>93.8157005889368</v>
      </c>
      <c r="AH983" s="0" t="n">
        <v>90.3177266358409</v>
      </c>
      <c r="AI983" s="0" t="n">
        <v>90.9993340700273</v>
      </c>
    </row>
    <row r="984" customFormat="false" ht="12.75" hidden="false" customHeight="false" outlineLevel="0" collapsed="false">
      <c r="A984" s="0" t="n">
        <v>141011052</v>
      </c>
      <c r="B984" s="0" t="n">
        <v>14</v>
      </c>
      <c r="C984" s="0" t="s">
        <v>88</v>
      </c>
      <c r="D984" s="0" t="n">
        <v>1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99.8185866794409</v>
      </c>
      <c r="K984" s="0" t="n">
        <v>107.26090108636</v>
      </c>
      <c r="L984" s="0" t="n">
        <v>105.719353627354</v>
      </c>
      <c r="M984" s="0" t="n">
        <v>104.941099215792</v>
      </c>
      <c r="N984" s="0" t="n">
        <v>102.82769588517</v>
      </c>
      <c r="O984" s="0" t="n">
        <v>103.611984235749</v>
      </c>
      <c r="P984" s="0" t="n">
        <v>105.181665300778</v>
      </c>
      <c r="Q984" s="0" t="n">
        <v>102.858665428048</v>
      </c>
      <c r="R984" s="0" t="n">
        <v>104.480528062357</v>
      </c>
      <c r="S984" s="0" t="n">
        <v>109.489509834112</v>
      </c>
      <c r="T984" s="0" t="n">
        <v>102.194378074226</v>
      </c>
      <c r="U984" s="0" t="n">
        <v>103.359834995061</v>
      </c>
      <c r="V984" s="0" t="n">
        <v>108.029308115635</v>
      </c>
      <c r="W984" s="0" t="n">
        <v>99.5304429154883</v>
      </c>
      <c r="X984" s="0" t="n">
        <v>102.085004029093</v>
      </c>
      <c r="Y984" s="0" t="n">
        <v>102.084056327385</v>
      </c>
      <c r="Z984" s="0" t="n">
        <v>103.551648879728</v>
      </c>
      <c r="AA984" s="0" t="n">
        <v>104.065252308577</v>
      </c>
      <c r="AB984" s="0" t="n">
        <v>100.724108387229</v>
      </c>
      <c r="AC984" s="0" t="n">
        <v>105.797393209835</v>
      </c>
      <c r="AD984" s="0" t="n">
        <v>107.135956073004</v>
      </c>
      <c r="AE984" s="0" t="n">
        <v>103.650731290951</v>
      </c>
      <c r="AF984" s="0" t="n">
        <v>110.446897480641</v>
      </c>
      <c r="AG984" s="0" t="n">
        <v>105.562395370055</v>
      </c>
      <c r="AH984" s="0" t="n">
        <v>101.757957064783</v>
      </c>
      <c r="AI984" s="0" t="n">
        <v>102.44255668402</v>
      </c>
    </row>
    <row r="985" customFormat="false" ht="12.75" hidden="false" customHeight="false" outlineLevel="0" collapsed="false">
      <c r="A985" s="0" t="n">
        <v>142011019</v>
      </c>
      <c r="B985" s="0" t="n">
        <v>14</v>
      </c>
      <c r="C985" s="0" t="s">
        <v>88</v>
      </c>
      <c r="D985" s="0" t="n">
        <v>1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060</v>
      </c>
      <c r="K985" s="0" t="n">
        <v>1081</v>
      </c>
      <c r="L985" s="0" t="n">
        <v>1060</v>
      </c>
      <c r="M985" s="0" t="n">
        <v>1092</v>
      </c>
      <c r="N985" s="0" t="n">
        <v>1081</v>
      </c>
      <c r="O985" s="0" t="n">
        <v>1110</v>
      </c>
      <c r="P985" s="0" t="n">
        <v>1018</v>
      </c>
      <c r="Q985" s="0" t="n">
        <v>1105</v>
      </c>
      <c r="R985" s="0" t="n">
        <v>1070</v>
      </c>
      <c r="S985" s="0" t="n">
        <v>1023</v>
      </c>
      <c r="T985" s="0" t="n">
        <v>1042</v>
      </c>
      <c r="U985" s="0" t="n">
        <v>1073</v>
      </c>
      <c r="V985" s="0" t="n">
        <v>1067</v>
      </c>
      <c r="W985" s="0" t="n">
        <v>1029</v>
      </c>
      <c r="X985" s="0" t="n">
        <v>1055</v>
      </c>
      <c r="Y985" s="0" t="n">
        <v>995</v>
      </c>
      <c r="Z985" s="0" t="n">
        <v>1063</v>
      </c>
      <c r="AA985" s="0" t="n">
        <v>1014</v>
      </c>
      <c r="AB985" s="0" t="n">
        <v>1054</v>
      </c>
      <c r="AC985" s="0" t="n">
        <v>978</v>
      </c>
      <c r="AD985" s="0" t="n">
        <v>1051</v>
      </c>
      <c r="AE985" s="0" t="n">
        <v>1055</v>
      </c>
      <c r="AF985" s="0" t="n">
        <v>1075</v>
      </c>
      <c r="AG985" s="0" t="n">
        <v>1085</v>
      </c>
      <c r="AH985" s="0" t="n">
        <v>1121</v>
      </c>
      <c r="AI985" s="0" t="n">
        <v>1093</v>
      </c>
    </row>
    <row r="986" customFormat="false" ht="12.75" hidden="false" customHeight="false" outlineLevel="0" collapsed="false">
      <c r="A986" s="0" t="n">
        <v>142011039</v>
      </c>
      <c r="B986" s="0" t="n">
        <v>14</v>
      </c>
      <c r="C986" s="0" t="s">
        <v>88</v>
      </c>
      <c r="D986" s="0" t="n">
        <v>1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273.462290582062</v>
      </c>
      <c r="K986" s="0" t="n">
        <v>277.960627815605</v>
      </c>
      <c r="L986" s="0" t="n">
        <v>272.567846251164</v>
      </c>
      <c r="M986" s="0" t="n">
        <v>281.168652270076</v>
      </c>
      <c r="N986" s="0" t="n">
        <v>277.424901515443</v>
      </c>
      <c r="O986" s="0" t="n">
        <v>283.217452318683</v>
      </c>
      <c r="P986" s="0" t="n">
        <v>257.916098727648</v>
      </c>
      <c r="Q986" s="0" t="n">
        <v>279.137679292279</v>
      </c>
      <c r="R986" s="0" t="n">
        <v>268.907056171417</v>
      </c>
      <c r="S986" s="0" t="n">
        <v>256.059191473705</v>
      </c>
      <c r="T986" s="0" t="n">
        <v>259.473781195372</v>
      </c>
      <c r="U986" s="0" t="n">
        <v>265.44425423276</v>
      </c>
      <c r="V986" s="0" t="n">
        <v>263.0028666573</v>
      </c>
      <c r="W986" s="0" t="n">
        <v>253.67008098214</v>
      </c>
      <c r="X986" s="0" t="n">
        <v>260.737826262107</v>
      </c>
      <c r="Y986" s="0" t="n">
        <v>245.195281407791</v>
      </c>
      <c r="Z986" s="0" t="n">
        <v>260.502183513128</v>
      </c>
      <c r="AA986" s="0" t="n">
        <v>247.030277044212</v>
      </c>
      <c r="AB986" s="0" t="n">
        <v>254.740123986417</v>
      </c>
      <c r="AC986" s="0" t="n">
        <v>234.43174272914</v>
      </c>
      <c r="AD986" s="0" t="n">
        <v>250.02914231202</v>
      </c>
      <c r="AE986" s="0" t="n">
        <v>248.568668567255</v>
      </c>
      <c r="AF986" s="0" t="n">
        <v>250.336498828658</v>
      </c>
      <c r="AG986" s="0" t="n">
        <v>250.341479621973</v>
      </c>
      <c r="AH986" s="0" t="n">
        <v>256.646832437779</v>
      </c>
      <c r="AI986" s="0" t="n">
        <v>247.822202874103</v>
      </c>
    </row>
    <row r="987" customFormat="false" ht="12.75" hidden="false" customHeight="false" outlineLevel="0" collapsed="false">
      <c r="A987" s="0" t="n">
        <v>142011040</v>
      </c>
      <c r="B987" s="0" t="n">
        <v>14</v>
      </c>
      <c r="C987" s="0" t="s">
        <v>88</v>
      </c>
      <c r="D987" s="0" t="n">
        <v>1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257.245606617663</v>
      </c>
      <c r="K987" s="0" t="n">
        <v>261.635652240241</v>
      </c>
      <c r="L987" s="0" t="n">
        <v>256.404204046223</v>
      </c>
      <c r="M987" s="0" t="n">
        <v>264.737396696363</v>
      </c>
      <c r="N987" s="0" t="n">
        <v>261.131389816218</v>
      </c>
      <c r="O987" s="0" t="n">
        <v>266.799207372322</v>
      </c>
      <c r="P987" s="0" t="n">
        <v>242.313857961568</v>
      </c>
      <c r="Q987" s="0" t="n">
        <v>262.91991697137</v>
      </c>
      <c r="R987" s="0" t="n">
        <v>253.034062898488</v>
      </c>
      <c r="S987" s="0" t="n">
        <v>240.606593997664</v>
      </c>
      <c r="T987" s="0" t="n">
        <v>243.956334630234</v>
      </c>
      <c r="U987" s="0" t="n">
        <v>249.797249973788</v>
      </c>
      <c r="V987" s="0" t="n">
        <v>247.456906651655</v>
      </c>
      <c r="W987" s="0" t="n">
        <v>238.405665840711</v>
      </c>
      <c r="X987" s="0" t="n">
        <v>245.239682296953</v>
      </c>
      <c r="Y987" s="0" t="n">
        <v>230.194794623138</v>
      </c>
      <c r="Z987" s="0" t="n">
        <v>245.075533891994</v>
      </c>
      <c r="AA987" s="0" t="n">
        <v>232.057570512925</v>
      </c>
      <c r="AB987" s="0" t="n">
        <v>239.591409326298</v>
      </c>
      <c r="AC987" s="0" t="n">
        <v>219.96760234313</v>
      </c>
      <c r="AD987" s="0" t="n">
        <v>235.139696094721</v>
      </c>
      <c r="AE987" s="0" t="n">
        <v>233.793854088249</v>
      </c>
      <c r="AF987" s="0" t="n">
        <v>235.593569190297</v>
      </c>
      <c r="AG987" s="0" t="n">
        <v>235.66532995185</v>
      </c>
      <c r="AH987" s="0" t="n">
        <v>241.84099126187</v>
      </c>
      <c r="AI987" s="0" t="n">
        <v>233.346212554525</v>
      </c>
    </row>
    <row r="988" customFormat="false" ht="12.75" hidden="false" customHeight="false" outlineLevel="0" collapsed="false">
      <c r="A988" s="0" t="n">
        <v>142011041</v>
      </c>
      <c r="B988" s="0" t="n">
        <v>14</v>
      </c>
      <c r="C988" s="0" t="s">
        <v>88</v>
      </c>
      <c r="D988" s="0" t="n">
        <v>1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290.433388049325</v>
      </c>
      <c r="K988" s="0" t="n">
        <v>295.037455142552</v>
      </c>
      <c r="L988" s="0" t="n">
        <v>289.483434412604</v>
      </c>
      <c r="M988" s="0" t="n">
        <v>298.352737520451</v>
      </c>
      <c r="N988" s="0" t="n">
        <v>294.468815887795</v>
      </c>
      <c r="O988" s="0" t="n">
        <v>300.381654543879</v>
      </c>
      <c r="P988" s="0" t="n">
        <v>274.259374949897</v>
      </c>
      <c r="Q988" s="0" t="n">
        <v>296.093996704</v>
      </c>
      <c r="R988" s="0" t="n">
        <v>285.514927943366</v>
      </c>
      <c r="S988" s="0" t="n">
        <v>272.243874769333</v>
      </c>
      <c r="T988" s="0" t="n">
        <v>275.719479832577</v>
      </c>
      <c r="U988" s="0" t="n">
        <v>281.814635262651</v>
      </c>
      <c r="V988" s="0" t="n">
        <v>279.269601103884</v>
      </c>
      <c r="W988" s="0" t="n">
        <v>269.655500613722</v>
      </c>
      <c r="X988" s="0" t="n">
        <v>276.958706642077</v>
      </c>
      <c r="Y988" s="0" t="n">
        <v>260.916625431608</v>
      </c>
      <c r="Z988" s="0" t="n">
        <v>276.645454444489</v>
      </c>
      <c r="AA988" s="0" t="n">
        <v>262.71555671764</v>
      </c>
      <c r="AB988" s="0" t="n">
        <v>270.595623456201</v>
      </c>
      <c r="AC988" s="0" t="n">
        <v>249.597140323095</v>
      </c>
      <c r="AD988" s="0" t="n">
        <v>265.614292869483</v>
      </c>
      <c r="AE988" s="0" t="n">
        <v>264.032487901949</v>
      </c>
      <c r="AF988" s="0" t="n">
        <v>265.760358614873</v>
      </c>
      <c r="AG988" s="0" t="n">
        <v>265.692265439141</v>
      </c>
      <c r="AH988" s="0" t="n">
        <v>272.121981459489</v>
      </c>
      <c r="AI988" s="0" t="n">
        <v>262.961127544785</v>
      </c>
    </row>
    <row r="989" customFormat="false" ht="12.75" hidden="false" customHeight="false" outlineLevel="0" collapsed="false">
      <c r="A989" s="0" t="n">
        <v>142011042</v>
      </c>
      <c r="B989" s="0" t="n">
        <v>14</v>
      </c>
      <c r="C989" s="0" t="s">
        <v>88</v>
      </c>
      <c r="D989" s="0" t="n">
        <v>1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05.116471956934</v>
      </c>
      <c r="K989" s="0" t="n">
        <v>308.527278831385</v>
      </c>
      <c r="L989" s="0" t="n">
        <v>305.12611196044</v>
      </c>
      <c r="M989" s="0" t="n">
        <v>314.093195572829</v>
      </c>
      <c r="N989" s="0" t="n">
        <v>311.476452454979</v>
      </c>
      <c r="O989" s="0" t="n">
        <v>318.588566735801</v>
      </c>
      <c r="P989" s="0" t="n">
        <v>292.197310700815</v>
      </c>
      <c r="Q989" s="0" t="n">
        <v>315.115258750597</v>
      </c>
      <c r="R989" s="0" t="n">
        <v>304.378045443695</v>
      </c>
      <c r="S989" s="0" t="n">
        <v>289.434018956517</v>
      </c>
      <c r="T989" s="0" t="n">
        <v>294.343768306117</v>
      </c>
      <c r="U989" s="0" t="n">
        <v>300.715698747538</v>
      </c>
      <c r="V989" s="0" t="n">
        <v>298.191583997831</v>
      </c>
      <c r="W989" s="0" t="n">
        <v>288.216655690056</v>
      </c>
      <c r="X989" s="0" t="n">
        <v>292.967999580301</v>
      </c>
      <c r="Y989" s="0" t="n">
        <v>275.283391147564</v>
      </c>
      <c r="Z989" s="0" t="n">
        <v>290.957860935949</v>
      </c>
      <c r="AA989" s="0" t="n">
        <v>276.967204958352</v>
      </c>
      <c r="AB989" s="0" t="n">
        <v>282.913282903103</v>
      </c>
      <c r="AC989" s="0" t="n">
        <v>260.518740779293</v>
      </c>
      <c r="AD989" s="0" t="n">
        <v>277.743878695276</v>
      </c>
      <c r="AE989" s="0" t="n">
        <v>276.366030782053</v>
      </c>
      <c r="AF989" s="0" t="n">
        <v>277.333484820351</v>
      </c>
      <c r="AG989" s="0" t="n">
        <v>273.95056095715</v>
      </c>
      <c r="AH989" s="0" t="n">
        <v>281.66238351311</v>
      </c>
      <c r="AI989" s="0" t="n">
        <v>268.210072273118</v>
      </c>
    </row>
    <row r="990" customFormat="false" ht="12.75" hidden="false" customHeight="false" outlineLevel="0" collapsed="false">
      <c r="A990" s="0" t="n">
        <v>142011044</v>
      </c>
      <c r="B990" s="0" t="n">
        <v>14</v>
      </c>
      <c r="C990" s="0" t="s">
        <v>88</v>
      </c>
      <c r="D990" s="0" t="n">
        <v>1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286.834488208916</v>
      </c>
      <c r="K990" s="0" t="n">
        <v>290.244061579812</v>
      </c>
      <c r="L990" s="0" t="n">
        <v>286.900636334513</v>
      </c>
      <c r="M990" s="0" t="n">
        <v>295.599946027197</v>
      </c>
      <c r="N990" s="0" t="n">
        <v>293.058537296955</v>
      </c>
      <c r="O990" s="0" t="n">
        <v>299.971905391566</v>
      </c>
      <c r="P990" s="0" t="n">
        <v>274.409004823253</v>
      </c>
      <c r="Q990" s="0" t="n">
        <v>296.69848086173</v>
      </c>
      <c r="R990" s="0" t="n">
        <v>286.316654193282</v>
      </c>
      <c r="S990" s="0" t="n">
        <v>271.891477083905</v>
      </c>
      <c r="T990" s="0" t="n">
        <v>276.666691029368</v>
      </c>
      <c r="U990" s="0" t="n">
        <v>282.899397965526</v>
      </c>
      <c r="V990" s="0" t="n">
        <v>280.476673205815</v>
      </c>
      <c r="W990" s="0" t="n">
        <v>270.76641404365</v>
      </c>
      <c r="X990" s="0" t="n">
        <v>275.436333053881</v>
      </c>
      <c r="Y990" s="0" t="n">
        <v>258.322308437127</v>
      </c>
      <c r="Z990" s="0" t="n">
        <v>273.606786064495</v>
      </c>
      <c r="AA990" s="0" t="n">
        <v>260.05808478524</v>
      </c>
      <c r="AB990" s="0" t="n">
        <v>265.950521030819</v>
      </c>
      <c r="AC990" s="0" t="n">
        <v>244.30876384297</v>
      </c>
      <c r="AD990" s="0" t="n">
        <v>261.06561160024</v>
      </c>
      <c r="AE990" s="0" t="n">
        <v>259.817500561092</v>
      </c>
      <c r="AF990" s="0" t="n">
        <v>260.878533332921</v>
      </c>
      <c r="AG990" s="0" t="n">
        <v>257.783055033226</v>
      </c>
      <c r="AH990" s="0" t="n">
        <v>265.30553502378</v>
      </c>
      <c r="AI990" s="0" t="n">
        <v>252.445376997176</v>
      </c>
    </row>
    <row r="991" customFormat="false" ht="12.75" hidden="false" customHeight="false" outlineLevel="0" collapsed="false">
      <c r="A991" s="0" t="n">
        <v>142011045</v>
      </c>
      <c r="B991" s="0" t="n">
        <v>14</v>
      </c>
      <c r="C991" s="0" t="s">
        <v>88</v>
      </c>
      <c r="D991" s="0" t="n">
        <v>1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323.95526800876</v>
      </c>
      <c r="K991" s="0" t="n">
        <v>327.361038621623</v>
      </c>
      <c r="L991" s="0" t="n">
        <v>323.90489154787</v>
      </c>
      <c r="M991" s="0" t="n">
        <v>333.139618029142</v>
      </c>
      <c r="N991" s="0" t="n">
        <v>330.447724894701</v>
      </c>
      <c r="O991" s="0" t="n">
        <v>337.757771388582</v>
      </c>
      <c r="P991" s="0" t="n">
        <v>310.536344311253</v>
      </c>
      <c r="Q991" s="0" t="n">
        <v>334.078741391562</v>
      </c>
      <c r="R991" s="0" t="n">
        <v>322.984046749659</v>
      </c>
      <c r="S991" s="0" t="n">
        <v>307.517214224785</v>
      </c>
      <c r="T991" s="0" t="n">
        <v>312.560510831806</v>
      </c>
      <c r="U991" s="0" t="n">
        <v>319.06835744013</v>
      </c>
      <c r="V991" s="0" t="n">
        <v>316.441298855563</v>
      </c>
      <c r="W991" s="0" t="n">
        <v>306.204118016605</v>
      </c>
      <c r="X991" s="0" t="n">
        <v>311.032922672078</v>
      </c>
      <c r="Y991" s="0" t="n">
        <v>292.776137809202</v>
      </c>
      <c r="Z991" s="0" t="n">
        <v>308.83481487904</v>
      </c>
      <c r="AA991" s="0" t="n">
        <v>294.401370396386</v>
      </c>
      <c r="AB991" s="0" t="n">
        <v>300.393027456956</v>
      </c>
      <c r="AC991" s="0" t="n">
        <v>277.242020474873</v>
      </c>
      <c r="AD991" s="0" t="n">
        <v>294.931258845453</v>
      </c>
      <c r="AE991" s="0" t="n">
        <v>293.41823867713</v>
      </c>
      <c r="AF991" s="0" t="n">
        <v>294.284555716365</v>
      </c>
      <c r="AG991" s="0" t="n">
        <v>290.602839196323</v>
      </c>
      <c r="AH991" s="0" t="n">
        <v>298.501603529544</v>
      </c>
      <c r="AI991" s="0" t="n">
        <v>284.445491393999</v>
      </c>
    </row>
    <row r="992" customFormat="false" ht="12.75" hidden="false" customHeight="false" outlineLevel="0" collapsed="false">
      <c r="A992" s="0" t="n">
        <v>142011046</v>
      </c>
      <c r="B992" s="0" t="n">
        <v>14</v>
      </c>
      <c r="C992" s="0" t="s">
        <v>88</v>
      </c>
      <c r="D992" s="0" t="n">
        <v>1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32.607081333803</v>
      </c>
      <c r="K992" s="0" t="n">
        <v>136.519923894914</v>
      </c>
      <c r="L992" s="0" t="n">
        <v>133.389358628022</v>
      </c>
      <c r="M992" s="0" t="n">
        <v>134.597465425879</v>
      </c>
      <c r="N992" s="0" t="n">
        <v>130.970459987843</v>
      </c>
      <c r="O992" s="0" t="n">
        <v>138.008188857029</v>
      </c>
      <c r="P992" s="0" t="n">
        <v>123.388007363701</v>
      </c>
      <c r="Q992" s="0" t="n">
        <v>132.729636671963</v>
      </c>
      <c r="R992" s="0" t="n">
        <v>130.74549878553</v>
      </c>
      <c r="S992" s="0" t="n">
        <v>120.507990471907</v>
      </c>
      <c r="T992" s="0" t="n">
        <v>124.429094628611</v>
      </c>
      <c r="U992" s="0" t="n">
        <v>125.647577875209</v>
      </c>
      <c r="V992" s="0" t="n">
        <v>124.038872576815</v>
      </c>
      <c r="W992" s="0" t="n">
        <v>118.61573887382</v>
      </c>
      <c r="X992" s="0" t="n">
        <v>117.749994113087</v>
      </c>
      <c r="Y992" s="0" t="n">
        <v>110.871308069532</v>
      </c>
      <c r="Z992" s="0" t="n">
        <v>118.063005691819</v>
      </c>
      <c r="AA992" s="0" t="n">
        <v>109.930154147401</v>
      </c>
      <c r="AB992" s="0" t="n">
        <v>114.351516301494</v>
      </c>
      <c r="AC992" s="0" t="n">
        <v>101.974377507585</v>
      </c>
      <c r="AD992" s="0" t="n">
        <v>112.81277921484</v>
      </c>
      <c r="AE992" s="0" t="n">
        <v>106.766463218652</v>
      </c>
      <c r="AF992" s="0" t="n">
        <v>112.858079902147</v>
      </c>
      <c r="AG992" s="0" t="n">
        <v>106.665018033454</v>
      </c>
      <c r="AH992" s="0" t="n">
        <v>109.732024075818</v>
      </c>
      <c r="AI992" s="0" t="n">
        <v>102.565730426729</v>
      </c>
    </row>
    <row r="993" customFormat="false" ht="12.75" hidden="false" customHeight="false" outlineLevel="0" collapsed="false">
      <c r="A993" s="0" t="n">
        <v>142011048</v>
      </c>
      <c r="B993" s="0" t="n">
        <v>14</v>
      </c>
      <c r="C993" s="0" t="s">
        <v>88</v>
      </c>
      <c r="D993" s="0" t="n">
        <v>1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123.639897869758</v>
      </c>
      <c r="K993" s="0" t="n">
        <v>127.281296530408</v>
      </c>
      <c r="L993" s="0" t="n">
        <v>124.311013828093</v>
      </c>
      <c r="M993" s="0" t="n">
        <v>125.564254803419</v>
      </c>
      <c r="N993" s="0" t="n">
        <v>122.150834828138</v>
      </c>
      <c r="O993" s="0" t="n">
        <v>128.850298814419</v>
      </c>
      <c r="P993" s="0" t="n">
        <v>114.869092033667</v>
      </c>
      <c r="Q993" s="0" t="n">
        <v>123.761959135939</v>
      </c>
      <c r="R993" s="0" t="n">
        <v>121.915817359014</v>
      </c>
      <c r="S993" s="0" t="n">
        <v>112.181012862237</v>
      </c>
      <c r="T993" s="0" t="n">
        <v>115.931843900847</v>
      </c>
      <c r="U993" s="0" t="n">
        <v>117.223895803736</v>
      </c>
      <c r="V993" s="0" t="n">
        <v>115.65897987576</v>
      </c>
      <c r="W993" s="0" t="n">
        <v>110.433968681523</v>
      </c>
      <c r="X993" s="0" t="n">
        <v>109.714126606006</v>
      </c>
      <c r="Y993" s="0" t="n">
        <v>103.071531955847</v>
      </c>
      <c r="Z993" s="0" t="n">
        <v>110.087233583838</v>
      </c>
      <c r="AA993" s="0" t="n">
        <v>102.279758170009</v>
      </c>
      <c r="AB993" s="0" t="n">
        <v>106.520526428878</v>
      </c>
      <c r="AC993" s="0" t="n">
        <v>94.7682788993748</v>
      </c>
      <c r="AD993" s="0" t="n">
        <v>105.098748582511</v>
      </c>
      <c r="AE993" s="0" t="n">
        <v>99.5854035951974</v>
      </c>
      <c r="AF993" s="0" t="n">
        <v>105.27887191817</v>
      </c>
      <c r="AG993" s="0" t="n">
        <v>99.5466172613348</v>
      </c>
      <c r="AH993" s="0" t="n">
        <v>102.533468584254</v>
      </c>
      <c r="AI993" s="0" t="n">
        <v>95.6946805475699</v>
      </c>
    </row>
    <row r="994" customFormat="false" ht="12.75" hidden="false" customHeight="false" outlineLevel="0" collapsed="false">
      <c r="A994" s="0" t="n">
        <v>142011049</v>
      </c>
      <c r="B994" s="0" t="n">
        <v>14</v>
      </c>
      <c r="C994" s="0" t="s">
        <v>88</v>
      </c>
      <c r="D994" s="0" t="n">
        <v>1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141.883737495806</v>
      </c>
      <c r="K994" s="0" t="n">
        <v>146.07763661453</v>
      </c>
      <c r="L994" s="0" t="n">
        <v>142.783108097907</v>
      </c>
      <c r="M994" s="0" t="n">
        <v>143.939996345247</v>
      </c>
      <c r="N994" s="0" t="n">
        <v>140.093152995533</v>
      </c>
      <c r="O994" s="0" t="n">
        <v>147.476017381801</v>
      </c>
      <c r="P994" s="0" t="n">
        <v>132.207319625632</v>
      </c>
      <c r="Q994" s="0" t="n">
        <v>142.006525734286</v>
      </c>
      <c r="R994" s="0" t="n">
        <v>139.879493093599</v>
      </c>
      <c r="S994" s="0" t="n">
        <v>129.128849622471</v>
      </c>
      <c r="T994" s="0" t="n">
        <v>133.222599373315</v>
      </c>
      <c r="U994" s="0" t="n">
        <v>134.35939481016</v>
      </c>
      <c r="V994" s="0" t="n">
        <v>132.707688587374</v>
      </c>
      <c r="W994" s="0" t="n">
        <v>127.085738602084</v>
      </c>
      <c r="X994" s="0" t="n">
        <v>126.065840279828</v>
      </c>
      <c r="Y994" s="0" t="n">
        <v>118.951527118755</v>
      </c>
      <c r="Z994" s="0" t="n">
        <v>126.313754194014</v>
      </c>
      <c r="AA994" s="0" t="n">
        <v>117.852555996335</v>
      </c>
      <c r="AB994" s="0" t="n">
        <v>122.456326355977</v>
      </c>
      <c r="AC994" s="0" t="n">
        <v>109.44077999754</v>
      </c>
      <c r="AD994" s="0" t="n">
        <v>120.796121108451</v>
      </c>
      <c r="AE994" s="0" t="n">
        <v>114.193978245573</v>
      </c>
      <c r="AF994" s="0" t="n">
        <v>120.696996942527</v>
      </c>
      <c r="AG994" s="0" t="n">
        <v>114.02575585033</v>
      </c>
      <c r="AH994" s="0" t="n">
        <v>117.171335392906</v>
      </c>
      <c r="AI994" s="0" t="n">
        <v>109.671624206902</v>
      </c>
    </row>
    <row r="995" customFormat="false" ht="12.75" hidden="false" customHeight="false" outlineLevel="0" collapsed="false">
      <c r="A995" s="0" t="n">
        <v>142011050</v>
      </c>
      <c r="B995" s="0" t="n">
        <v>14</v>
      </c>
      <c r="C995" s="0" t="s">
        <v>88</v>
      </c>
      <c r="D995" s="0" t="n">
        <v>1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98.2155669775289</v>
      </c>
      <c r="K995" s="0" t="n">
        <v>99.8856430449023</v>
      </c>
      <c r="L995" s="0" t="n">
        <v>99.3894906571049</v>
      </c>
      <c r="M995" s="0" t="n">
        <v>102.265897871066</v>
      </c>
      <c r="N995" s="0" t="n">
        <v>98.8715376995013</v>
      </c>
      <c r="O995" s="0" t="n">
        <v>102.065265616346</v>
      </c>
      <c r="P995" s="0" t="n">
        <v>94.2221232957199</v>
      </c>
      <c r="Q995" s="0" t="n">
        <v>102.594316704517</v>
      </c>
      <c r="R995" s="0" t="n">
        <v>100.869266978486</v>
      </c>
      <c r="S995" s="0" t="n">
        <v>96.7578379190851</v>
      </c>
      <c r="T995" s="0" t="n">
        <v>98.4588513989669</v>
      </c>
      <c r="U995" s="0" t="n">
        <v>99.1609493819183</v>
      </c>
      <c r="V995" s="0" t="n">
        <v>99.5040247172017</v>
      </c>
      <c r="W995" s="0" t="n">
        <v>98.0714791405365</v>
      </c>
      <c r="X995" s="0" t="n">
        <v>98.0971282665342</v>
      </c>
      <c r="Y995" s="0" t="n">
        <v>94.0600910596344</v>
      </c>
      <c r="Z995" s="0" t="n">
        <v>99.5390985384222</v>
      </c>
      <c r="AA995" s="0" t="n">
        <v>96.5828633772382</v>
      </c>
      <c r="AB995" s="0" t="n">
        <v>98.6153490858808</v>
      </c>
      <c r="AC995" s="0" t="n">
        <v>90.9049552686929</v>
      </c>
      <c r="AD995" s="0" t="n">
        <v>98.9565042405328</v>
      </c>
      <c r="AE995" s="0" t="n">
        <v>98.5036625734823</v>
      </c>
      <c r="AF995" s="0" t="n">
        <v>101.24247905742</v>
      </c>
      <c r="AG995" s="0" t="n">
        <v>96.3810639946072</v>
      </c>
      <c r="AH995" s="0" t="n">
        <v>101.180503213562</v>
      </c>
      <c r="AI995" s="0" t="n">
        <v>99.2171759270946</v>
      </c>
    </row>
    <row r="996" customFormat="false" ht="12.75" hidden="false" customHeight="false" outlineLevel="0" collapsed="false">
      <c r="A996" s="0" t="n">
        <v>142011051</v>
      </c>
      <c r="B996" s="0" t="n">
        <v>14</v>
      </c>
      <c r="C996" s="0" t="s">
        <v>88</v>
      </c>
      <c r="D996" s="0" t="n">
        <v>1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92.391250920391</v>
      </c>
      <c r="K996" s="0" t="n">
        <v>94.0192342090461</v>
      </c>
      <c r="L996" s="0" t="n">
        <v>93.4955593368553</v>
      </c>
      <c r="M996" s="0" t="n">
        <v>96.2895662607384</v>
      </c>
      <c r="N996" s="0" t="n">
        <v>93.0646885398648</v>
      </c>
      <c r="O996" s="0" t="n">
        <v>96.1484955949881</v>
      </c>
      <c r="P996" s="0" t="n">
        <v>88.5222997468866</v>
      </c>
      <c r="Q996" s="0" t="n">
        <v>96.6336372003802</v>
      </c>
      <c r="R996" s="0" t="n">
        <v>94.9151755574932</v>
      </c>
      <c r="S996" s="0" t="n">
        <v>90.9187195753519</v>
      </c>
      <c r="T996" s="0" t="n">
        <v>92.5706650920122</v>
      </c>
      <c r="U996" s="0" t="n">
        <v>93.3157605237636</v>
      </c>
      <c r="V996" s="0" t="n">
        <v>93.6223945725769</v>
      </c>
      <c r="W996" s="0" t="n">
        <v>92.1700982392528</v>
      </c>
      <c r="X996" s="0" t="n">
        <v>92.2662772609935</v>
      </c>
      <c r="Y996" s="0" t="n">
        <v>88.305709715906</v>
      </c>
      <c r="Z996" s="0" t="n">
        <v>93.6445038135439</v>
      </c>
      <c r="AA996" s="0" t="n">
        <v>90.7288972699178</v>
      </c>
      <c r="AB996" s="0" t="n">
        <v>92.750957717014</v>
      </c>
      <c r="AC996" s="0" t="n">
        <v>85.2962351376929</v>
      </c>
      <c r="AD996" s="0" t="n">
        <v>93.0635609855316</v>
      </c>
      <c r="AE996" s="0" t="n">
        <v>92.6486473440305</v>
      </c>
      <c r="AF996" s="0" t="n">
        <v>95.2800614629389</v>
      </c>
      <c r="AG996" s="0" t="n">
        <v>90.730770153225</v>
      </c>
      <c r="AH996" s="0" t="n">
        <v>95.3434451581433</v>
      </c>
      <c r="AI996" s="0" t="n">
        <v>93.4216222535357</v>
      </c>
    </row>
    <row r="997" customFormat="false" ht="12.75" hidden="false" customHeight="false" outlineLevel="0" collapsed="false">
      <c r="A997" s="0" t="n">
        <v>142011052</v>
      </c>
      <c r="B997" s="0" t="n">
        <v>14</v>
      </c>
      <c r="C997" s="0" t="s">
        <v>88</v>
      </c>
      <c r="D997" s="0" t="n">
        <v>1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04.310835017705</v>
      </c>
      <c r="K997" s="0" t="n">
        <v>106.022231136977</v>
      </c>
      <c r="L997" s="0" t="n">
        <v>105.557612519805</v>
      </c>
      <c r="M997" s="0" t="n">
        <v>108.516046644886</v>
      </c>
      <c r="N997" s="0" t="n">
        <v>104.945823076221</v>
      </c>
      <c r="O997" s="0" t="n">
        <v>108.25086203657</v>
      </c>
      <c r="P997" s="0" t="n">
        <v>100.19266253257</v>
      </c>
      <c r="Q997" s="0" t="n">
        <v>108.82644488976</v>
      </c>
      <c r="R997" s="0" t="n">
        <v>107.099017419253</v>
      </c>
      <c r="S997" s="0" t="n">
        <v>102.873591679289</v>
      </c>
      <c r="T997" s="0" t="n">
        <v>104.623377235157</v>
      </c>
      <c r="U997" s="0" t="n">
        <v>105.27636720989</v>
      </c>
      <c r="V997" s="0" t="n">
        <v>105.658351348744</v>
      </c>
      <c r="W997" s="0" t="n">
        <v>104.251607841098</v>
      </c>
      <c r="X997" s="0" t="n">
        <v>104.199893661343</v>
      </c>
      <c r="Y997" s="0" t="n">
        <v>100.091002592556</v>
      </c>
      <c r="Z997" s="0" t="n">
        <v>105.707517606158</v>
      </c>
      <c r="AA997" s="0" t="n">
        <v>102.715428348055</v>
      </c>
      <c r="AB997" s="0" t="n">
        <v>104.753351967701</v>
      </c>
      <c r="AC997" s="0" t="n">
        <v>96.7855999879672</v>
      </c>
      <c r="AD997" s="0" t="n">
        <v>105.124793276634</v>
      </c>
      <c r="AE997" s="0" t="n">
        <v>104.631719060335</v>
      </c>
      <c r="AF997" s="0" t="n">
        <v>107.480282209166</v>
      </c>
      <c r="AG997" s="0" t="n">
        <v>102.291091659404</v>
      </c>
      <c r="AH997" s="0" t="n">
        <v>107.281429340133</v>
      </c>
      <c r="AI997" s="0" t="n">
        <v>105.278139533173</v>
      </c>
    </row>
    <row r="998" customFormat="false" ht="12.75" hidden="false" customHeight="false" outlineLevel="0" collapsed="false">
      <c r="A998" s="0" t="n">
        <v>150011019</v>
      </c>
      <c r="B998" s="0" t="n">
        <v>15</v>
      </c>
      <c r="C998" s="0" t="s">
        <v>90</v>
      </c>
      <c r="D998" s="0" t="n">
        <v>1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49</v>
      </c>
      <c r="K998" s="0" t="n">
        <v>45</v>
      </c>
      <c r="L998" s="0" t="n">
        <v>42</v>
      </c>
      <c r="M998" s="0" t="n">
        <v>42</v>
      </c>
      <c r="N998" s="0" t="n">
        <v>53</v>
      </c>
      <c r="O998" s="0" t="n">
        <v>51</v>
      </c>
      <c r="P998" s="0" t="n">
        <v>52</v>
      </c>
      <c r="Q998" s="0" t="n">
        <v>45</v>
      </c>
      <c r="R998" s="0" t="n">
        <v>60</v>
      </c>
      <c r="S998" s="0" t="n">
        <v>51</v>
      </c>
      <c r="T998" s="0" t="n">
        <v>45</v>
      </c>
      <c r="U998" s="0" t="n">
        <v>38</v>
      </c>
      <c r="V998" s="0" t="n">
        <v>50</v>
      </c>
      <c r="W998" s="0" t="n">
        <v>45</v>
      </c>
      <c r="X998" s="0" t="n">
        <v>45</v>
      </c>
      <c r="Y998" s="0" t="n">
        <v>51</v>
      </c>
      <c r="Z998" s="0" t="n">
        <v>59</v>
      </c>
      <c r="AA998" s="0" t="n">
        <v>73</v>
      </c>
      <c r="AB998" s="0" t="n">
        <v>73</v>
      </c>
      <c r="AC998" s="0" t="n">
        <v>63</v>
      </c>
      <c r="AD998" s="0" t="n">
        <v>50</v>
      </c>
      <c r="AE998" s="0" t="n">
        <v>54</v>
      </c>
      <c r="AF998" s="0" t="n">
        <v>58</v>
      </c>
      <c r="AG998" s="0" t="n">
        <v>49</v>
      </c>
      <c r="AH998" s="0" t="n">
        <v>64</v>
      </c>
      <c r="AI998" s="0" t="n">
        <v>60</v>
      </c>
    </row>
    <row r="999" customFormat="false" ht="12.75" hidden="false" customHeight="false" outlineLevel="0" collapsed="false">
      <c r="A999" s="0" t="n">
        <v>150011039</v>
      </c>
      <c r="B999" s="0" t="n">
        <v>15</v>
      </c>
      <c r="C999" s="0" t="s">
        <v>90</v>
      </c>
      <c r="D999" s="0" t="n">
        <v>1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254.281266216918</v>
      </c>
      <c r="K999" s="0" t="n">
        <v>232.438016528926</v>
      </c>
      <c r="L999" s="0" t="n">
        <v>215.16393442623</v>
      </c>
      <c r="M999" s="0" t="n">
        <v>213.523131672598</v>
      </c>
      <c r="N999" s="0" t="n">
        <v>268.899036022324</v>
      </c>
      <c r="O999" s="0" t="n">
        <v>258.227848101266</v>
      </c>
      <c r="P999" s="0" t="n">
        <v>262.493690055528</v>
      </c>
      <c r="Q999" s="0" t="n">
        <v>228.079067410036</v>
      </c>
      <c r="R999" s="0" t="n">
        <v>303.490136570561</v>
      </c>
      <c r="S999" s="0" t="n">
        <v>260.336906584992</v>
      </c>
      <c r="T999" s="0" t="n">
        <v>231.719876416066</v>
      </c>
      <c r="U999" s="0" t="n">
        <v>196.993260756869</v>
      </c>
      <c r="V999" s="0" t="n">
        <v>260.145681581686</v>
      </c>
      <c r="W999" s="0" t="n">
        <v>232.678386763185</v>
      </c>
      <c r="X999" s="0" t="n">
        <v>230.296827021494</v>
      </c>
      <c r="Y999" s="0" t="n">
        <v>257.186081694402</v>
      </c>
      <c r="Z999" s="0" t="n">
        <v>293.971101145989</v>
      </c>
      <c r="AA999" s="0" t="n">
        <v>358.89872173058</v>
      </c>
      <c r="AB999" s="0" t="n">
        <v>354.713313896987</v>
      </c>
      <c r="AC999" s="0" t="n">
        <v>303.760848601736</v>
      </c>
      <c r="AD999" s="0" t="n">
        <v>238.777459407832</v>
      </c>
      <c r="AE999" s="0" t="n">
        <v>254.476908576814</v>
      </c>
      <c r="AF999" s="0" t="n">
        <v>270.77497665733</v>
      </c>
      <c r="AG999" s="0" t="n">
        <v>227.589410125406</v>
      </c>
      <c r="AH999" s="0" t="n">
        <v>296.708391284191</v>
      </c>
      <c r="AI999" s="0" t="n">
        <v>277.906438165818</v>
      </c>
    </row>
    <row r="1000" customFormat="false" ht="12.75" hidden="false" customHeight="false" outlineLevel="0" collapsed="false">
      <c r="A1000" s="0" t="n">
        <v>150011040</v>
      </c>
      <c r="B1000" s="0" t="n">
        <v>15</v>
      </c>
      <c r="C1000" s="0" t="s">
        <v>90</v>
      </c>
      <c r="D1000" s="0" t="n">
        <v>1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188.118680585517</v>
      </c>
      <c r="K1000" s="0" t="n">
        <v>169.541884236748</v>
      </c>
      <c r="L1000" s="0" t="n">
        <v>155.071238383595</v>
      </c>
      <c r="M1000" s="0" t="n">
        <v>153.888692081737</v>
      </c>
      <c r="N1000" s="0" t="n">
        <v>201.423830199683</v>
      </c>
      <c r="O1000" s="0" t="n">
        <v>192.267594117928</v>
      </c>
      <c r="P1000" s="0" t="n">
        <v>196.04284301091</v>
      </c>
      <c r="Q1000" s="0" t="n">
        <v>166.362436838492</v>
      </c>
      <c r="R1000" s="0" t="n">
        <v>231.594946636354</v>
      </c>
      <c r="S1000" s="0" t="n">
        <v>193.83792668857</v>
      </c>
      <c r="T1000" s="0" t="n">
        <v>169.018067910579</v>
      </c>
      <c r="U1000" s="0" t="n">
        <v>139.404155755294</v>
      </c>
      <c r="V1000" s="0" t="n">
        <v>193.085139112705</v>
      </c>
      <c r="W1000" s="0" t="n">
        <v>169.717211935028</v>
      </c>
      <c r="X1000" s="0" t="n">
        <v>167.980085917269</v>
      </c>
      <c r="Y1000" s="0" t="n">
        <v>191.491930601567</v>
      </c>
      <c r="Z1000" s="0" t="n">
        <v>223.784422664142</v>
      </c>
      <c r="AA1000" s="0" t="n">
        <v>281.319306403634</v>
      </c>
      <c r="AB1000" s="0" t="n">
        <v>278.038614783766</v>
      </c>
      <c r="AC1000" s="0" t="n">
        <v>233.418176448829</v>
      </c>
      <c r="AD1000" s="0" t="n">
        <v>177.225232748146</v>
      </c>
      <c r="AE1000" s="0" t="n">
        <v>191.170885827261</v>
      </c>
      <c r="AF1000" s="0" t="n">
        <v>205.610792158029</v>
      </c>
      <c r="AG1000" s="0" t="n">
        <v>168.371898508263</v>
      </c>
      <c r="AH1000" s="0" t="n">
        <v>228.501615884262</v>
      </c>
      <c r="AI1000" s="0" t="n">
        <v>212.071889532224</v>
      </c>
    </row>
    <row r="1001" customFormat="false" ht="12.75" hidden="false" customHeight="false" outlineLevel="0" collapsed="false">
      <c r="A1001" s="0" t="n">
        <v>150011041</v>
      </c>
      <c r="B1001" s="0" t="n">
        <v>15</v>
      </c>
      <c r="C1001" s="0" t="s">
        <v>90</v>
      </c>
      <c r="D1001" s="0" t="n">
        <v>1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336.173319112186</v>
      </c>
      <c r="K1001" s="0" t="n">
        <v>311.020353806606</v>
      </c>
      <c r="L1001" s="0" t="n">
        <v>290.839133086531</v>
      </c>
      <c r="M1001" s="0" t="n">
        <v>288.621244425474</v>
      </c>
      <c r="N1001" s="0" t="n">
        <v>351.726559762579</v>
      </c>
      <c r="O1001" s="0" t="n">
        <v>339.521931020779</v>
      </c>
      <c r="P1001" s="0" t="n">
        <v>344.225551443073</v>
      </c>
      <c r="Q1001" s="0" t="n">
        <v>305.187736933395</v>
      </c>
      <c r="R1001" s="0" t="n">
        <v>390.65196462642</v>
      </c>
      <c r="S1001" s="0" t="n">
        <v>342.294953428299</v>
      </c>
      <c r="T1001" s="0" t="n">
        <v>310.05942583398</v>
      </c>
      <c r="U1001" s="0" t="n">
        <v>270.388641364746</v>
      </c>
      <c r="V1001" s="0" t="n">
        <v>342.96964965836</v>
      </c>
      <c r="W1001" s="0" t="n">
        <v>311.341988091825</v>
      </c>
      <c r="X1001" s="0" t="n">
        <v>308.155273781775</v>
      </c>
      <c r="Y1001" s="0" t="n">
        <v>338.152200588017</v>
      </c>
      <c r="Z1001" s="0" t="n">
        <v>379.201302254987</v>
      </c>
      <c r="AA1001" s="0" t="n">
        <v>451.261259503351</v>
      </c>
      <c r="AB1001" s="0" t="n">
        <v>445.998737526635</v>
      </c>
      <c r="AC1001" s="0" t="n">
        <v>388.642079493205</v>
      </c>
      <c r="AD1001" s="0" t="n">
        <v>314.79831262816</v>
      </c>
      <c r="AE1001" s="0" t="n">
        <v>332.037164909099</v>
      </c>
      <c r="AF1001" s="0" t="n">
        <v>350.039447921076</v>
      </c>
      <c r="AG1001" s="0" t="n">
        <v>300.885269823122</v>
      </c>
      <c r="AH1001" s="0" t="n">
        <v>378.889991696269</v>
      </c>
      <c r="AI1001" s="0" t="n">
        <v>357.720673490705</v>
      </c>
    </row>
    <row r="1002" customFormat="false" ht="12.75" hidden="false" customHeight="false" outlineLevel="0" collapsed="false">
      <c r="A1002" s="0" t="n">
        <v>150011042</v>
      </c>
      <c r="B1002" s="0" t="n">
        <v>15</v>
      </c>
      <c r="C1002" s="0" t="s">
        <v>90</v>
      </c>
      <c r="D1002" s="0" t="n">
        <v>1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324.289714203974</v>
      </c>
      <c r="K1002" s="0" t="n">
        <v>282.916108385892</v>
      </c>
      <c r="L1002" s="0" t="n">
        <v>270.378337346421</v>
      </c>
      <c r="M1002" s="0" t="n">
        <v>248.143128318225</v>
      </c>
      <c r="N1002" s="0" t="n">
        <v>341.779410856201</v>
      </c>
      <c r="O1002" s="0" t="n">
        <v>318.215822636406</v>
      </c>
      <c r="P1002" s="0" t="n">
        <v>348.68746079037</v>
      </c>
      <c r="Q1002" s="0" t="n">
        <v>293.542272422371</v>
      </c>
      <c r="R1002" s="0" t="n">
        <v>384.43747328586</v>
      </c>
      <c r="S1002" s="0" t="n">
        <v>333.03147259976</v>
      </c>
      <c r="T1002" s="0" t="n">
        <v>270.54988670254</v>
      </c>
      <c r="U1002" s="0" t="n">
        <v>232.274542138798</v>
      </c>
      <c r="V1002" s="0" t="n">
        <v>303.212822471165</v>
      </c>
      <c r="W1002" s="0" t="n">
        <v>259.752572932079</v>
      </c>
      <c r="X1002" s="0" t="n">
        <v>268.702315566473</v>
      </c>
      <c r="Y1002" s="0" t="n">
        <v>290.064898737758</v>
      </c>
      <c r="Z1002" s="0" t="n">
        <v>359.342360155152</v>
      </c>
      <c r="AA1002" s="0" t="n">
        <v>399.540705558694</v>
      </c>
      <c r="AB1002" s="0" t="n">
        <v>389.208116884283</v>
      </c>
      <c r="AC1002" s="0" t="n">
        <v>333.505565292571</v>
      </c>
      <c r="AD1002" s="0" t="n">
        <v>259.308567585016</v>
      </c>
      <c r="AE1002" s="0" t="n">
        <v>258.356640919971</v>
      </c>
      <c r="AF1002" s="0" t="n">
        <v>272.229821684765</v>
      </c>
      <c r="AG1002" s="0" t="n">
        <v>224.016038650758</v>
      </c>
      <c r="AH1002" s="0" t="n">
        <v>289.829037336448</v>
      </c>
      <c r="AI1002" s="0" t="n">
        <v>257.018955441689</v>
      </c>
    </row>
    <row r="1003" customFormat="false" ht="12.75" hidden="false" customHeight="false" outlineLevel="0" collapsed="false">
      <c r="A1003" s="0" t="n">
        <v>150011044</v>
      </c>
      <c r="B1003" s="0" t="n">
        <v>15</v>
      </c>
      <c r="C1003" s="0" t="s">
        <v>90</v>
      </c>
      <c r="D1003" s="0" t="n">
        <v>1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n">
        <v>237.858911624589</v>
      </c>
      <c r="K1003" s="0" t="n">
        <v>205.203279478777</v>
      </c>
      <c r="L1003" s="0" t="n">
        <v>184.072297041622</v>
      </c>
      <c r="M1003" s="0" t="n">
        <v>177.439074354902</v>
      </c>
      <c r="N1003" s="0" t="n">
        <v>250.746012755617</v>
      </c>
      <c r="O1003" s="0" t="n">
        <v>235.151427116902</v>
      </c>
      <c r="P1003" s="0" t="n">
        <v>255.436903594394</v>
      </c>
      <c r="Q1003" s="0" t="n">
        <v>209.702647486247</v>
      </c>
      <c r="R1003" s="0" t="n">
        <v>289.324919251454</v>
      </c>
      <c r="S1003" s="0" t="n">
        <v>244.535981828181</v>
      </c>
      <c r="T1003" s="0" t="n">
        <v>195.373524225267</v>
      </c>
      <c r="U1003" s="0" t="n">
        <v>160.562931870531</v>
      </c>
      <c r="V1003" s="0" t="n">
        <v>222.372279443781</v>
      </c>
      <c r="W1003" s="0" t="n">
        <v>186.03638379058</v>
      </c>
      <c r="X1003" s="0" t="n">
        <v>192.148501206586</v>
      </c>
      <c r="Y1003" s="0" t="n">
        <v>213.784760741154</v>
      </c>
      <c r="Z1003" s="0" t="n">
        <v>265.834115603812</v>
      </c>
      <c r="AA1003" s="0" t="n">
        <v>307.342957837258</v>
      </c>
      <c r="AB1003" s="0" t="n">
        <v>298.486715880072</v>
      </c>
      <c r="AC1003" s="0" t="n">
        <v>247.613059830977</v>
      </c>
      <c r="AD1003" s="0" t="n">
        <v>188.445148555194</v>
      </c>
      <c r="AE1003" s="0" t="n">
        <v>191.613368165415</v>
      </c>
      <c r="AF1003" s="0" t="n">
        <v>205.332219687012</v>
      </c>
      <c r="AG1003" s="0" t="n">
        <v>164.706650270244</v>
      </c>
      <c r="AH1003" s="0" t="n">
        <v>221.523218087664</v>
      </c>
      <c r="AI1003" s="0" t="n">
        <v>195.581536609302</v>
      </c>
    </row>
    <row r="1004" customFormat="false" ht="12.75" hidden="false" customHeight="false" outlineLevel="0" collapsed="false">
      <c r="A1004" s="0" t="n">
        <v>150011045</v>
      </c>
      <c r="B1004" s="0" t="n">
        <v>15</v>
      </c>
      <c r="C1004" s="0" t="s">
        <v>90</v>
      </c>
      <c r="D1004" s="0" t="n">
        <v>1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n">
        <v>423.908463914552</v>
      </c>
      <c r="K1004" s="0" t="n">
        <v>372.914131033036</v>
      </c>
      <c r="L1004" s="0" t="n">
        <v>373.014743048778</v>
      </c>
      <c r="M1004" s="0" t="n">
        <v>330.518892166881</v>
      </c>
      <c r="N1004" s="0" t="n">
        <v>446.692509864961</v>
      </c>
      <c r="O1004" s="0" t="n">
        <v>413.649886778907</v>
      </c>
      <c r="P1004" s="0" t="n">
        <v>456.223395922197</v>
      </c>
      <c r="Q1004" s="0" t="n">
        <v>391.261230273166</v>
      </c>
      <c r="R1004" s="0" t="n">
        <v>492.859544647316</v>
      </c>
      <c r="S1004" s="0" t="n">
        <v>434.98270404471</v>
      </c>
      <c r="T1004" s="0" t="n">
        <v>357.772808214231</v>
      </c>
      <c r="U1004" s="0" t="n">
        <v>317.017323825753</v>
      </c>
      <c r="V1004" s="0" t="n">
        <v>396.393161736352</v>
      </c>
      <c r="W1004" s="0" t="n">
        <v>345.580036828355</v>
      </c>
      <c r="X1004" s="0" t="n">
        <v>357.89186837993</v>
      </c>
      <c r="Y1004" s="0" t="n">
        <v>377.80320690674</v>
      </c>
      <c r="Z1004" s="0" t="n">
        <v>466.72506879123</v>
      </c>
      <c r="AA1004" s="0" t="n">
        <v>503.648167627504</v>
      </c>
      <c r="AB1004" s="0" t="n">
        <v>491.784032155306</v>
      </c>
      <c r="AC1004" s="0" t="n">
        <v>431.990069021342</v>
      </c>
      <c r="AD1004" s="0" t="n">
        <v>341.306868082453</v>
      </c>
      <c r="AE1004" s="0" t="n">
        <v>334.919685000127</v>
      </c>
      <c r="AF1004" s="0" t="n">
        <v>348.415893203116</v>
      </c>
      <c r="AG1004" s="0" t="n">
        <v>292.304856739276</v>
      </c>
      <c r="AH1004" s="0" t="n">
        <v>367.173712756631</v>
      </c>
      <c r="AI1004" s="0" t="n">
        <v>326.719532348606</v>
      </c>
    </row>
    <row r="1005" customFormat="false" ht="12.75" hidden="false" customHeight="false" outlineLevel="0" collapsed="false">
      <c r="A1005" s="0" t="n">
        <v>150011046</v>
      </c>
      <c r="B1005" s="0" t="n">
        <v>15</v>
      </c>
      <c r="C1005" s="0" t="s">
        <v>90</v>
      </c>
      <c r="D1005" s="0" t="n">
        <v>1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146.388215314438</v>
      </c>
      <c r="K1005" s="0" t="n">
        <v>133.251873070461</v>
      </c>
      <c r="L1005" s="0" t="n">
        <v>102.771271978881</v>
      </c>
      <c r="M1005" s="0" t="n">
        <v>103.339723430525</v>
      </c>
      <c r="N1005" s="0" t="n">
        <v>140.885935676935</v>
      </c>
      <c r="O1005" s="0" t="n">
        <v>120.205986127018</v>
      </c>
      <c r="P1005" s="0" t="n">
        <v>117.379584983532</v>
      </c>
      <c r="Q1005" s="0" t="n">
        <v>117.269055769272</v>
      </c>
      <c r="R1005" s="0" t="n">
        <v>147.158566821296</v>
      </c>
      <c r="S1005" s="0" t="n">
        <v>129.230328129055</v>
      </c>
      <c r="T1005" s="0" t="n">
        <v>109.853855572326</v>
      </c>
      <c r="U1005" s="0" t="n">
        <v>101.455936125155</v>
      </c>
      <c r="V1005" s="0" t="n">
        <v>115.374538044933</v>
      </c>
      <c r="W1005" s="0" t="n">
        <v>101.59966036098</v>
      </c>
      <c r="X1005" s="0" t="n">
        <v>102.837296156061</v>
      </c>
      <c r="Y1005" s="0" t="n">
        <v>108.305044103365</v>
      </c>
      <c r="Z1005" s="0" t="n">
        <v>132.274963648603</v>
      </c>
      <c r="AA1005" s="0" t="n">
        <v>142.559075522465</v>
      </c>
      <c r="AB1005" s="0" t="n">
        <v>153.337267086797</v>
      </c>
      <c r="AC1005" s="0" t="n">
        <v>113.975747889514</v>
      </c>
      <c r="AD1005" s="0" t="n">
        <v>90.1450085101654</v>
      </c>
      <c r="AE1005" s="0" t="n">
        <v>103.260268241895</v>
      </c>
      <c r="AF1005" s="0" t="n">
        <v>102.112620719435</v>
      </c>
      <c r="AG1005" s="0" t="n">
        <v>83.8541820712677</v>
      </c>
      <c r="AH1005" s="0" t="n">
        <v>106.589894597759</v>
      </c>
      <c r="AI1005" s="0" t="n">
        <v>92.9581530111152</v>
      </c>
    </row>
    <row r="1006" customFormat="false" ht="12.75" hidden="false" customHeight="false" outlineLevel="0" collapsed="false">
      <c r="A1006" s="0" t="n">
        <v>150011048</v>
      </c>
      <c r="B1006" s="0" t="n">
        <v>15</v>
      </c>
      <c r="C1006" s="0" t="s">
        <v>90</v>
      </c>
      <c r="D1006" s="0" t="n">
        <v>1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n">
        <v>105.851886850084</v>
      </c>
      <c r="K1006" s="0" t="n">
        <v>94.3591930533737</v>
      </c>
      <c r="L1006" s="0" t="n">
        <v>71.2999979250945</v>
      </c>
      <c r="M1006" s="0" t="n">
        <v>69.3407672737947</v>
      </c>
      <c r="N1006" s="0" t="n">
        <v>102.153629498208</v>
      </c>
      <c r="O1006" s="0" t="n">
        <v>86.4360823881245</v>
      </c>
      <c r="P1006" s="0" t="n">
        <v>85.0489289463474</v>
      </c>
      <c r="Q1006" s="0" t="n">
        <v>83.1925020601119</v>
      </c>
      <c r="R1006" s="0" t="n">
        <v>109.903816925713</v>
      </c>
      <c r="S1006" s="0" t="n">
        <v>94.2252283791733</v>
      </c>
      <c r="T1006" s="0" t="n">
        <v>77.2661224981295</v>
      </c>
      <c r="U1006" s="0" t="n">
        <v>68.0753301754244</v>
      </c>
      <c r="V1006" s="0" t="n">
        <v>81.6009416495548</v>
      </c>
      <c r="W1006" s="0" t="n">
        <v>72.0175274074116</v>
      </c>
      <c r="X1006" s="0" t="n">
        <v>70.8700576086193</v>
      </c>
      <c r="Y1006" s="0" t="n">
        <v>77.6385363634371</v>
      </c>
      <c r="Z1006" s="0" t="n">
        <v>96.5756454493824</v>
      </c>
      <c r="AA1006" s="0" t="n">
        <v>109.535988976749</v>
      </c>
      <c r="AB1006" s="0" t="n">
        <v>117.363476342583</v>
      </c>
      <c r="AC1006" s="0" t="n">
        <v>85.5893888162782</v>
      </c>
      <c r="AD1006" s="0" t="n">
        <v>64.675737131217</v>
      </c>
      <c r="AE1006" s="0" t="n">
        <v>74.0697816331745</v>
      </c>
      <c r="AF1006" s="0" t="n">
        <v>75.8152688626274</v>
      </c>
      <c r="AG1006" s="0" t="n">
        <v>58.8555305473752</v>
      </c>
      <c r="AH1006" s="0" t="n">
        <v>75.451421118334</v>
      </c>
      <c r="AI1006" s="0" t="n">
        <v>67.3862729315054</v>
      </c>
    </row>
    <row r="1007" customFormat="false" ht="12.75" hidden="false" customHeight="false" outlineLevel="0" collapsed="false">
      <c r="A1007" s="0" t="n">
        <v>150011049</v>
      </c>
      <c r="B1007" s="0" t="n">
        <v>15</v>
      </c>
      <c r="C1007" s="0" t="s">
        <v>90</v>
      </c>
      <c r="D1007" s="0" t="n">
        <v>1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n">
        <v>193.393951632795</v>
      </c>
      <c r="K1007" s="0" t="n">
        <v>178.75137858918</v>
      </c>
      <c r="L1007" s="0" t="n">
        <v>139.905391870029</v>
      </c>
      <c r="M1007" s="0" t="n">
        <v>144.013962851205</v>
      </c>
      <c r="N1007" s="0" t="n">
        <v>185.747410164959</v>
      </c>
      <c r="O1007" s="0" t="n">
        <v>159.458049103669</v>
      </c>
      <c r="P1007" s="0" t="n">
        <v>154.837741885811</v>
      </c>
      <c r="Q1007" s="0" t="n">
        <v>157.103864296068</v>
      </c>
      <c r="R1007" s="0" t="n">
        <v>189.767172479863</v>
      </c>
      <c r="S1007" s="0" t="n">
        <v>169.67906271384</v>
      </c>
      <c r="T1007" s="0" t="n">
        <v>148.085716071603</v>
      </c>
      <c r="U1007" s="0" t="n">
        <v>141.390791234278</v>
      </c>
      <c r="V1007" s="0" t="n">
        <v>154.905499016499</v>
      </c>
      <c r="W1007" s="0" t="n">
        <v>136.192500349533</v>
      </c>
      <c r="X1007" s="0" t="n">
        <v>140.661759652071</v>
      </c>
      <c r="Y1007" s="0" t="n">
        <v>143.996478364287</v>
      </c>
      <c r="Z1007" s="0" t="n">
        <v>173.502171015173</v>
      </c>
      <c r="AA1007" s="0" t="n">
        <v>179.866751869067</v>
      </c>
      <c r="AB1007" s="0" t="n">
        <v>194.046769726857</v>
      </c>
      <c r="AC1007" s="0" t="n">
        <v>146.365041092108</v>
      </c>
      <c r="AD1007" s="0" t="n">
        <v>119.776907864126</v>
      </c>
      <c r="AE1007" s="0" t="n">
        <v>137.22458404453</v>
      </c>
      <c r="AF1007" s="0" t="n">
        <v>132.265094475854</v>
      </c>
      <c r="AG1007" s="0" t="n">
        <v>113.208349428455</v>
      </c>
      <c r="AH1007" s="0" t="n">
        <v>143.023618878494</v>
      </c>
      <c r="AI1007" s="0" t="n">
        <v>122.57965046885</v>
      </c>
    </row>
    <row r="1008" customFormat="false" ht="12.75" hidden="false" customHeight="false" outlineLevel="0" collapsed="false">
      <c r="A1008" s="0" t="n">
        <v>150011050</v>
      </c>
      <c r="B1008" s="0" t="n">
        <v>15</v>
      </c>
      <c r="C1008" s="0" t="s">
        <v>90</v>
      </c>
      <c r="D1008" s="0" t="n">
        <v>1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77.359919617136</v>
      </c>
      <c r="K1008" s="0" t="n">
        <v>71.8871344240471</v>
      </c>
      <c r="L1008" s="0" t="n">
        <v>67.302952167564</v>
      </c>
      <c r="M1008" s="0" t="n">
        <v>66.606441970874</v>
      </c>
      <c r="N1008" s="0" t="n">
        <v>82.4211953623286</v>
      </c>
      <c r="O1008" s="0" t="n">
        <v>81.3764282252307</v>
      </c>
      <c r="P1008" s="0" t="n">
        <v>82.3240543370269</v>
      </c>
      <c r="Q1008" s="0" t="n">
        <v>71.4646330156865</v>
      </c>
      <c r="R1008" s="0" t="n">
        <v>96.9175335447566</v>
      </c>
      <c r="S1008" s="0" t="n">
        <v>83.4836692300389</v>
      </c>
      <c r="T1008" s="0" t="n">
        <v>73.3217751102528</v>
      </c>
      <c r="U1008" s="0" t="n">
        <v>61.2533718678234</v>
      </c>
      <c r="V1008" s="0" t="n">
        <v>79.3413523614469</v>
      </c>
      <c r="W1008" s="0" t="n">
        <v>71.500090310457</v>
      </c>
      <c r="X1008" s="0" t="n">
        <v>69.9714293669132</v>
      </c>
      <c r="Y1008" s="0" t="n">
        <v>78.5918967512956</v>
      </c>
      <c r="Z1008" s="0" t="n">
        <v>89.2285281033894</v>
      </c>
      <c r="AA1008" s="0" t="n">
        <v>110.010947463016</v>
      </c>
      <c r="AB1008" s="0" t="n">
        <v>107.303012396221</v>
      </c>
      <c r="AC1008" s="0" t="n">
        <v>92.0736126144246</v>
      </c>
      <c r="AD1008" s="0" t="n">
        <v>72.5943435931811</v>
      </c>
      <c r="AE1008" s="0" t="n">
        <v>76.3683772478235</v>
      </c>
      <c r="AF1008" s="0" t="n">
        <v>80.7347292342081</v>
      </c>
      <c r="AG1008" s="0" t="n">
        <v>65.9026226378523</v>
      </c>
      <c r="AH1008" s="0" t="n">
        <v>85.9106744530124</v>
      </c>
      <c r="AI1008" s="0" t="n">
        <v>80.0835749930601</v>
      </c>
    </row>
    <row r="1009" customFormat="false" ht="12.75" hidden="false" customHeight="false" outlineLevel="0" collapsed="false">
      <c r="A1009" s="0" t="n">
        <v>150011051</v>
      </c>
      <c r="B1009" s="0" t="n">
        <v>15</v>
      </c>
      <c r="C1009" s="0" t="s">
        <v>90</v>
      </c>
      <c r="D1009" s="0" t="n">
        <v>1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57.23129440516</v>
      </c>
      <c r="K1009" s="0" t="n">
        <v>52.4349691355959</v>
      </c>
      <c r="L1009" s="0" t="n">
        <v>48.5060480388004</v>
      </c>
      <c r="M1009" s="0" t="n">
        <v>48.0040647531929</v>
      </c>
      <c r="N1009" s="0" t="n">
        <v>61.7391311813342</v>
      </c>
      <c r="O1009" s="0" t="n">
        <v>60.5900958700615</v>
      </c>
      <c r="P1009" s="0" t="n">
        <v>61.4835414024671</v>
      </c>
      <c r="Q1009" s="0" t="n">
        <v>52.1267937091496</v>
      </c>
      <c r="R1009" s="0" t="n">
        <v>73.9582882760553</v>
      </c>
      <c r="S1009" s="0" t="n">
        <v>62.1590752082708</v>
      </c>
      <c r="T1009" s="0" t="n">
        <v>53.4814058965624</v>
      </c>
      <c r="U1009" s="0" t="n">
        <v>43.3465315493095</v>
      </c>
      <c r="V1009" s="0" t="n">
        <v>58.8886810073368</v>
      </c>
      <c r="W1009" s="0" t="n">
        <v>52.1526565032617</v>
      </c>
      <c r="X1009" s="0" t="n">
        <v>51.0376407214295</v>
      </c>
      <c r="Y1009" s="0" t="n">
        <v>58.5168292910472</v>
      </c>
      <c r="Z1009" s="0" t="n">
        <v>67.9248897900065</v>
      </c>
      <c r="AA1009" s="0" t="n">
        <v>86.2310216315969</v>
      </c>
      <c r="AB1009" s="0" t="n">
        <v>84.1084328101505</v>
      </c>
      <c r="AC1009" s="0" t="n">
        <v>70.7518920046632</v>
      </c>
      <c r="AD1009" s="0" t="n">
        <v>53.8809210526278</v>
      </c>
      <c r="AE1009" s="0" t="n">
        <v>57.3702753986812</v>
      </c>
      <c r="AF1009" s="0" t="n">
        <v>61.3052647531644</v>
      </c>
      <c r="AG1009" s="0" t="n">
        <v>48.7551230265707</v>
      </c>
      <c r="AH1009" s="0" t="n">
        <v>66.1616877408013</v>
      </c>
      <c r="AI1009" s="0" t="n">
        <v>61.1122044576037</v>
      </c>
    </row>
    <row r="1010" customFormat="false" ht="12.75" hidden="false" customHeight="false" outlineLevel="0" collapsed="false">
      <c r="A1010" s="0" t="n">
        <v>150011052</v>
      </c>
      <c r="B1010" s="0" t="n">
        <v>15</v>
      </c>
      <c r="C1010" s="0" t="s">
        <v>90</v>
      </c>
      <c r="D1010" s="0" t="n">
        <v>1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102.273916324451</v>
      </c>
      <c r="K1010" s="0" t="n">
        <v>96.1906417745042</v>
      </c>
      <c r="L1010" s="0" t="n">
        <v>90.9740394679841</v>
      </c>
      <c r="M1010" s="0" t="n">
        <v>90.0325600219448</v>
      </c>
      <c r="N1010" s="0" t="n">
        <v>107.808952851376</v>
      </c>
      <c r="O1010" s="0" t="n">
        <v>106.994974607732</v>
      </c>
      <c r="P1010" s="0" t="n">
        <v>107.957044587236</v>
      </c>
      <c r="Q1010" s="0" t="n">
        <v>95.6253016486743</v>
      </c>
      <c r="R1010" s="0" t="n">
        <v>124.75207699939</v>
      </c>
      <c r="S1010" s="0" t="n">
        <v>109.765607366125</v>
      </c>
      <c r="T1010" s="0" t="n">
        <v>98.1103038868915</v>
      </c>
      <c r="U1010" s="0" t="n">
        <v>84.0750385810995</v>
      </c>
      <c r="V1010" s="0" t="n">
        <v>104.601681862943</v>
      </c>
      <c r="W1010" s="0" t="n">
        <v>95.672746298776</v>
      </c>
      <c r="X1010" s="0" t="n">
        <v>93.6272776847716</v>
      </c>
      <c r="Y1010" s="0" t="n">
        <v>103.333829963689</v>
      </c>
      <c r="Z1010" s="0" t="n">
        <v>115.098300217945</v>
      </c>
      <c r="AA1010" s="0" t="n">
        <v>138.322249998383</v>
      </c>
      <c r="AB1010" s="0" t="n">
        <v>134.917428206311</v>
      </c>
      <c r="AC1010" s="0" t="n">
        <v>117.802147438158</v>
      </c>
      <c r="AD1010" s="0" t="n">
        <v>95.706591929392</v>
      </c>
      <c r="AE1010" s="0" t="n">
        <v>99.644166584261</v>
      </c>
      <c r="AF1010" s="0" t="n">
        <v>104.368359285148</v>
      </c>
      <c r="AG1010" s="0" t="n">
        <v>87.1267621086383</v>
      </c>
      <c r="AH1010" s="0" t="n">
        <v>109.706013332617</v>
      </c>
      <c r="AI1010" s="0" t="n">
        <v>103.083435458116</v>
      </c>
    </row>
    <row r="1011" customFormat="false" ht="12.75" hidden="false" customHeight="false" outlineLevel="0" collapsed="false">
      <c r="A1011" s="0" t="n">
        <v>151011019</v>
      </c>
      <c r="B1011" s="0" t="n">
        <v>15</v>
      </c>
      <c r="C1011" s="0" t="s">
        <v>90</v>
      </c>
      <c r="D1011" s="0" t="n">
        <v>1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29</v>
      </c>
      <c r="K1011" s="0" t="n">
        <v>25</v>
      </c>
      <c r="L1011" s="0" t="n">
        <v>20</v>
      </c>
      <c r="M1011" s="0" t="n">
        <v>17</v>
      </c>
      <c r="N1011" s="0" t="n">
        <v>25</v>
      </c>
      <c r="O1011" s="0" t="n">
        <v>26</v>
      </c>
      <c r="P1011" s="0" t="n">
        <v>28</v>
      </c>
      <c r="Q1011" s="0" t="n">
        <v>22</v>
      </c>
      <c r="R1011" s="0" t="n">
        <v>29</v>
      </c>
      <c r="S1011" s="0" t="n">
        <v>34</v>
      </c>
      <c r="T1011" s="0" t="n">
        <v>24</v>
      </c>
      <c r="U1011" s="0" t="n">
        <v>23</v>
      </c>
      <c r="V1011" s="0" t="n">
        <v>30</v>
      </c>
      <c r="W1011" s="0" t="n">
        <v>20</v>
      </c>
      <c r="X1011" s="0" t="n">
        <v>27</v>
      </c>
      <c r="Y1011" s="0" t="n">
        <v>30</v>
      </c>
      <c r="Z1011" s="0" t="n">
        <v>35</v>
      </c>
      <c r="AA1011" s="0" t="n">
        <v>33</v>
      </c>
      <c r="AB1011" s="0" t="n">
        <v>36</v>
      </c>
      <c r="AC1011" s="0" t="n">
        <v>33</v>
      </c>
      <c r="AD1011" s="0" t="n">
        <v>28</v>
      </c>
      <c r="AE1011" s="0" t="n">
        <v>23</v>
      </c>
      <c r="AF1011" s="0" t="n">
        <v>36</v>
      </c>
      <c r="AG1011" s="0" t="n">
        <v>22</v>
      </c>
      <c r="AH1011" s="0" t="n">
        <v>31</v>
      </c>
      <c r="AI1011" s="0" t="n">
        <v>30</v>
      </c>
    </row>
    <row r="1012" customFormat="false" ht="12.75" hidden="false" customHeight="false" outlineLevel="0" collapsed="false">
      <c r="A1012" s="0" t="n">
        <v>151011039</v>
      </c>
      <c r="B1012" s="0" t="n">
        <v>15</v>
      </c>
      <c r="C1012" s="0" t="s">
        <v>90</v>
      </c>
      <c r="D1012" s="0" t="n">
        <v>1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307.203389830508</v>
      </c>
      <c r="K1012" s="0" t="n">
        <v>263.991552270327</v>
      </c>
      <c r="L1012" s="0" t="n">
        <v>209.073803052478</v>
      </c>
      <c r="M1012" s="0" t="n">
        <v>175.892395240559</v>
      </c>
      <c r="N1012" s="0" t="n">
        <v>257.413509060956</v>
      </c>
      <c r="O1012" s="0" t="n">
        <v>267.324696689286</v>
      </c>
      <c r="P1012" s="0" t="n">
        <v>286.591606960082</v>
      </c>
      <c r="Q1012" s="0" t="n">
        <v>225.872689938398</v>
      </c>
      <c r="R1012" s="0" t="n">
        <v>297.070272485146</v>
      </c>
      <c r="S1012" s="0" t="n">
        <v>351.493848857645</v>
      </c>
      <c r="T1012" s="0" t="n">
        <v>249.506185674187</v>
      </c>
      <c r="U1012" s="0" t="n">
        <v>241.901556583929</v>
      </c>
      <c r="V1012" s="0" t="n">
        <v>316.222198798356</v>
      </c>
      <c r="W1012" s="0" t="n">
        <v>209.446015289559</v>
      </c>
      <c r="X1012" s="0" t="n">
        <v>279.618889809445</v>
      </c>
      <c r="Y1012" s="0" t="n">
        <v>306.529069173393</v>
      </c>
      <c r="Z1012" s="0" t="n">
        <v>354.036010519927</v>
      </c>
      <c r="AA1012" s="0" t="n">
        <v>329.571556975931</v>
      </c>
      <c r="AB1012" s="0" t="n">
        <v>354.505169867061</v>
      </c>
      <c r="AC1012" s="0" t="n">
        <v>322.612181053866</v>
      </c>
      <c r="AD1012" s="0" t="n">
        <v>271.028942019166</v>
      </c>
      <c r="AE1012" s="0" t="n">
        <v>219.654283258524</v>
      </c>
      <c r="AF1012" s="0" t="n">
        <v>339.302544769086</v>
      </c>
      <c r="AG1012" s="0" t="n">
        <v>205.742074254185</v>
      </c>
      <c r="AH1012" s="0" t="n">
        <v>288.9634601044</v>
      </c>
      <c r="AI1012" s="0" t="n">
        <v>279.485746226942</v>
      </c>
    </row>
    <row r="1013" customFormat="false" ht="12.75" hidden="false" customHeight="false" outlineLevel="0" collapsed="false">
      <c r="A1013" s="0" t="n">
        <v>151011040</v>
      </c>
      <c r="B1013" s="0" t="n">
        <v>15</v>
      </c>
      <c r="C1013" s="0" t="s">
        <v>90</v>
      </c>
      <c r="D1013" s="0" t="n">
        <v>1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205.738931541822</v>
      </c>
      <c r="K1013" s="0" t="n">
        <v>170.841413387849</v>
      </c>
      <c r="L1013" s="0" t="n">
        <v>127.707710489274</v>
      </c>
      <c r="M1013" s="0" t="n">
        <v>102.463802065259</v>
      </c>
      <c r="N1013" s="0" t="n">
        <v>166.584450657221</v>
      </c>
      <c r="O1013" s="0" t="n">
        <v>174.625367217729</v>
      </c>
      <c r="P1013" s="0" t="n">
        <v>190.438041513383</v>
      </c>
      <c r="Q1013" s="0" t="n">
        <v>141.553212240551</v>
      </c>
      <c r="R1013" s="0" t="n">
        <v>198.952623822454</v>
      </c>
      <c r="S1013" s="0" t="n">
        <v>243.419708307374</v>
      </c>
      <c r="T1013" s="0" t="n">
        <v>159.863321080013</v>
      </c>
      <c r="U1013" s="0" t="n">
        <v>153.344836317256</v>
      </c>
      <c r="V1013" s="0" t="n">
        <v>213.353789621808</v>
      </c>
      <c r="W1013" s="0" t="n">
        <v>127.935067393486</v>
      </c>
      <c r="X1013" s="0" t="n">
        <v>184.270610312394</v>
      </c>
      <c r="Y1013" s="0" t="n">
        <v>206.813875768069</v>
      </c>
      <c r="Z1013" s="0" t="n">
        <v>246.599053232043</v>
      </c>
      <c r="AA1013" s="0" t="n">
        <v>226.861895263456</v>
      </c>
      <c r="AB1013" s="0" t="n">
        <v>248.291062701282</v>
      </c>
      <c r="AC1013" s="0" t="n">
        <v>222.071381100106</v>
      </c>
      <c r="AD1013" s="0" t="n">
        <v>180.096763680743</v>
      </c>
      <c r="AE1013" s="0" t="n">
        <v>139.241973422259</v>
      </c>
      <c r="AF1013" s="0" t="n">
        <v>237.643330983178</v>
      </c>
      <c r="AG1013" s="0" t="n">
        <v>128.937462566442</v>
      </c>
      <c r="AH1013" s="0" t="n">
        <v>196.336651557996</v>
      </c>
      <c r="AI1013" s="0" t="n">
        <v>188.567859338746</v>
      </c>
    </row>
    <row r="1014" customFormat="false" ht="12.75" hidden="false" customHeight="false" outlineLevel="0" collapsed="false">
      <c r="A1014" s="0" t="n">
        <v>151011041</v>
      </c>
      <c r="B1014" s="0" t="n">
        <v>15</v>
      </c>
      <c r="C1014" s="0" t="s">
        <v>90</v>
      </c>
      <c r="D1014" s="0" t="n">
        <v>1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441.195311849434</v>
      </c>
      <c r="K1014" s="0" t="n">
        <v>389.703608210458</v>
      </c>
      <c r="L1014" s="0" t="n">
        <v>322.897531911714</v>
      </c>
      <c r="M1014" s="0" t="n">
        <v>281.620763744507</v>
      </c>
      <c r="N1014" s="0" t="n">
        <v>379.993118796647</v>
      </c>
      <c r="O1014" s="0" t="n">
        <v>391.692618580352</v>
      </c>
      <c r="P1014" s="0" t="n">
        <v>414.204666768354</v>
      </c>
      <c r="Q1014" s="0" t="n">
        <v>341.973967013606</v>
      </c>
      <c r="R1014" s="0" t="n">
        <v>426.642465054155</v>
      </c>
      <c r="S1014" s="0" t="n">
        <v>491.177422673454</v>
      </c>
      <c r="T1014" s="0" t="n">
        <v>371.245426694596</v>
      </c>
      <c r="U1014" s="0" t="n">
        <v>362.971107434087</v>
      </c>
      <c r="V1014" s="0" t="n">
        <v>451.426851426242</v>
      </c>
      <c r="W1014" s="0" t="n">
        <v>323.472383523663</v>
      </c>
      <c r="X1014" s="0" t="n">
        <v>406.830804113112</v>
      </c>
      <c r="Y1014" s="0" t="n">
        <v>437.589306169486</v>
      </c>
      <c r="Z1014" s="0" t="n">
        <v>492.378387306121</v>
      </c>
      <c r="AA1014" s="0" t="n">
        <v>462.840999392482</v>
      </c>
      <c r="AB1014" s="0" t="n">
        <v>490.784583842798</v>
      </c>
      <c r="AC1014" s="0" t="n">
        <v>453.067448129526</v>
      </c>
      <c r="AD1014" s="0" t="n">
        <v>391.712282869695</v>
      </c>
      <c r="AE1014" s="0" t="n">
        <v>329.589274136501</v>
      </c>
      <c r="AF1014" s="0" t="n">
        <v>469.73774259412</v>
      </c>
      <c r="AG1014" s="0" t="n">
        <v>311.495972946088</v>
      </c>
      <c r="AH1014" s="0" t="n">
        <v>410.160565839381</v>
      </c>
      <c r="AI1014" s="0" t="n">
        <v>398.983281114288</v>
      </c>
    </row>
    <row r="1015" customFormat="false" ht="12.75" hidden="false" customHeight="false" outlineLevel="0" collapsed="false">
      <c r="A1015" s="0" t="n">
        <v>151011042</v>
      </c>
      <c r="B1015" s="0" t="n">
        <v>15</v>
      </c>
      <c r="C1015" s="0" t="s">
        <v>90</v>
      </c>
      <c r="D1015" s="0" t="n">
        <v>1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425.403168288863</v>
      </c>
      <c r="K1015" s="0" t="n">
        <v>352.633239397569</v>
      </c>
      <c r="L1015" s="0" t="n">
        <v>308.372163532033</v>
      </c>
      <c r="M1015" s="0" t="n">
        <v>237.503771802365</v>
      </c>
      <c r="N1015" s="0" t="n">
        <v>383.751510114014</v>
      </c>
      <c r="O1015" s="0" t="n">
        <v>371.69666210038</v>
      </c>
      <c r="P1015" s="0" t="n">
        <v>446.366432804205</v>
      </c>
      <c r="Q1015" s="0" t="n">
        <v>343.068443745924</v>
      </c>
      <c r="R1015" s="0" t="n">
        <v>440.825889362892</v>
      </c>
      <c r="S1015" s="0" t="n">
        <v>488.809386588814</v>
      </c>
      <c r="T1015" s="0" t="n">
        <v>323.969641837439</v>
      </c>
      <c r="U1015" s="0" t="n">
        <v>318.787232429457</v>
      </c>
      <c r="V1015" s="0" t="n">
        <v>416.086411978026</v>
      </c>
      <c r="W1015" s="0" t="n">
        <v>279.235267135577</v>
      </c>
      <c r="X1015" s="0" t="n">
        <v>362.29643831277</v>
      </c>
      <c r="Y1015" s="0" t="n">
        <v>380.778203665824</v>
      </c>
      <c r="Z1015" s="0" t="n">
        <v>494.490375217136</v>
      </c>
      <c r="AA1015" s="0" t="n">
        <v>431.549089737396</v>
      </c>
      <c r="AB1015" s="0" t="n">
        <v>440.541561782004</v>
      </c>
      <c r="AC1015" s="0" t="n">
        <v>406.595412515921</v>
      </c>
      <c r="AD1015" s="0" t="n">
        <v>322.550916166701</v>
      </c>
      <c r="AE1015" s="0" t="n">
        <v>252.067282415024</v>
      </c>
      <c r="AF1015" s="0" t="n">
        <v>352.50084469931</v>
      </c>
      <c r="AG1015" s="0" t="n">
        <v>220.803307126672</v>
      </c>
      <c r="AH1015" s="0" t="n">
        <v>312.947710353265</v>
      </c>
      <c r="AI1015" s="0" t="n">
        <v>271.711607979174</v>
      </c>
    </row>
    <row r="1016" customFormat="false" ht="12.75" hidden="false" customHeight="false" outlineLevel="0" collapsed="false">
      <c r="A1016" s="0" t="n">
        <v>151011044</v>
      </c>
      <c r="B1016" s="0" t="n">
        <v>15</v>
      </c>
      <c r="C1016" s="0" t="s">
        <v>90</v>
      </c>
      <c r="D1016" s="0" t="n">
        <v>1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n">
        <v>282.326695980044</v>
      </c>
      <c r="K1016" s="0" t="n">
        <v>227.22916533118</v>
      </c>
      <c r="L1016" s="0" t="n">
        <v>168.056112368097</v>
      </c>
      <c r="M1016" s="0" t="s">
        <v>198</v>
      </c>
      <c r="N1016" s="0" t="n">
        <v>239.709888578141</v>
      </c>
      <c r="O1016" s="0" t="n">
        <v>240.944338781315</v>
      </c>
      <c r="P1016" s="0" t="n">
        <v>289.522458506416</v>
      </c>
      <c r="Q1016" s="0" t="n">
        <v>208.347607966755</v>
      </c>
      <c r="R1016" s="0" t="n">
        <v>289.642883770716</v>
      </c>
      <c r="S1016" s="0" t="n">
        <v>333.046282699235</v>
      </c>
      <c r="T1016" s="0" t="n">
        <v>204.857636725645</v>
      </c>
      <c r="U1016" s="0" t="n">
        <v>195.947088523403</v>
      </c>
      <c r="V1016" s="0" t="n">
        <v>277.802020729696</v>
      </c>
      <c r="W1016" s="0" t="n">
        <v>165.755534908611</v>
      </c>
      <c r="X1016" s="0" t="n">
        <v>232.586081788885</v>
      </c>
      <c r="Y1016" s="0" t="n">
        <v>253.799411772456</v>
      </c>
      <c r="Z1016" s="0" t="n">
        <v>331.213864592469</v>
      </c>
      <c r="AA1016" s="0" t="n">
        <v>287.121452371525</v>
      </c>
      <c r="AB1016" s="0" t="n">
        <v>295.875334536135</v>
      </c>
      <c r="AC1016" s="0" t="n">
        <v>263.428563616679</v>
      </c>
      <c r="AD1016" s="0" t="n">
        <v>206.627758208239</v>
      </c>
      <c r="AE1016" s="0" t="n">
        <v>155.257798333164</v>
      </c>
      <c r="AF1016" s="0" t="n">
        <v>244.134243039605</v>
      </c>
      <c r="AG1016" s="0" t="n">
        <v>136.588010184819</v>
      </c>
      <c r="AH1016" s="0" t="n">
        <v>209.723198390839</v>
      </c>
      <c r="AI1016" s="0" t="n">
        <v>182.479565792469</v>
      </c>
    </row>
    <row r="1017" customFormat="false" ht="12.75" hidden="false" customHeight="false" outlineLevel="0" collapsed="false">
      <c r="A1017" s="0" t="n">
        <v>151011045</v>
      </c>
      <c r="B1017" s="0" t="n">
        <v>15</v>
      </c>
      <c r="C1017" s="0" t="s">
        <v>90</v>
      </c>
      <c r="D1017" s="0" t="n">
        <v>1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n">
        <v>597.343323822643</v>
      </c>
      <c r="K1017" s="0" t="n">
        <v>505.152959969696</v>
      </c>
      <c r="L1017" s="0" t="n">
        <v>490.570957853809</v>
      </c>
      <c r="M1017" s="0" t="s">
        <v>198</v>
      </c>
      <c r="N1017" s="0" t="n">
        <v>561.138451651955</v>
      </c>
      <c r="O1017" s="0" t="n">
        <v>530.338387769362</v>
      </c>
      <c r="P1017" s="0" t="n">
        <v>636.618262077338</v>
      </c>
      <c r="Q1017" s="0" t="n">
        <v>510.839658025092</v>
      </c>
      <c r="R1017" s="0" t="n">
        <v>623.252471939596</v>
      </c>
      <c r="S1017" s="0" t="n">
        <v>673.983843620228</v>
      </c>
      <c r="T1017" s="0" t="n">
        <v>469.940256780996</v>
      </c>
      <c r="U1017" s="0" t="n">
        <v>471.036636865432</v>
      </c>
      <c r="V1017" s="0" t="n">
        <v>581.860565740676</v>
      </c>
      <c r="W1017" s="0" t="n">
        <v>421.825893547514</v>
      </c>
      <c r="X1017" s="0" t="n">
        <v>520.291087407128</v>
      </c>
      <c r="Y1017" s="0" t="n">
        <v>533.104648484205</v>
      </c>
      <c r="Z1017" s="0" t="n">
        <v>689.966467268928</v>
      </c>
      <c r="AA1017" s="0" t="n">
        <v>604.935511636864</v>
      </c>
      <c r="AB1017" s="0" t="n">
        <v>613.545627365543</v>
      </c>
      <c r="AC1017" s="0" t="n">
        <v>580.336327506751</v>
      </c>
      <c r="AD1017" s="0" t="n">
        <v>463.873896947303</v>
      </c>
      <c r="AE1017" s="0" t="n">
        <v>371.955603179117</v>
      </c>
      <c r="AF1017" s="0" t="n">
        <v>480.458374166559</v>
      </c>
      <c r="AG1017" s="0" t="n">
        <v>324.916915229653</v>
      </c>
      <c r="AH1017" s="0" t="n">
        <v>436.502846050377</v>
      </c>
      <c r="AI1017" s="0" t="n">
        <v>378.42436713677</v>
      </c>
    </row>
    <row r="1018" customFormat="false" ht="12.75" hidden="false" customHeight="false" outlineLevel="0" collapsed="false">
      <c r="A1018" s="0" t="n">
        <v>151011046</v>
      </c>
      <c r="B1018" s="0" t="n">
        <v>15</v>
      </c>
      <c r="C1018" s="0" t="s">
        <v>90</v>
      </c>
      <c r="D1018" s="0" t="n">
        <v>1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174.847897567512</v>
      </c>
      <c r="K1018" s="0" t="n">
        <v>154.217201516221</v>
      </c>
      <c r="L1018" s="0" t="n">
        <v>115.907987320725</v>
      </c>
      <c r="M1018" s="0" t="n">
        <v>85.4991914648781</v>
      </c>
      <c r="N1018" s="0" t="n">
        <v>133.059339476747</v>
      </c>
      <c r="O1018" s="0" t="n">
        <v>135.242542407948</v>
      </c>
      <c r="P1018" s="0" t="n">
        <v>149.696340457967</v>
      </c>
      <c r="Q1018" s="0" t="n">
        <v>118.412114838436</v>
      </c>
      <c r="R1018" s="0" t="n">
        <v>148.984510816453</v>
      </c>
      <c r="S1018" s="0" t="n">
        <v>176.80636433839</v>
      </c>
      <c r="T1018" s="0" t="n">
        <v>134.331882711872</v>
      </c>
      <c r="U1018" s="0" t="n">
        <v>142.045855578459</v>
      </c>
      <c r="V1018" s="0" t="n">
        <v>165.810055063347</v>
      </c>
      <c r="W1018" s="0" t="n">
        <v>100.971333261874</v>
      </c>
      <c r="X1018" s="0" t="n">
        <v>144.719176821881</v>
      </c>
      <c r="Y1018" s="0" t="n">
        <v>137.240656391531</v>
      </c>
      <c r="Z1018" s="0" t="n">
        <v>178.881206885373</v>
      </c>
      <c r="AA1018" s="0" t="n">
        <v>136.794818779629</v>
      </c>
      <c r="AB1018" s="0" t="n">
        <v>173.172491412485</v>
      </c>
      <c r="AC1018" s="0" t="n">
        <v>137.455552997944</v>
      </c>
      <c r="AD1018" s="0" t="n">
        <v>106.05729188395</v>
      </c>
      <c r="AE1018" s="0" t="n">
        <v>86.8221444986316</v>
      </c>
      <c r="AF1018" s="0" t="n">
        <v>130.36583636814</v>
      </c>
      <c r="AG1018" s="0" t="n">
        <v>88.5203643965338</v>
      </c>
      <c r="AH1018" s="0" t="n">
        <v>121.176838604616</v>
      </c>
      <c r="AI1018" s="0" t="n">
        <v>102.623593467262</v>
      </c>
    </row>
    <row r="1019" customFormat="false" ht="12.75" hidden="false" customHeight="false" outlineLevel="0" collapsed="false">
      <c r="A1019" s="0" t="n">
        <v>151011048</v>
      </c>
      <c r="B1019" s="0" t="n">
        <v>15</v>
      </c>
      <c r="C1019" s="0" t="s">
        <v>90</v>
      </c>
      <c r="D1019" s="0" t="n">
        <v>1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n">
        <v>114.639277205242</v>
      </c>
      <c r="K1019" s="0" t="n">
        <v>97.4247091462788</v>
      </c>
      <c r="L1019" s="0" t="n">
        <v>68.4600227894698</v>
      </c>
      <c r="M1019" s="0" t="s">
        <v>198</v>
      </c>
      <c r="N1019" s="0" t="n">
        <v>83.5898925427603</v>
      </c>
      <c r="O1019" s="0" t="n">
        <v>86.1253468785957</v>
      </c>
      <c r="P1019" s="0" t="n">
        <v>97.3956996117505</v>
      </c>
      <c r="Q1019" s="0" t="n">
        <v>72.4685568530867</v>
      </c>
      <c r="R1019" s="0" t="n">
        <v>98.7657472986219</v>
      </c>
      <c r="S1019" s="0" t="n">
        <v>120.452804223326</v>
      </c>
      <c r="T1019" s="0" t="n">
        <v>83.0164250361053</v>
      </c>
      <c r="U1019" s="0" t="n">
        <v>85.8291920998873</v>
      </c>
      <c r="V1019" s="0" t="n">
        <v>106.949482526093</v>
      </c>
      <c r="W1019" s="0" t="n">
        <v>60.6241897415515</v>
      </c>
      <c r="X1019" s="0" t="n">
        <v>93.9471702063147</v>
      </c>
      <c r="Y1019" s="0" t="n">
        <v>88.6199913325419</v>
      </c>
      <c r="Z1019" s="0" t="n">
        <v>118.765262988373</v>
      </c>
      <c r="AA1019" s="0" t="n">
        <v>92.7328943610235</v>
      </c>
      <c r="AB1019" s="0" t="n">
        <v>118.364452217826</v>
      </c>
      <c r="AC1019" s="0" t="n">
        <v>93.0704743479715</v>
      </c>
      <c r="AD1019" s="0" t="n">
        <v>68.2428369264278</v>
      </c>
      <c r="AE1019" s="0" t="n">
        <v>54.2004641440378</v>
      </c>
      <c r="AF1019" s="0" t="n">
        <v>89.5274730184167</v>
      </c>
      <c r="AG1019" s="0" t="n">
        <v>50.6227499401938</v>
      </c>
      <c r="AH1019" s="0" t="n">
        <v>71.585775594179</v>
      </c>
      <c r="AI1019" s="0" t="n">
        <v>67.5525002078896</v>
      </c>
    </row>
    <row r="1020" customFormat="false" ht="12.75" hidden="false" customHeight="false" outlineLevel="0" collapsed="false">
      <c r="A1020" s="0" t="n">
        <v>151011049</v>
      </c>
      <c r="B1020" s="0" t="n">
        <v>15</v>
      </c>
      <c r="C1020" s="0" t="s">
        <v>90</v>
      </c>
      <c r="D1020" s="0" t="n">
        <v>1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n">
        <v>247.562160548798</v>
      </c>
      <c r="K1020" s="0" t="n">
        <v>223.842317346015</v>
      </c>
      <c r="L1020" s="0" t="n">
        <v>175.644427662074</v>
      </c>
      <c r="M1020" s="0" t="s">
        <v>198</v>
      </c>
      <c r="N1020" s="0" t="n">
        <v>193.842571014362</v>
      </c>
      <c r="O1020" s="0" t="n">
        <v>195.264721909239</v>
      </c>
      <c r="P1020" s="0" t="n">
        <v>213.057974435789</v>
      </c>
      <c r="Q1020" s="0" t="n">
        <v>175.453036737379</v>
      </c>
      <c r="R1020" s="0" t="n">
        <v>209.361786119615</v>
      </c>
      <c r="S1020" s="0" t="n">
        <v>243.803684994655</v>
      </c>
      <c r="T1020" s="0" t="n">
        <v>197.796697890013</v>
      </c>
      <c r="U1020" s="0" t="n">
        <v>212.193850212023</v>
      </c>
      <c r="V1020" s="0" t="n">
        <v>237.369356045267</v>
      </c>
      <c r="W1020" s="0" t="n">
        <v>151.443040537154</v>
      </c>
      <c r="X1020" s="0" t="n">
        <v>206.284721300181</v>
      </c>
      <c r="Y1020" s="0" t="n">
        <v>196.324498619071</v>
      </c>
      <c r="Z1020" s="0" t="n">
        <v>251.112898851799</v>
      </c>
      <c r="AA1020" s="0" t="n">
        <v>189.286443717979</v>
      </c>
      <c r="AB1020" s="0" t="n">
        <v>238.244162332809</v>
      </c>
      <c r="AC1020" s="0" t="n">
        <v>190.357967644065</v>
      </c>
      <c r="AD1020" s="0" t="n">
        <v>152.074966687203</v>
      </c>
      <c r="AE1020" s="0" t="n">
        <v>127.005503938328</v>
      </c>
      <c r="AF1020" s="0" t="n">
        <v>178.757101239576</v>
      </c>
      <c r="AG1020" s="0" t="n">
        <v>136.833785013204</v>
      </c>
      <c r="AH1020" s="0" t="n">
        <v>183.606754089582</v>
      </c>
      <c r="AI1020" s="0" t="n">
        <v>144.910954489618</v>
      </c>
    </row>
    <row r="1021" customFormat="false" ht="12.75" hidden="false" customHeight="false" outlineLevel="0" collapsed="false">
      <c r="A1021" s="0" t="n">
        <v>151011050</v>
      </c>
      <c r="B1021" s="0" t="n">
        <v>15</v>
      </c>
      <c r="C1021" s="0" t="s">
        <v>90</v>
      </c>
      <c r="D1021" s="0" t="n">
        <v>1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84.7231104100076</v>
      </c>
      <c r="K1021" s="0" t="n">
        <v>73.9925962771719</v>
      </c>
      <c r="L1021" s="0" t="n">
        <v>59.155987224179</v>
      </c>
      <c r="M1021" s="0" t="n">
        <v>49.4362870604645</v>
      </c>
      <c r="N1021" s="0" t="n">
        <v>71.5647599902273</v>
      </c>
      <c r="O1021" s="0" t="n">
        <v>77.629407220152</v>
      </c>
      <c r="P1021" s="0" t="n">
        <v>82.1156386928279</v>
      </c>
      <c r="Q1021" s="0" t="n">
        <v>65.1232231870186</v>
      </c>
      <c r="R1021" s="0" t="n">
        <v>87.8579841007366</v>
      </c>
      <c r="S1021" s="0" t="n">
        <v>105.746781066768</v>
      </c>
      <c r="T1021" s="0" t="n">
        <v>74.0314647064267</v>
      </c>
      <c r="U1021" s="0" t="n">
        <v>71.4021399126753</v>
      </c>
      <c r="V1021" s="0" t="n">
        <v>89.6752285548712</v>
      </c>
      <c r="W1021" s="0" t="n">
        <v>59.2406872342781</v>
      </c>
      <c r="X1021" s="0" t="n">
        <v>79.5844100212302</v>
      </c>
      <c r="Y1021" s="0" t="n">
        <v>86.3440907386448</v>
      </c>
      <c r="Z1021" s="0" t="n">
        <v>100.018836704871</v>
      </c>
      <c r="AA1021" s="0" t="n">
        <v>93.2658503895258</v>
      </c>
      <c r="AB1021" s="0" t="n">
        <v>99.8805741956974</v>
      </c>
      <c r="AC1021" s="0" t="n">
        <v>91.5676181023116</v>
      </c>
      <c r="AD1021" s="0" t="n">
        <v>76.2484603256666</v>
      </c>
      <c r="AE1021" s="0" t="n">
        <v>60.6991077361721</v>
      </c>
      <c r="AF1021" s="0" t="n">
        <v>91.4063939587747</v>
      </c>
      <c r="AG1021" s="0" t="n">
        <v>55.266801449054</v>
      </c>
      <c r="AH1021" s="0" t="n">
        <v>77.0277896954412</v>
      </c>
      <c r="AI1021" s="0" t="n">
        <v>73.6520027180402</v>
      </c>
    </row>
    <row r="1022" customFormat="false" ht="12.75" hidden="false" customHeight="false" outlineLevel="0" collapsed="false">
      <c r="A1022" s="0" t="n">
        <v>151011051</v>
      </c>
      <c r="B1022" s="0" t="n">
        <v>15</v>
      </c>
      <c r="C1022" s="0" t="s">
        <v>90</v>
      </c>
      <c r="D1022" s="0" t="n">
        <v>1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56.7403967198141</v>
      </c>
      <c r="K1022" s="0" t="n">
        <v>47.8841069705298</v>
      </c>
      <c r="L1022" s="0" t="n">
        <v>36.1340138259044</v>
      </c>
      <c r="M1022" s="0" t="n">
        <v>28.7984589969171</v>
      </c>
      <c r="N1022" s="0" t="n">
        <v>46.3129393359261</v>
      </c>
      <c r="O1022" s="0" t="n">
        <v>50.7101061390897</v>
      </c>
      <c r="P1022" s="0" t="n">
        <v>54.5652455637366</v>
      </c>
      <c r="Q1022" s="0" t="n">
        <v>40.812377255944</v>
      </c>
      <c r="R1022" s="0" t="n">
        <v>58.8398708304513</v>
      </c>
      <c r="S1022" s="0" t="n">
        <v>73.2327199618829</v>
      </c>
      <c r="T1022" s="0" t="n">
        <v>47.4333563330633</v>
      </c>
      <c r="U1022" s="0" t="n">
        <v>45.2628317578111</v>
      </c>
      <c r="V1022" s="0" t="n">
        <v>60.5035001340427</v>
      </c>
      <c r="W1022" s="0" t="n">
        <v>36.1857507925174</v>
      </c>
      <c r="X1022" s="0" t="n">
        <v>52.4466276794027</v>
      </c>
      <c r="Y1022" s="0" t="n">
        <v>58.255995437835</v>
      </c>
      <c r="Z1022" s="0" t="n">
        <v>69.6667844623205</v>
      </c>
      <c r="AA1022" s="0" t="n">
        <v>64.1999199714647</v>
      </c>
      <c r="AB1022" s="0" t="n">
        <v>69.9551262385363</v>
      </c>
      <c r="AC1022" s="0" t="n">
        <v>63.0309350056196</v>
      </c>
      <c r="AD1022" s="0" t="n">
        <v>50.6665481479134</v>
      </c>
      <c r="AE1022" s="0" t="n">
        <v>38.4780274746904</v>
      </c>
      <c r="AF1022" s="0" t="n">
        <v>64.0199145818579</v>
      </c>
      <c r="AG1022" s="0" t="n">
        <v>34.6354102282481</v>
      </c>
      <c r="AH1022" s="0" t="n">
        <v>52.3366459560407</v>
      </c>
      <c r="AI1022" s="0" t="n">
        <v>49.6926969480402</v>
      </c>
    </row>
    <row r="1023" customFormat="false" ht="12.75" hidden="false" customHeight="false" outlineLevel="0" collapsed="false">
      <c r="A1023" s="0" t="n">
        <v>151011052</v>
      </c>
      <c r="B1023" s="0" t="n">
        <v>15</v>
      </c>
      <c r="C1023" s="0" t="s">
        <v>90</v>
      </c>
      <c r="D1023" s="0" t="n">
        <v>1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121.676519060615</v>
      </c>
      <c r="K1023" s="0" t="n">
        <v>109.227668469279</v>
      </c>
      <c r="L1023" s="0" t="n">
        <v>91.3616244293115</v>
      </c>
      <c r="M1023" s="0" t="n">
        <v>79.152284552268</v>
      </c>
      <c r="N1023" s="0" t="n">
        <v>105.64370317558</v>
      </c>
      <c r="O1023" s="0" t="n">
        <v>113.745067962217</v>
      </c>
      <c r="P1023" s="0" t="n">
        <v>118.679961084732</v>
      </c>
      <c r="Q1023" s="0" t="n">
        <v>98.5973425297718</v>
      </c>
      <c r="R1023" s="0" t="n">
        <v>126.178720603224</v>
      </c>
      <c r="S1023" s="0" t="n">
        <v>147.770527277207</v>
      </c>
      <c r="T1023" s="0" t="n">
        <v>110.152951236458</v>
      </c>
      <c r="U1023" s="0" t="n">
        <v>107.138267993225</v>
      </c>
      <c r="V1023" s="0" t="n">
        <v>128.016964752269</v>
      </c>
      <c r="W1023" s="0" t="n">
        <v>91.4924367253266</v>
      </c>
      <c r="X1023" s="0" t="n">
        <v>115.791138237725</v>
      </c>
      <c r="Y1023" s="0" t="n">
        <v>123.261558390033</v>
      </c>
      <c r="Z1023" s="0" t="n">
        <v>139.101989779672</v>
      </c>
      <c r="AA1023" s="0" t="n">
        <v>130.97992982031</v>
      </c>
      <c r="AB1023" s="0" t="n">
        <v>138.276815706235</v>
      </c>
      <c r="AC1023" s="0" t="n">
        <v>128.59498029303</v>
      </c>
      <c r="AD1023" s="0" t="n">
        <v>110.200254765981</v>
      </c>
      <c r="AE1023" s="0" t="n">
        <v>91.0784645886113</v>
      </c>
      <c r="AF1023" s="0" t="n">
        <v>126.544978276201</v>
      </c>
      <c r="AG1023" s="0" t="n">
        <v>83.674601567993</v>
      </c>
      <c r="AH1023" s="0" t="n">
        <v>109.334798923796</v>
      </c>
      <c r="AI1023" s="0" t="n">
        <v>105.142813548784</v>
      </c>
    </row>
    <row r="1024" customFormat="false" ht="12.75" hidden="false" customHeight="false" outlineLevel="0" collapsed="false">
      <c r="A1024" s="0" t="n">
        <v>152011019</v>
      </c>
      <c r="B1024" s="0" t="n">
        <v>15</v>
      </c>
      <c r="C1024" s="0" t="s">
        <v>90</v>
      </c>
      <c r="D1024" s="0" t="n">
        <v>1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20</v>
      </c>
      <c r="K1024" s="0" t="n">
        <v>20</v>
      </c>
      <c r="L1024" s="0" t="n">
        <v>22</v>
      </c>
      <c r="M1024" s="0" t="n">
        <v>25</v>
      </c>
      <c r="N1024" s="0" t="n">
        <v>28</v>
      </c>
      <c r="O1024" s="0" t="n">
        <v>25</v>
      </c>
      <c r="P1024" s="0" t="n">
        <v>24</v>
      </c>
      <c r="Q1024" s="0" t="n">
        <v>23</v>
      </c>
      <c r="R1024" s="0" t="n">
        <v>31</v>
      </c>
      <c r="S1024" s="0" t="n">
        <v>17</v>
      </c>
      <c r="T1024" s="0" t="n">
        <v>21</v>
      </c>
      <c r="U1024" s="0" t="n">
        <v>15</v>
      </c>
      <c r="V1024" s="0" t="n">
        <v>20</v>
      </c>
      <c r="W1024" s="0" t="n">
        <v>25</v>
      </c>
      <c r="X1024" s="0" t="n">
        <v>18</v>
      </c>
      <c r="Y1024" s="0" t="n">
        <v>21</v>
      </c>
      <c r="Z1024" s="0" t="n">
        <v>24</v>
      </c>
      <c r="AA1024" s="0" t="n">
        <v>40</v>
      </c>
      <c r="AB1024" s="0" t="n">
        <v>37</v>
      </c>
      <c r="AC1024" s="0" t="n">
        <v>30</v>
      </c>
      <c r="AD1024" s="0" t="n">
        <v>22</v>
      </c>
      <c r="AE1024" s="0" t="n">
        <v>31</v>
      </c>
      <c r="AF1024" s="0" t="n">
        <v>22</v>
      </c>
      <c r="AG1024" s="0" t="n">
        <v>27</v>
      </c>
      <c r="AH1024" s="0" t="n">
        <v>33</v>
      </c>
      <c r="AI1024" s="0" t="n">
        <v>30</v>
      </c>
    </row>
    <row r="1025" customFormat="false" ht="12.75" hidden="false" customHeight="false" outlineLevel="0" collapsed="false">
      <c r="A1025" s="0" t="n">
        <v>152011039</v>
      </c>
      <c r="B1025" s="0" t="n">
        <v>15</v>
      </c>
      <c r="C1025" s="0" t="s">
        <v>90</v>
      </c>
      <c r="D1025" s="0" t="n">
        <v>1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203.458799593082</v>
      </c>
      <c r="K1025" s="0" t="n">
        <v>202.224469160768</v>
      </c>
      <c r="L1025" s="0" t="n">
        <v>221.016676712879</v>
      </c>
      <c r="M1025" s="0" t="n">
        <v>249.875062468766</v>
      </c>
      <c r="N1025" s="0" t="n">
        <v>280.05601120224</v>
      </c>
      <c r="O1025" s="0" t="n">
        <v>249.401436552275</v>
      </c>
      <c r="P1025" s="0" t="n">
        <v>239.043824701195</v>
      </c>
      <c r="Q1025" s="0" t="n">
        <v>230.23023023023</v>
      </c>
      <c r="R1025" s="0" t="n">
        <v>309.752198241407</v>
      </c>
      <c r="S1025" s="0" t="n">
        <v>171.422809317334</v>
      </c>
      <c r="T1025" s="0" t="n">
        <v>214.263850627487</v>
      </c>
      <c r="U1025" s="0" t="n">
        <v>153.342874667757</v>
      </c>
      <c r="V1025" s="0" t="n">
        <v>205.486489263331</v>
      </c>
      <c r="W1025" s="0" t="n">
        <v>255.336533551221</v>
      </c>
      <c r="X1025" s="0" t="n">
        <v>182.112505058681</v>
      </c>
      <c r="Y1025" s="0" t="n">
        <v>209.100866275017</v>
      </c>
      <c r="Z1025" s="0" t="n">
        <v>235.6637863315</v>
      </c>
      <c r="AA1025" s="0" t="n">
        <v>387.334172557374</v>
      </c>
      <c r="AB1025" s="0" t="n">
        <v>354.916067146283</v>
      </c>
      <c r="AC1025" s="0" t="n">
        <v>285.415279231282</v>
      </c>
      <c r="AD1025" s="0" t="n">
        <v>207.371100009426</v>
      </c>
      <c r="AE1025" s="0" t="n">
        <v>288.398920829845</v>
      </c>
      <c r="AF1025" s="0" t="n">
        <v>203.515263644773</v>
      </c>
      <c r="AG1025" s="0" t="n">
        <v>249.146442742456</v>
      </c>
      <c r="AH1025" s="0" t="n">
        <v>304.3718871057</v>
      </c>
      <c r="AI1025" s="0" t="n">
        <v>276.344878408254</v>
      </c>
    </row>
    <row r="1026" customFormat="false" ht="12.75" hidden="false" customHeight="false" outlineLevel="0" collapsed="false">
      <c r="A1026" s="0" t="n">
        <v>152011040</v>
      </c>
      <c r="B1026" s="0" t="n">
        <v>15</v>
      </c>
      <c r="C1026" s="0" t="s">
        <v>90</v>
      </c>
      <c r="D1026" s="0" t="n">
        <v>1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124.277920502583</v>
      </c>
      <c r="K1026" s="0" t="n">
        <v>123.523959407522</v>
      </c>
      <c r="L1026" s="0" t="n">
        <v>138.509974605481</v>
      </c>
      <c r="M1026" s="0" t="n">
        <v>161.705965495546</v>
      </c>
      <c r="N1026" s="0" t="n">
        <v>186.095185595695</v>
      </c>
      <c r="O1026" s="0" t="n">
        <v>161.399459774834</v>
      </c>
      <c r="P1026" s="0" t="n">
        <v>153.159888990901</v>
      </c>
      <c r="Q1026" s="0" t="n">
        <v>145.946216587034</v>
      </c>
      <c r="R1026" s="0" t="n">
        <v>210.461590519003</v>
      </c>
      <c r="S1026" s="0" t="n">
        <v>99.8601035555843</v>
      </c>
      <c r="T1026" s="0" t="n">
        <v>132.632700582351</v>
      </c>
      <c r="U1026" s="0" t="n">
        <v>85.8248429031212</v>
      </c>
      <c r="V1026" s="0" t="n">
        <v>125.516486031069</v>
      </c>
      <c r="W1026" s="0" t="n">
        <v>165.240341618112</v>
      </c>
      <c r="X1026" s="0" t="n">
        <v>107.931412185345</v>
      </c>
      <c r="Y1026" s="0" t="n">
        <v>129.436731893619</v>
      </c>
      <c r="Z1026" s="0" t="n">
        <v>150.994234629679</v>
      </c>
      <c r="AA1026" s="0" t="n">
        <v>276.717211598615</v>
      </c>
      <c r="AB1026" s="0" t="n">
        <v>249.893664912288</v>
      </c>
      <c r="AC1026" s="0" t="n">
        <v>192.568490356968</v>
      </c>
      <c r="AD1026" s="0" t="n">
        <v>129.958364334335</v>
      </c>
      <c r="AE1026" s="0" t="n">
        <v>195.953074510576</v>
      </c>
      <c r="AF1026" s="0" t="n">
        <v>127.54193221304</v>
      </c>
      <c r="AG1026" s="0" t="n">
        <v>164.189075682982</v>
      </c>
      <c r="AH1026" s="0" t="n">
        <v>209.515602035878</v>
      </c>
      <c r="AI1026" s="0" t="n">
        <v>186.448729010878</v>
      </c>
    </row>
    <row r="1027" customFormat="false" ht="12.75" hidden="false" customHeight="false" outlineLevel="0" collapsed="false">
      <c r="A1027" s="0" t="n">
        <v>152011041</v>
      </c>
      <c r="B1027" s="0" t="n">
        <v>15</v>
      </c>
      <c r="C1027" s="0" t="s">
        <v>90</v>
      </c>
      <c r="D1027" s="0" t="n">
        <v>1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14.225614472783</v>
      </c>
      <c r="K1027" s="0" t="n">
        <v>312.319291230279</v>
      </c>
      <c r="L1027" s="0" t="n">
        <v>334.621904632562</v>
      </c>
      <c r="M1027" s="0" t="n">
        <v>368.864884533037</v>
      </c>
      <c r="N1027" s="0" t="n">
        <v>404.758911214925</v>
      </c>
      <c r="O1027" s="0" t="n">
        <v>368.165719249106</v>
      </c>
      <c r="P1027" s="0" t="n">
        <v>355.678262885988</v>
      </c>
      <c r="Q1027" s="0" t="n">
        <v>345.458387335666</v>
      </c>
      <c r="R1027" s="0" t="n">
        <v>439.668520216314</v>
      </c>
      <c r="S1027" s="0" t="n">
        <v>274.464523705824</v>
      </c>
      <c r="T1027" s="0" t="n">
        <v>327.525055963099</v>
      </c>
      <c r="U1027" s="0" t="n">
        <v>252.915752110876</v>
      </c>
      <c r="V1027" s="0" t="n">
        <v>317.357216712983</v>
      </c>
      <c r="W1027" s="0" t="n">
        <v>376.927093223679</v>
      </c>
      <c r="X1027" s="0" t="n">
        <v>287.816271423796</v>
      </c>
      <c r="Y1027" s="0" t="n">
        <v>319.632885939892</v>
      </c>
      <c r="Z1027" s="0" t="n">
        <v>350.649033717137</v>
      </c>
      <c r="AA1027" s="0" t="n">
        <v>527.439207552862</v>
      </c>
      <c r="AB1027" s="0" t="n">
        <v>489.205046924997</v>
      </c>
      <c r="AC1027" s="0" t="n">
        <v>407.448058175317</v>
      </c>
      <c r="AD1027" s="0" t="n">
        <v>313.962337516498</v>
      </c>
      <c r="AE1027" s="0" t="n">
        <v>409.359247402072</v>
      </c>
      <c r="AF1027" s="0" t="n">
        <v>308.124554922528</v>
      </c>
      <c r="AG1027" s="0" t="n">
        <v>362.494993496006</v>
      </c>
      <c r="AH1027" s="0" t="n">
        <v>427.451293757325</v>
      </c>
      <c r="AI1027" s="0" t="n">
        <v>394.499497004492</v>
      </c>
    </row>
    <row r="1028" customFormat="false" ht="12.75" hidden="false" customHeight="false" outlineLevel="0" collapsed="false">
      <c r="A1028" s="0" t="n">
        <v>152011042</v>
      </c>
      <c r="B1028" s="0" t="n">
        <v>15</v>
      </c>
      <c r="C1028" s="0" t="s">
        <v>90</v>
      </c>
      <c r="D1028" s="0" t="n">
        <v>1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223.176260119085</v>
      </c>
      <c r="K1028" s="0" t="n">
        <v>213.198977374216</v>
      </c>
      <c r="L1028" s="0" t="n">
        <v>232.384511160809</v>
      </c>
      <c r="M1028" s="0" t="n">
        <v>258.782484834085</v>
      </c>
      <c r="N1028" s="0" t="n">
        <v>299.807311598388</v>
      </c>
      <c r="O1028" s="0" t="n">
        <v>264.734983172433</v>
      </c>
      <c r="P1028" s="0" t="n">
        <v>251.008488776534</v>
      </c>
      <c r="Q1028" s="0" t="n">
        <v>244.016101098818</v>
      </c>
      <c r="R1028" s="0" t="n">
        <v>328.049057208829</v>
      </c>
      <c r="S1028" s="0" t="n">
        <v>177.253558610707</v>
      </c>
      <c r="T1028" s="0" t="n">
        <v>217.13013156764</v>
      </c>
      <c r="U1028" s="0" t="n">
        <v>145.761851848138</v>
      </c>
      <c r="V1028" s="0" t="n">
        <v>190.339232964303</v>
      </c>
      <c r="W1028" s="0" t="n">
        <v>240.269878728581</v>
      </c>
      <c r="X1028" s="0" t="n">
        <v>175.108192820177</v>
      </c>
      <c r="Y1028" s="0" t="n">
        <v>199.351593809691</v>
      </c>
      <c r="Z1028" s="0" t="n">
        <v>224.194345093168</v>
      </c>
      <c r="AA1028" s="0" t="n">
        <v>367.532321379993</v>
      </c>
      <c r="AB1028" s="0" t="n">
        <v>337.874671986562</v>
      </c>
      <c r="AC1028" s="0" t="n">
        <v>260.41571806922</v>
      </c>
      <c r="AD1028" s="0" t="n">
        <v>196.066219003331</v>
      </c>
      <c r="AE1028" s="0" t="n">
        <v>264.645999424917</v>
      </c>
      <c r="AF1028" s="0" t="n">
        <v>191.95879867022</v>
      </c>
      <c r="AG1028" s="0" t="n">
        <v>227.228770174845</v>
      </c>
      <c r="AH1028" s="0" t="n">
        <v>266.710364319632</v>
      </c>
      <c r="AI1028" s="0" t="n">
        <v>242.326302904203</v>
      </c>
    </row>
    <row r="1029" customFormat="false" ht="12.75" hidden="false" customHeight="false" outlineLevel="0" collapsed="false">
      <c r="A1029" s="0" t="n">
        <v>152011044</v>
      </c>
      <c r="B1029" s="0" t="n">
        <v>15</v>
      </c>
      <c r="C1029" s="0" t="s">
        <v>90</v>
      </c>
      <c r="D1029" s="0" t="n">
        <v>1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n">
        <v>135.485156633458</v>
      </c>
      <c r="K1029" s="0" t="n">
        <v>129.972924836924</v>
      </c>
      <c r="L1029" s="0" t="n">
        <v>145.07787539732</v>
      </c>
      <c r="M1029" s="0" t="n">
        <v>166.520458119603</v>
      </c>
      <c r="N1029" s="0" t="n">
        <v>198.600137812175</v>
      </c>
      <c r="O1029" s="0" t="n">
        <v>170.845355949937</v>
      </c>
      <c r="P1029" s="0" t="n">
        <v>160.605547072582</v>
      </c>
      <c r="Q1029" s="0" t="n">
        <v>154.356332502323</v>
      </c>
      <c r="R1029" s="0" t="n">
        <v>222.127431872263</v>
      </c>
      <c r="S1029" s="0" t="s">
        <v>198</v>
      </c>
      <c r="T1029" s="0" t="n">
        <v>133.756881242747</v>
      </c>
      <c r="U1029" s="0" t="s">
        <v>198</v>
      </c>
      <c r="V1029" s="0" t="n">
        <v>115.417190231773</v>
      </c>
      <c r="W1029" s="0" t="n">
        <v>154.891035518211</v>
      </c>
      <c r="X1029" s="0" t="s">
        <v>198</v>
      </c>
      <c r="Y1029" s="0" t="n">
        <v>122.912630809161</v>
      </c>
      <c r="Z1029" s="0" t="n">
        <v>143.264625180995</v>
      </c>
      <c r="AA1029" s="0" t="n">
        <v>261.611811550081</v>
      </c>
      <c r="AB1029" s="0" t="n">
        <v>236.9881282538</v>
      </c>
      <c r="AC1029" s="0" t="n">
        <v>175.05912195499</v>
      </c>
      <c r="AD1029" s="0" t="n">
        <v>122.47981313819</v>
      </c>
      <c r="AE1029" s="0" t="n">
        <v>179.4151872516</v>
      </c>
      <c r="AF1029" s="0" t="n">
        <v>119.961901486553</v>
      </c>
      <c r="AG1029" s="0" t="n">
        <v>149.488968959493</v>
      </c>
      <c r="AH1029" s="0" t="n">
        <v>183.319321445697</v>
      </c>
      <c r="AI1029" s="0" t="n">
        <v>163.152713808851</v>
      </c>
    </row>
    <row r="1030" customFormat="false" ht="12.75" hidden="false" customHeight="false" outlineLevel="0" collapsed="false">
      <c r="A1030" s="0" t="n">
        <v>152011045</v>
      </c>
      <c r="B1030" s="0" t="n">
        <v>15</v>
      </c>
      <c r="C1030" s="0" t="s">
        <v>90</v>
      </c>
      <c r="D1030" s="0" t="n">
        <v>1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n">
        <v>332.396348139294</v>
      </c>
      <c r="K1030" s="0" t="n">
        <v>316.686160326254</v>
      </c>
      <c r="L1030" s="0" t="n">
        <v>339.926204933664</v>
      </c>
      <c r="M1030" s="0" t="n">
        <v>371.057146933108</v>
      </c>
      <c r="N1030" s="0" t="n">
        <v>421.524466199808</v>
      </c>
      <c r="O1030" s="0" t="n">
        <v>378.856567850938</v>
      </c>
      <c r="P1030" s="0" t="n">
        <v>361.272387981894</v>
      </c>
      <c r="Q1030" s="0" t="n">
        <v>353.877141077277</v>
      </c>
      <c r="R1030" s="0" t="n">
        <v>454.294594688404</v>
      </c>
      <c r="S1030" s="0" t="s">
        <v>198</v>
      </c>
      <c r="T1030" s="0" t="n">
        <v>320.373452078452</v>
      </c>
      <c r="U1030" s="0" t="s">
        <v>198</v>
      </c>
      <c r="V1030" s="0" t="n">
        <v>283.697864096611</v>
      </c>
      <c r="W1030" s="0" t="n">
        <v>344.091672623101</v>
      </c>
      <c r="X1030" s="0" t="s">
        <v>198</v>
      </c>
      <c r="Y1030" s="0" t="n">
        <v>293.975107038739</v>
      </c>
      <c r="Z1030" s="0" t="n">
        <v>322.954909874574</v>
      </c>
      <c r="AA1030" s="0" t="n">
        <v>491.17597239174</v>
      </c>
      <c r="AB1030" s="0" t="n">
        <v>456.371668539224</v>
      </c>
      <c r="AC1030" s="0" t="n">
        <v>362.454070697045</v>
      </c>
      <c r="AD1030" s="0" t="n">
        <v>286.68547618242</v>
      </c>
      <c r="AE1030" s="0" t="n">
        <v>366.179499740444</v>
      </c>
      <c r="AF1030" s="0" t="n">
        <v>280.606491722711</v>
      </c>
      <c r="AG1030" s="0" t="n">
        <v>320.985893496695</v>
      </c>
      <c r="AH1030" s="0" t="n">
        <v>365.488510606615</v>
      </c>
      <c r="AI1030" s="0" t="n">
        <v>336.912702877707</v>
      </c>
    </row>
    <row r="1031" customFormat="false" ht="12.75" hidden="false" customHeight="false" outlineLevel="0" collapsed="false">
      <c r="A1031" s="0" t="n">
        <v>152011046</v>
      </c>
      <c r="B1031" s="0" t="n">
        <v>15</v>
      </c>
      <c r="C1031" s="0" t="s">
        <v>90</v>
      </c>
      <c r="D1031" s="0" t="n">
        <v>1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117.928533061364</v>
      </c>
      <c r="K1031" s="0" t="n">
        <v>112.286544624701</v>
      </c>
      <c r="L1031" s="0" t="n">
        <v>89.6345566370376</v>
      </c>
      <c r="M1031" s="0" t="n">
        <v>121.180255396172</v>
      </c>
      <c r="N1031" s="0" t="n">
        <v>148.712531877123</v>
      </c>
      <c r="O1031" s="0" t="n">
        <v>105.169429846087</v>
      </c>
      <c r="P1031" s="0" t="n">
        <v>85.0628295090977</v>
      </c>
      <c r="Q1031" s="0" t="n">
        <v>116.125996700108</v>
      </c>
      <c r="R1031" s="0" t="n">
        <v>145.332622826138</v>
      </c>
      <c r="S1031" s="0" t="n">
        <v>81.6542919197212</v>
      </c>
      <c r="T1031" s="0" t="n">
        <v>85.3758284327799</v>
      </c>
      <c r="U1031" s="0" t="n">
        <v>60.8660166718522</v>
      </c>
      <c r="V1031" s="0" t="n">
        <v>64.9390210265187</v>
      </c>
      <c r="W1031" s="0" t="n">
        <v>102.227987460087</v>
      </c>
      <c r="X1031" s="0" t="n">
        <v>60.9554154902414</v>
      </c>
      <c r="Y1031" s="0" t="n">
        <v>79.3694318151998</v>
      </c>
      <c r="Z1031" s="0" t="n">
        <v>85.6687204118333</v>
      </c>
      <c r="AA1031" s="0" t="n">
        <v>148.323332265301</v>
      </c>
      <c r="AB1031" s="0" t="n">
        <v>133.502042761108</v>
      </c>
      <c r="AC1031" s="0" t="n">
        <v>90.4959427810847</v>
      </c>
      <c r="AD1031" s="0" t="n">
        <v>74.2327251363813</v>
      </c>
      <c r="AE1031" s="0" t="n">
        <v>119.698391985159</v>
      </c>
      <c r="AF1031" s="0" t="n">
        <v>73.8594050707311</v>
      </c>
      <c r="AG1031" s="0" t="n">
        <v>79.1879997460016</v>
      </c>
      <c r="AH1031" s="0" t="n">
        <v>92.002950590902</v>
      </c>
      <c r="AI1031" s="0" t="n">
        <v>83.2927125549686</v>
      </c>
    </row>
    <row r="1032" customFormat="false" ht="12.75" hidden="false" customHeight="false" outlineLevel="0" collapsed="false">
      <c r="A1032" s="0" t="n">
        <v>152011048</v>
      </c>
      <c r="B1032" s="0" t="n">
        <v>15</v>
      </c>
      <c r="C1032" s="0" t="s">
        <v>90</v>
      </c>
      <c r="D1032" s="0" t="n">
        <v>1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n">
        <v>67.9940666022558</v>
      </c>
      <c r="K1032" s="0" t="n">
        <v>63.5026200257496</v>
      </c>
      <c r="L1032" s="0" t="n">
        <v>52.0843495031267</v>
      </c>
      <c r="M1032" s="0" t="n">
        <v>68.193756661427</v>
      </c>
      <c r="N1032" s="0" t="n">
        <v>92.624115825204</v>
      </c>
      <c r="O1032" s="0" t="n">
        <v>62.3758746699189</v>
      </c>
      <c r="P1032" s="0" t="n">
        <v>50.6209157063211</v>
      </c>
      <c r="Q1032" s="0" t="n">
        <v>69.2850691892271</v>
      </c>
      <c r="R1032" s="0" t="n">
        <v>93.5169920356162</v>
      </c>
      <c r="S1032" s="0" t="s">
        <v>198</v>
      </c>
      <c r="T1032" s="0" t="n">
        <v>49.0859408538415</v>
      </c>
      <c r="U1032" s="0" t="s">
        <v>198</v>
      </c>
      <c r="V1032" s="0" t="n">
        <v>35.9483847512577</v>
      </c>
      <c r="W1032" s="0" t="n">
        <v>62.0260710106931</v>
      </c>
      <c r="X1032" s="0" t="s">
        <v>198</v>
      </c>
      <c r="Y1032" s="0" t="n">
        <v>45.46918375529</v>
      </c>
      <c r="Z1032" s="0" t="n">
        <v>51.0831983842324</v>
      </c>
      <c r="AA1032" s="0" t="n">
        <v>101.65150140649</v>
      </c>
      <c r="AB1032" s="0" t="n">
        <v>90.0523530404972</v>
      </c>
      <c r="AC1032" s="0" t="n">
        <v>57.817912098619</v>
      </c>
      <c r="AD1032" s="0" t="n">
        <v>42.8800722998243</v>
      </c>
      <c r="AE1032" s="0" t="n">
        <v>73.7261000090778</v>
      </c>
      <c r="AF1032" s="0" t="n">
        <v>43.417008797677</v>
      </c>
      <c r="AG1032" s="0" t="n">
        <v>49.6840684316505</v>
      </c>
      <c r="AH1032" s="0" t="n">
        <v>58.2664483296509</v>
      </c>
      <c r="AI1032" s="0" t="n">
        <v>48.6633379230023</v>
      </c>
    </row>
    <row r="1033" customFormat="false" ht="12.75" hidden="false" customHeight="false" outlineLevel="0" collapsed="false">
      <c r="A1033" s="0" t="n">
        <v>152011049</v>
      </c>
      <c r="B1033" s="0" t="n">
        <v>15</v>
      </c>
      <c r="C1033" s="0" t="s">
        <v>90</v>
      </c>
      <c r="D1033" s="0" t="n">
        <v>1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n">
        <v>181.386576210763</v>
      </c>
      <c r="K1033" s="0" t="n">
        <v>174.745012446114</v>
      </c>
      <c r="L1033" s="0" t="n">
        <v>137.210932555762</v>
      </c>
      <c r="M1033" s="0" t="n">
        <v>189.148136095268</v>
      </c>
      <c r="N1033" s="0" t="n">
        <v>217.86519455472</v>
      </c>
      <c r="O1033" s="0" t="n">
        <v>158.958791186111</v>
      </c>
      <c r="P1033" s="0" t="n">
        <v>128.297662193387</v>
      </c>
      <c r="Q1033" s="0" t="n">
        <v>174.865910340586</v>
      </c>
      <c r="R1033" s="0" t="n">
        <v>208.388067994792</v>
      </c>
      <c r="S1033" s="0" t="s">
        <v>198</v>
      </c>
      <c r="T1033" s="0" t="n">
        <v>131.544533574201</v>
      </c>
      <c r="U1033" s="0" t="s">
        <v>198</v>
      </c>
      <c r="V1033" s="0" t="n">
        <v>102.360543941369</v>
      </c>
      <c r="W1033" s="0" t="n">
        <v>152.310917000782</v>
      </c>
      <c r="X1033" s="0" t="s">
        <v>198</v>
      </c>
      <c r="Y1033" s="0" t="n">
        <v>122.557739659832</v>
      </c>
      <c r="Z1033" s="0" t="n">
        <v>129.050046283402</v>
      </c>
      <c r="AA1033" s="0" t="n">
        <v>203.673854684559</v>
      </c>
      <c r="AB1033" s="0" t="n">
        <v>185.370331739288</v>
      </c>
      <c r="AC1033" s="0" t="n">
        <v>130.376931270392</v>
      </c>
      <c r="AD1033" s="0" t="n">
        <v>114.047978591388</v>
      </c>
      <c r="AE1033" s="0" t="n">
        <v>176.630524575835</v>
      </c>
      <c r="AF1033" s="0" t="n">
        <v>112.2573618064</v>
      </c>
      <c r="AG1033" s="0" t="n">
        <v>115.458036257543</v>
      </c>
      <c r="AH1033" s="0" t="n">
        <v>133.321335117723</v>
      </c>
      <c r="AI1033" s="0" t="n">
        <v>127.075941104791</v>
      </c>
    </row>
    <row r="1034" customFormat="false" ht="12.75" hidden="false" customHeight="false" outlineLevel="0" collapsed="false">
      <c r="A1034" s="0" t="n">
        <v>152011050</v>
      </c>
      <c r="B1034" s="0" t="n">
        <v>15</v>
      </c>
      <c r="C1034" s="0" t="s">
        <v>90</v>
      </c>
      <c r="D1034" s="0" t="n">
        <v>1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68.7022125326443</v>
      </c>
      <c r="K1034" s="0" t="n">
        <v>69.4180192881362</v>
      </c>
      <c r="L1034" s="0" t="n">
        <v>76.935248039407</v>
      </c>
      <c r="M1034" s="0" t="n">
        <v>87.201389259409</v>
      </c>
      <c r="N1034" s="0" t="n">
        <v>95.3339052371544</v>
      </c>
      <c r="O1034" s="0" t="n">
        <v>85.6773257968116</v>
      </c>
      <c r="P1034" s="0" t="n">
        <v>82.5685470230858</v>
      </c>
      <c r="Q1034" s="0" t="n">
        <v>78.8046417744808</v>
      </c>
      <c r="R1034" s="0" t="n">
        <v>107.264622377431</v>
      </c>
      <c r="S1034" s="0" t="n">
        <v>58.7472733907226</v>
      </c>
      <c r="T1034" s="0" t="n">
        <v>72.5271819055958</v>
      </c>
      <c r="U1034" s="0" t="n">
        <v>50.2925663200716</v>
      </c>
      <c r="V1034" s="0" t="n">
        <v>67.6480471636516</v>
      </c>
      <c r="W1034" s="0" t="n">
        <v>85.6856830171883</v>
      </c>
      <c r="X1034" s="0" t="n">
        <v>59.2383512798549</v>
      </c>
      <c r="Y1034" s="0" t="n">
        <v>69.6575616188602</v>
      </c>
      <c r="Z1034" s="0" t="n">
        <v>77.0986691552806</v>
      </c>
      <c r="AA1034" s="0" t="n">
        <v>129.139290919603</v>
      </c>
      <c r="AB1034" s="0" t="n">
        <v>115.666220041884</v>
      </c>
      <c r="AC1034" s="0" t="n">
        <v>92.6367050249042</v>
      </c>
      <c r="AD1034" s="0" t="n">
        <v>68.4210727774132</v>
      </c>
      <c r="AE1034" s="0" t="n">
        <v>94.46015476474</v>
      </c>
      <c r="AF1034" s="0" t="n">
        <v>67.7847914861329</v>
      </c>
      <c r="AG1034" s="0" t="n">
        <v>78.1584137413343</v>
      </c>
      <c r="AH1034" s="0" t="n">
        <v>96.3482107748166</v>
      </c>
      <c r="AI1034" s="0" t="n">
        <v>87.7458779151819</v>
      </c>
    </row>
    <row r="1035" customFormat="false" ht="12.75" hidden="false" customHeight="false" outlineLevel="0" collapsed="false">
      <c r="A1035" s="0" t="n">
        <v>152011051</v>
      </c>
      <c r="B1035" s="0" t="n">
        <v>15</v>
      </c>
      <c r="C1035" s="0" t="s">
        <v>90</v>
      </c>
      <c r="D1035" s="0" t="n">
        <v>1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41.9650962482817</v>
      </c>
      <c r="K1035" s="0" t="n">
        <v>42.4023296106732</v>
      </c>
      <c r="L1035" s="0" t="n">
        <v>48.2149103438388</v>
      </c>
      <c r="M1035" s="0" t="n">
        <v>56.432141340668</v>
      </c>
      <c r="N1035" s="0" t="n">
        <v>63.3486876875459</v>
      </c>
      <c r="O1035" s="0" t="n">
        <v>55.4458478255774</v>
      </c>
      <c r="P1035" s="0" t="n">
        <v>52.9032260590858</v>
      </c>
      <c r="Q1035" s="0" t="n">
        <v>49.9553829441979</v>
      </c>
      <c r="R1035" s="0" t="n">
        <v>72.8811067690324</v>
      </c>
      <c r="S1035" s="0" t="n">
        <v>34.2224516548777</v>
      </c>
      <c r="T1035" s="0" t="n">
        <v>44.895468711102</v>
      </c>
      <c r="U1035" s="0" t="n">
        <v>28.148367591041</v>
      </c>
      <c r="V1035" s="0" t="n">
        <v>41.321184654454</v>
      </c>
      <c r="W1035" s="0" t="n">
        <v>55.4512561779617</v>
      </c>
      <c r="X1035" s="0" t="n">
        <v>35.1084012989998</v>
      </c>
      <c r="Y1035" s="0" t="n">
        <v>43.1191285251069</v>
      </c>
      <c r="Z1035" s="0" t="n">
        <v>49.3985720983569</v>
      </c>
      <c r="AA1035" s="0" t="n">
        <v>92.2590027498845</v>
      </c>
      <c r="AB1035" s="0" t="n">
        <v>81.4396932357086</v>
      </c>
      <c r="AC1035" s="0" t="n">
        <v>62.5015958722873</v>
      </c>
      <c r="AD1035" s="0" t="n">
        <v>42.8791220365275</v>
      </c>
      <c r="AE1035" s="0" t="n">
        <v>64.1810922580269</v>
      </c>
      <c r="AF1035" s="0" t="n">
        <v>42.4803679388371</v>
      </c>
      <c r="AG1035" s="0" t="n">
        <v>51.5068871454971</v>
      </c>
      <c r="AH1035" s="0" t="n">
        <v>66.3216750322119</v>
      </c>
      <c r="AI1035" s="0" t="n">
        <v>59.2017753593393</v>
      </c>
    </row>
    <row r="1036" customFormat="false" ht="12.75" hidden="false" customHeight="false" outlineLevel="0" collapsed="false">
      <c r="A1036" s="0" t="n">
        <v>152011052</v>
      </c>
      <c r="B1036" s="0" t="n">
        <v>15</v>
      </c>
      <c r="C1036" s="0" t="s">
        <v>90</v>
      </c>
      <c r="D1036" s="0" t="n">
        <v>1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106.104995172909</v>
      </c>
      <c r="K1036" s="0" t="n">
        <v>107.210500651355</v>
      </c>
      <c r="L1036" s="0" t="n">
        <v>116.480890108438</v>
      </c>
      <c r="M1036" s="0" t="n">
        <v>128.72645258193</v>
      </c>
      <c r="N1036" s="0" t="n">
        <v>137.784036557572</v>
      </c>
      <c r="O1036" s="0" t="n">
        <v>126.476634262336</v>
      </c>
      <c r="P1036" s="0" t="n">
        <v>122.855453015367</v>
      </c>
      <c r="Q1036" s="0" t="n">
        <v>118.2456553805</v>
      </c>
      <c r="R1036" s="0" t="n">
        <v>152.253569337035</v>
      </c>
      <c r="S1036" s="0" t="n">
        <v>94.0600756364463</v>
      </c>
      <c r="T1036" s="0" t="n">
        <v>110.865501776942</v>
      </c>
      <c r="U1036" s="0" t="n">
        <v>82.9499398911526</v>
      </c>
      <c r="V1036" s="0" t="n">
        <v>104.476922258441</v>
      </c>
      <c r="W1036" s="0" t="n">
        <v>126.488971168223</v>
      </c>
      <c r="X1036" s="0" t="n">
        <v>93.6221342140513</v>
      </c>
      <c r="Y1036" s="0" t="n">
        <v>106.478982341893</v>
      </c>
      <c r="Z1036" s="0" t="n">
        <v>114.716708328482</v>
      </c>
      <c r="AA1036" s="0" t="n">
        <v>175.851061156978</v>
      </c>
      <c r="AB1036" s="0" t="n">
        <v>159.430648091524</v>
      </c>
      <c r="AC1036" s="0" t="n">
        <v>132.244656557336</v>
      </c>
      <c r="AD1036" s="0" t="n">
        <v>103.590326441855</v>
      </c>
      <c r="AE1036" s="0" t="n">
        <v>134.078649645126</v>
      </c>
      <c r="AF1036" s="0" t="n">
        <v>102.626988920285</v>
      </c>
      <c r="AG1036" s="0" t="n">
        <v>113.716388518178</v>
      </c>
      <c r="AH1036" s="0" t="n">
        <v>135.308709810629</v>
      </c>
      <c r="AI1036" s="0" t="n">
        <v>125.262696747424</v>
      </c>
    </row>
    <row r="1037" customFormat="false" ht="12.75" hidden="false" customHeight="false" outlineLevel="0" collapsed="false">
      <c r="A1037" s="0" t="n">
        <v>160011019</v>
      </c>
      <c r="B1037" s="0" t="n">
        <v>16</v>
      </c>
      <c r="C1037" s="0" t="s">
        <v>92</v>
      </c>
      <c r="D1037" s="0" t="n">
        <v>1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35</v>
      </c>
      <c r="K1037" s="0" t="n">
        <v>55</v>
      </c>
      <c r="L1037" s="0" t="n">
        <v>53</v>
      </c>
      <c r="M1037" s="0" t="n">
        <v>55</v>
      </c>
      <c r="N1037" s="0" t="n">
        <v>63</v>
      </c>
      <c r="O1037" s="0" t="n">
        <v>69</v>
      </c>
      <c r="P1037" s="0" t="n">
        <v>58</v>
      </c>
      <c r="Q1037" s="0" t="n">
        <v>55</v>
      </c>
      <c r="R1037" s="0" t="n">
        <v>53</v>
      </c>
      <c r="S1037" s="0" t="n">
        <v>49</v>
      </c>
      <c r="T1037" s="0" t="n">
        <v>56</v>
      </c>
      <c r="U1037" s="0" t="n">
        <v>43</v>
      </c>
      <c r="V1037" s="0" t="n">
        <v>57</v>
      </c>
      <c r="W1037" s="0" t="n">
        <v>47</v>
      </c>
      <c r="X1037" s="0" t="n">
        <v>57</v>
      </c>
      <c r="Y1037" s="0" t="n">
        <v>50</v>
      </c>
      <c r="Z1037" s="0" t="n">
        <v>46</v>
      </c>
      <c r="AA1037" s="0" t="n">
        <v>50</v>
      </c>
      <c r="AB1037" s="0" t="n">
        <v>43</v>
      </c>
      <c r="AC1037" s="0" t="n">
        <v>53</v>
      </c>
      <c r="AD1037" s="0" t="n">
        <v>53</v>
      </c>
      <c r="AE1037" s="0" t="n">
        <v>63</v>
      </c>
      <c r="AF1037" s="0" t="n">
        <v>68</v>
      </c>
      <c r="AG1037" s="0" t="n">
        <v>67</v>
      </c>
      <c r="AH1037" s="0" t="n">
        <v>73</v>
      </c>
      <c r="AI1037" s="0" t="n">
        <v>62</v>
      </c>
    </row>
    <row r="1038" customFormat="false" ht="12.75" hidden="false" customHeight="false" outlineLevel="0" collapsed="false">
      <c r="A1038" s="0" t="n">
        <v>160011039</v>
      </c>
      <c r="B1038" s="0" t="n">
        <v>16</v>
      </c>
      <c r="C1038" s="0" t="s">
        <v>92</v>
      </c>
      <c r="D1038" s="0" t="n">
        <v>1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157.657657657658</v>
      </c>
      <c r="K1038" s="0" t="n">
        <v>245.645377400625</v>
      </c>
      <c r="L1038" s="0" t="n">
        <v>235.241899689303</v>
      </c>
      <c r="M1038" s="0" t="n">
        <v>243.362831858407</v>
      </c>
      <c r="N1038" s="0" t="n">
        <v>276.801405975395</v>
      </c>
      <c r="O1038" s="0" t="n">
        <v>302.764370337868</v>
      </c>
      <c r="P1038" s="0" t="n">
        <v>252.503265128428</v>
      </c>
      <c r="Q1038" s="0" t="n">
        <v>240.594925634296</v>
      </c>
      <c r="R1038" s="0" t="n">
        <v>232.150678931231</v>
      </c>
      <c r="S1038" s="0" t="n">
        <v>215.859030837004</v>
      </c>
      <c r="T1038" s="0" t="n">
        <v>248.778320746335</v>
      </c>
      <c r="U1038" s="0" t="n">
        <v>193.868349864743</v>
      </c>
      <c r="V1038" s="0" t="n">
        <v>259.562841530055</v>
      </c>
      <c r="W1038" s="0" t="n">
        <v>213.636363636364</v>
      </c>
      <c r="X1038" s="0" t="n">
        <v>259.562841530055</v>
      </c>
      <c r="Y1038" s="0" t="n">
        <v>226.346763241286</v>
      </c>
      <c r="Z1038" s="0" t="n">
        <v>206.741573033708</v>
      </c>
      <c r="AA1038" s="0" t="n">
        <v>225.123818099955</v>
      </c>
      <c r="AB1038" s="0" t="n">
        <v>192.393736017897</v>
      </c>
      <c r="AC1038" s="0" t="n">
        <v>235.76512455516</v>
      </c>
      <c r="AD1038" s="0" t="n">
        <v>232.558139534884</v>
      </c>
      <c r="AE1038" s="0" t="n">
        <v>273.200346921075</v>
      </c>
      <c r="AF1038" s="0" t="n">
        <v>292.598967297763</v>
      </c>
      <c r="AG1038" s="0" t="n">
        <v>288.66867729427</v>
      </c>
      <c r="AH1038" s="0" t="n">
        <v>314.655172413793</v>
      </c>
      <c r="AI1038" s="0" t="n">
        <v>266.896254842876</v>
      </c>
    </row>
    <row r="1039" customFormat="false" ht="12.75" hidden="false" customHeight="false" outlineLevel="0" collapsed="false">
      <c r="A1039" s="0" t="n">
        <v>160011040</v>
      </c>
      <c r="B1039" s="0" t="n">
        <v>16</v>
      </c>
      <c r="C1039" s="0" t="s">
        <v>92</v>
      </c>
      <c r="D1039" s="0" t="n">
        <v>1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09.814335146485</v>
      </c>
      <c r="K1039" s="0" t="n">
        <v>185.053715817055</v>
      </c>
      <c r="L1039" s="0" t="n">
        <v>176.212325487605</v>
      </c>
      <c r="M1039" s="0" t="n">
        <v>183.334190139109</v>
      </c>
      <c r="N1039" s="0" t="n">
        <v>212.701800507413</v>
      </c>
      <c r="O1039" s="0" t="n">
        <v>235.568751894888</v>
      </c>
      <c r="P1039" s="0" t="n">
        <v>191.736315543099</v>
      </c>
      <c r="Q1039" s="0" t="n">
        <v>181.249024371997</v>
      </c>
      <c r="R1039" s="0" t="n">
        <v>173.89678901602</v>
      </c>
      <c r="S1039" s="0" t="n">
        <v>159.693699334049</v>
      </c>
      <c r="T1039" s="0" t="n">
        <v>187.924469936163</v>
      </c>
      <c r="U1039" s="0" t="n">
        <v>140.3034860774</v>
      </c>
      <c r="V1039" s="0" t="n">
        <v>196.590361397653</v>
      </c>
      <c r="W1039" s="0" t="n">
        <v>156.971964395753</v>
      </c>
      <c r="X1039" s="0" t="n">
        <v>196.590361397653</v>
      </c>
      <c r="Y1039" s="0" t="n">
        <v>167.998930454784</v>
      </c>
      <c r="Z1039" s="0" t="n">
        <v>151.360815321222</v>
      </c>
      <c r="AA1039" s="0" t="n">
        <v>167.091236998928</v>
      </c>
      <c r="AB1039" s="0" t="n">
        <v>139.236300724686</v>
      </c>
      <c r="AC1039" s="0" t="n">
        <v>176.604256816537</v>
      </c>
      <c r="AD1039" s="0" t="n">
        <v>174.202004968659</v>
      </c>
      <c r="AE1039" s="0" t="n">
        <v>209.934647855538</v>
      </c>
      <c r="AF1039" s="0" t="n">
        <v>227.214547128324</v>
      </c>
      <c r="AG1039" s="0" t="n">
        <v>223.714259910387</v>
      </c>
      <c r="AH1039" s="0" t="n">
        <v>246.639426390082</v>
      </c>
      <c r="AI1039" s="0" t="n">
        <v>204.627828179821</v>
      </c>
    </row>
    <row r="1040" customFormat="false" ht="12.75" hidden="false" customHeight="false" outlineLevel="0" collapsed="false">
      <c r="A1040" s="0" t="n">
        <v>160011041</v>
      </c>
      <c r="B1040" s="0" t="n">
        <v>16</v>
      </c>
      <c r="C1040" s="0" t="s">
        <v>92</v>
      </c>
      <c r="D1040" s="0" t="n">
        <v>1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19.263636797672</v>
      </c>
      <c r="K1040" s="0" t="n">
        <v>319.741223653234</v>
      </c>
      <c r="L1040" s="0" t="n">
        <v>307.702196756344</v>
      </c>
      <c r="M1040" s="0" t="n">
        <v>316.770176884775</v>
      </c>
      <c r="N1040" s="0" t="n">
        <v>354.149241155056</v>
      </c>
      <c r="O1040" s="0" t="n">
        <v>383.167687999321</v>
      </c>
      <c r="P1040" s="0" t="n">
        <v>326.419023703502</v>
      </c>
      <c r="Q1040" s="0" t="n">
        <v>313.167366474012</v>
      </c>
      <c r="R1040" s="0" t="n">
        <v>303.658803894894</v>
      </c>
      <c r="S1040" s="0" t="n">
        <v>285.377086312415</v>
      </c>
      <c r="T1040" s="0" t="n">
        <v>323.059342548134</v>
      </c>
      <c r="U1040" s="0" t="n">
        <v>261.139394997221</v>
      </c>
      <c r="V1040" s="0" t="n">
        <v>336.293767773055</v>
      </c>
      <c r="W1040" s="0" t="n">
        <v>284.091074275668</v>
      </c>
      <c r="X1040" s="0" t="n">
        <v>336.293767773055</v>
      </c>
      <c r="Y1040" s="0" t="n">
        <v>298.409989426604</v>
      </c>
      <c r="Z1040" s="0" t="n">
        <v>275.764286339712</v>
      </c>
      <c r="AA1040" s="0" t="n">
        <v>296.797688718311</v>
      </c>
      <c r="AB1040" s="0" t="n">
        <v>259.153099822746</v>
      </c>
      <c r="AC1040" s="0" t="n">
        <v>308.386587763364</v>
      </c>
      <c r="AD1040" s="0" t="n">
        <v>304.191772396684</v>
      </c>
      <c r="AE1040" s="0" t="n">
        <v>349.54192231956</v>
      </c>
      <c r="AF1040" s="0" t="n">
        <v>370.938912031108</v>
      </c>
      <c r="AG1040" s="0" t="n">
        <v>366.599016061165</v>
      </c>
      <c r="AH1040" s="0" t="n">
        <v>395.631638719748</v>
      </c>
      <c r="AI1040" s="0" t="n">
        <v>342.148953403988</v>
      </c>
    </row>
    <row r="1041" customFormat="false" ht="12.75" hidden="false" customHeight="false" outlineLevel="0" collapsed="false">
      <c r="A1041" s="0" t="n">
        <v>160011042</v>
      </c>
      <c r="B1041" s="0" t="n">
        <v>16</v>
      </c>
      <c r="C1041" s="0" t="s">
        <v>92</v>
      </c>
      <c r="D1041" s="0" t="n">
        <v>1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255.00571972674</v>
      </c>
      <c r="K1041" s="0" t="n">
        <v>354.147785407711</v>
      </c>
      <c r="L1041" s="0" t="n">
        <v>367.866787235875</v>
      </c>
      <c r="M1041" s="0" t="n">
        <v>368.038374299956</v>
      </c>
      <c r="N1041" s="0" t="n">
        <v>415.865446922626</v>
      </c>
      <c r="O1041" s="0" t="n">
        <v>450.730331942389</v>
      </c>
      <c r="P1041" s="0" t="n">
        <v>394.544149058091</v>
      </c>
      <c r="Q1041" s="0" t="n">
        <v>354.186263693271</v>
      </c>
      <c r="R1041" s="0" t="n">
        <v>361.304962060792</v>
      </c>
      <c r="S1041" s="0" t="n">
        <v>319.116625575592</v>
      </c>
      <c r="T1041" s="0" t="n">
        <v>369.435359699518</v>
      </c>
      <c r="U1041" s="0" t="n">
        <v>294.732830191205</v>
      </c>
      <c r="V1041" s="0" t="n">
        <v>344.699902702651</v>
      </c>
      <c r="W1041" s="0" t="n">
        <v>274.314728843471</v>
      </c>
      <c r="X1041" s="0" t="n">
        <v>321.528305497371</v>
      </c>
      <c r="Y1041" s="0" t="n">
        <v>303.755367482204</v>
      </c>
      <c r="Z1041" s="0" t="n">
        <v>269.4092138793</v>
      </c>
      <c r="AA1041" s="0" t="n">
        <v>281.249023678863</v>
      </c>
      <c r="AB1041" s="0" t="n">
        <v>252.162376084645</v>
      </c>
      <c r="AC1041" s="0" t="n">
        <v>310.447189208282</v>
      </c>
      <c r="AD1041" s="0" t="n">
        <v>267.487804484306</v>
      </c>
      <c r="AE1041" s="0" t="n">
        <v>327.194713239159</v>
      </c>
      <c r="AF1041" s="0" t="n">
        <v>363.882911965469</v>
      </c>
      <c r="AG1041" s="0" t="n">
        <v>332.404142661251</v>
      </c>
      <c r="AH1041" s="0" t="n">
        <v>386.006571165151</v>
      </c>
      <c r="AI1041" s="0" t="n">
        <v>280.751003465041</v>
      </c>
    </row>
    <row r="1042" customFormat="false" ht="12.75" hidden="false" customHeight="false" outlineLevel="0" collapsed="false">
      <c r="A1042" s="0" t="n">
        <v>160011044</v>
      </c>
      <c r="B1042" s="0" t="n">
        <v>16</v>
      </c>
      <c r="C1042" s="0" t="s">
        <v>92</v>
      </c>
      <c r="D1042" s="0" t="n">
        <v>1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n">
        <v>168.209865248634</v>
      </c>
      <c r="K1042" s="0" t="n">
        <v>263.527065482753</v>
      </c>
      <c r="L1042" s="0" t="n">
        <v>269.89344517926</v>
      </c>
      <c r="M1042" s="0" t="n">
        <v>275.468268552791</v>
      </c>
      <c r="N1042" s="0" t="n">
        <v>316.615114258677</v>
      </c>
      <c r="O1042" s="0" t="n">
        <v>346.217494094252</v>
      </c>
      <c r="P1042" s="0" t="n">
        <v>291.572469036693</v>
      </c>
      <c r="Q1042" s="0" t="n">
        <v>261.651636176705</v>
      </c>
      <c r="R1042" s="0" t="n">
        <v>260.942987167648</v>
      </c>
      <c r="S1042" s="0" t="n">
        <v>226.047820309334</v>
      </c>
      <c r="T1042" s="0" t="n">
        <v>274.763953788984</v>
      </c>
      <c r="U1042" s="0" t="n">
        <v>197.045176541816</v>
      </c>
      <c r="V1042" s="0" t="n">
        <v>250.467682297279</v>
      </c>
      <c r="W1042" s="0" t="n">
        <v>199.349848632204</v>
      </c>
      <c r="X1042" s="0" t="n">
        <v>240.562181096336</v>
      </c>
      <c r="Y1042" s="0" t="n">
        <v>219.268356225219</v>
      </c>
      <c r="Z1042" s="0" t="n">
        <v>192.761622487119</v>
      </c>
      <c r="AA1042" s="0" t="n">
        <v>199.712821762766</v>
      </c>
      <c r="AB1042" s="0" t="n">
        <v>179.042183442754</v>
      </c>
      <c r="AC1042" s="0" t="n">
        <v>225.909380035133</v>
      </c>
      <c r="AD1042" s="0" t="n">
        <v>198.37180948627</v>
      </c>
      <c r="AE1042" s="0" t="n">
        <v>246.664936212371</v>
      </c>
      <c r="AF1042" s="0" t="n">
        <v>279.920256290337</v>
      </c>
      <c r="AG1042" s="0" t="n">
        <v>254.029162259498</v>
      </c>
      <c r="AH1042" s="0" t="n">
        <v>294.50070846235</v>
      </c>
      <c r="AI1042" s="0" t="n">
        <v>214.574720223223</v>
      </c>
    </row>
    <row r="1043" customFormat="false" ht="12.75" hidden="false" customHeight="false" outlineLevel="0" collapsed="false">
      <c r="A1043" s="0" t="n">
        <v>160011045</v>
      </c>
      <c r="B1043" s="0" t="n">
        <v>16</v>
      </c>
      <c r="C1043" s="0" t="s">
        <v>92</v>
      </c>
      <c r="D1043" s="0" t="n">
        <v>1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n">
        <v>359.571292764882</v>
      </c>
      <c r="K1043" s="0" t="n">
        <v>457.954186990364</v>
      </c>
      <c r="L1043" s="0" t="n">
        <v>480.776450545806</v>
      </c>
      <c r="M1043" s="0" t="n">
        <v>473.811840255939</v>
      </c>
      <c r="N1043" s="0" t="n">
        <v>528.440385016655</v>
      </c>
      <c r="O1043" s="0" t="n">
        <v>568.818276712025</v>
      </c>
      <c r="P1043" s="0" t="n">
        <v>512.847067054188</v>
      </c>
      <c r="Q1043" s="0" t="n">
        <v>460.514854853808</v>
      </c>
      <c r="R1043" s="0" t="n">
        <v>477.743241317696</v>
      </c>
      <c r="S1043" s="0" t="n">
        <v>427.980451310334</v>
      </c>
      <c r="T1043" s="0" t="n">
        <v>477.905300618063</v>
      </c>
      <c r="U1043" s="0" t="n">
        <v>411.775156844927</v>
      </c>
      <c r="V1043" s="0" t="n">
        <v>453.745105778092</v>
      </c>
      <c r="W1043" s="0" t="n">
        <v>361.059083358215</v>
      </c>
      <c r="X1043" s="0" t="n">
        <v>414.058305544696</v>
      </c>
      <c r="Y1043" s="0" t="n">
        <v>401.796800574042</v>
      </c>
      <c r="Z1043" s="0" t="n">
        <v>358.686979522621</v>
      </c>
      <c r="AA1043" s="0" t="n">
        <v>376.524826187278</v>
      </c>
      <c r="AB1043" s="0" t="n">
        <v>337.607302214856</v>
      </c>
      <c r="AC1043" s="0" t="n">
        <v>408.21320148014</v>
      </c>
      <c r="AD1043" s="0" t="n">
        <v>346.775034924792</v>
      </c>
      <c r="AE1043" s="0" t="n">
        <v>418.925806798481</v>
      </c>
      <c r="AF1043" s="0" t="n">
        <v>458.690513672543</v>
      </c>
      <c r="AG1043" s="0" t="n">
        <v>421.155753494181</v>
      </c>
      <c r="AH1043" s="0" t="n">
        <v>489.702717147247</v>
      </c>
      <c r="AI1043" s="0" t="n">
        <v>355.685846829794</v>
      </c>
    </row>
    <row r="1044" customFormat="false" ht="12.75" hidden="false" customHeight="false" outlineLevel="0" collapsed="false">
      <c r="A1044" s="0" t="n">
        <v>160011046</v>
      </c>
      <c r="B1044" s="0" t="n">
        <v>16</v>
      </c>
      <c r="C1044" s="0" t="s">
        <v>92</v>
      </c>
      <c r="D1044" s="0" t="n">
        <v>1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103.538352768327</v>
      </c>
      <c r="K1044" s="0" t="n">
        <v>138.430129884411</v>
      </c>
      <c r="L1044" s="0" t="n">
        <v>129.582377400765</v>
      </c>
      <c r="M1044" s="0" t="n">
        <v>144.169558091524</v>
      </c>
      <c r="N1044" s="0" t="n">
        <v>179.603735627084</v>
      </c>
      <c r="O1044" s="0" t="n">
        <v>181.68553007132</v>
      </c>
      <c r="P1044" s="0" t="n">
        <v>152.615409631385</v>
      </c>
      <c r="Q1044" s="0" t="n">
        <v>138.756417397924</v>
      </c>
      <c r="R1044" s="0" t="n">
        <v>132.568633082684</v>
      </c>
      <c r="S1044" s="0" t="n">
        <v>138.359023857389</v>
      </c>
      <c r="T1044" s="0" t="n">
        <v>151.547546275492</v>
      </c>
      <c r="U1044" s="0" t="n">
        <v>105.038817007738</v>
      </c>
      <c r="V1044" s="0" t="n">
        <v>129.710119009744</v>
      </c>
      <c r="W1044" s="0" t="n">
        <v>100.939720821005</v>
      </c>
      <c r="X1044" s="0" t="n">
        <v>134.202961473835</v>
      </c>
      <c r="Y1044" s="0" t="n">
        <v>136.710033224773</v>
      </c>
      <c r="Z1044" s="0" t="n">
        <v>108.05537920007</v>
      </c>
      <c r="AA1044" s="0" t="n">
        <v>112.02614402044</v>
      </c>
      <c r="AB1044" s="0" t="n">
        <v>90.7652717229203</v>
      </c>
      <c r="AC1044" s="0" t="n">
        <v>107.544332768809</v>
      </c>
      <c r="AD1044" s="0" t="n">
        <v>110.208577967288</v>
      </c>
      <c r="AE1044" s="0" t="n">
        <v>127.919721952835</v>
      </c>
      <c r="AF1044" s="0" t="n">
        <v>129.144917115745</v>
      </c>
      <c r="AG1044" s="0" t="n">
        <v>120.218159681444</v>
      </c>
      <c r="AH1044" s="0" t="n">
        <v>142.523286318536</v>
      </c>
      <c r="AI1044" s="0" t="n">
        <v>122.349411215679</v>
      </c>
    </row>
    <row r="1045" customFormat="false" ht="12.75" hidden="false" customHeight="false" outlineLevel="0" collapsed="false">
      <c r="A1045" s="0" t="n">
        <v>160011048</v>
      </c>
      <c r="B1045" s="0" t="n">
        <v>16</v>
      </c>
      <c r="C1045" s="0" t="s">
        <v>92</v>
      </c>
      <c r="D1045" s="0" t="n">
        <v>1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n">
        <v>69.6534555052199</v>
      </c>
      <c r="K1045" s="0" t="n">
        <v>100.919613600377</v>
      </c>
      <c r="L1045" s="0" t="n">
        <v>93.5915161859625</v>
      </c>
      <c r="M1045" s="0" t="n">
        <v>105.213983061355</v>
      </c>
      <c r="N1045" s="0" t="n">
        <v>134.683068379367</v>
      </c>
      <c r="O1045" s="0" t="n">
        <v>137.654029115622</v>
      </c>
      <c r="P1045" s="0" t="n">
        <v>112.409826288563</v>
      </c>
      <c r="Q1045" s="0" t="n">
        <v>100.743559480631</v>
      </c>
      <c r="R1045" s="0" t="n">
        <v>95.6342060952178</v>
      </c>
      <c r="S1045" s="0" t="n">
        <v>100.623690510535</v>
      </c>
      <c r="T1045" s="0" t="n">
        <v>112.220286638739</v>
      </c>
      <c r="U1045" s="0" t="n">
        <v>73.4632483327589</v>
      </c>
      <c r="V1045" s="0" t="n">
        <v>94.2568769628372</v>
      </c>
      <c r="W1045" s="0" t="n">
        <v>71.5441939761363</v>
      </c>
      <c r="X1045" s="0" t="n">
        <v>98.8034194488507</v>
      </c>
      <c r="Y1045" s="0" t="n">
        <v>97.036678443064</v>
      </c>
      <c r="Z1045" s="0" t="n">
        <v>75.8726720556616</v>
      </c>
      <c r="AA1045" s="0" t="n">
        <v>80.9077713660294</v>
      </c>
      <c r="AB1045" s="0" t="n">
        <v>63.1752563308805</v>
      </c>
      <c r="AC1045" s="0" t="n">
        <v>78.9165531514573</v>
      </c>
      <c r="AD1045" s="0" t="n">
        <v>79.5824477999897</v>
      </c>
      <c r="AE1045" s="0" t="n">
        <v>96.6899802163543</v>
      </c>
      <c r="AF1045" s="0" t="n">
        <v>98.5739477452991</v>
      </c>
      <c r="AG1045" s="0" t="n">
        <v>91.1751956486705</v>
      </c>
      <c r="AH1045" s="0" t="n">
        <v>108.960526869448</v>
      </c>
      <c r="AI1045" s="0" t="n">
        <v>90.8134255455771</v>
      </c>
    </row>
    <row r="1046" customFormat="false" ht="12.75" hidden="false" customHeight="false" outlineLevel="0" collapsed="false">
      <c r="A1046" s="0" t="n">
        <v>160011049</v>
      </c>
      <c r="B1046" s="0" t="n">
        <v>16</v>
      </c>
      <c r="C1046" s="0" t="s">
        <v>92</v>
      </c>
      <c r="D1046" s="0" t="n">
        <v>1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n">
        <v>144.033191122637</v>
      </c>
      <c r="K1046" s="0" t="n">
        <v>181.776312737957</v>
      </c>
      <c r="L1046" s="0" t="n">
        <v>171.337647007685</v>
      </c>
      <c r="M1046" s="0" t="n">
        <v>189.165551137815</v>
      </c>
      <c r="N1046" s="0" t="n">
        <v>230.889841085022</v>
      </c>
      <c r="O1046" s="0" t="n">
        <v>231.733596585173</v>
      </c>
      <c r="P1046" s="0" t="n">
        <v>198.87292238233</v>
      </c>
      <c r="Q1046" s="0" t="n">
        <v>182.75970962566</v>
      </c>
      <c r="R1046" s="0" t="n">
        <v>175.440251126855</v>
      </c>
      <c r="S1046" s="0" t="n">
        <v>182.009945695704</v>
      </c>
      <c r="T1046" s="0" t="n">
        <v>196.691410581774</v>
      </c>
      <c r="U1046" s="0" t="n">
        <v>142.170853337645</v>
      </c>
      <c r="V1046" s="0" t="n">
        <v>170.7353988919</v>
      </c>
      <c r="W1046" s="0" t="n">
        <v>135.315431748388</v>
      </c>
      <c r="X1046" s="0" t="n">
        <v>174.938890898127</v>
      </c>
      <c r="Y1046" s="0" t="n">
        <v>183.076827433262</v>
      </c>
      <c r="Z1046" s="0" t="n">
        <v>145.838813573606</v>
      </c>
      <c r="AA1046" s="0" t="n">
        <v>148.129258475214</v>
      </c>
      <c r="AB1046" s="0" t="n">
        <v>123.275762609113</v>
      </c>
      <c r="AC1046" s="0" t="n">
        <v>140.53400706981</v>
      </c>
      <c r="AD1046" s="0" t="n">
        <v>145.742985712338</v>
      </c>
      <c r="AE1046" s="0" t="n">
        <v>163.453029848503</v>
      </c>
      <c r="AF1046" s="0" t="n">
        <v>163.781885814869</v>
      </c>
      <c r="AG1046" s="0" t="n">
        <v>153.215256852061</v>
      </c>
      <c r="AH1046" s="0" t="n">
        <v>180.523405536042</v>
      </c>
      <c r="AI1046" s="0" t="n">
        <v>158.513056416586</v>
      </c>
    </row>
    <row r="1047" customFormat="false" ht="12.75" hidden="false" customHeight="false" outlineLevel="0" collapsed="false">
      <c r="A1047" s="0" t="n">
        <v>160011050</v>
      </c>
      <c r="B1047" s="0" t="n">
        <v>16</v>
      </c>
      <c r="C1047" s="0" t="s">
        <v>92</v>
      </c>
      <c r="D1047" s="0" t="n">
        <v>1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57.2750296692499</v>
      </c>
      <c r="K1047" s="0" t="n">
        <v>89.6150012270436</v>
      </c>
      <c r="L1047" s="0" t="n">
        <v>86.7083973923541</v>
      </c>
      <c r="M1047" s="0" t="n">
        <v>89.7234560612204</v>
      </c>
      <c r="N1047" s="0" t="n">
        <v>100.418622911092</v>
      </c>
      <c r="O1047" s="0" t="n">
        <v>113.676453492138</v>
      </c>
      <c r="P1047" s="0" t="n">
        <v>94.627597971895</v>
      </c>
      <c r="Q1047" s="0" t="n">
        <v>90.9695411109081</v>
      </c>
      <c r="R1047" s="0" t="n">
        <v>89.6744932848335</v>
      </c>
      <c r="S1047" s="0" t="n">
        <v>84.1437387279442</v>
      </c>
      <c r="T1047" s="0" t="n">
        <v>95.2258344235438</v>
      </c>
      <c r="U1047" s="0" t="n">
        <v>71.681434958352</v>
      </c>
      <c r="V1047" s="0" t="n">
        <v>93.0741160255763</v>
      </c>
      <c r="W1047" s="0" t="n">
        <v>77.0603524719742</v>
      </c>
      <c r="X1047" s="0" t="n">
        <v>92.4964758402906</v>
      </c>
      <c r="Y1047" s="0" t="n">
        <v>80.8026054859487</v>
      </c>
      <c r="Z1047" s="0" t="n">
        <v>72.8382433805038</v>
      </c>
      <c r="AA1047" s="0" t="n">
        <v>78.9960024063983</v>
      </c>
      <c r="AB1047" s="0" t="n">
        <v>66.9324941041627</v>
      </c>
      <c r="AC1047" s="0" t="n">
        <v>81.6203054939099</v>
      </c>
      <c r="AD1047" s="0" t="n">
        <v>81.590591094421</v>
      </c>
      <c r="AE1047" s="0" t="n">
        <v>96.2081844857094</v>
      </c>
      <c r="AF1047" s="0" t="n">
        <v>103.100585470144</v>
      </c>
      <c r="AG1047" s="0" t="n">
        <v>98.1030573429799</v>
      </c>
      <c r="AH1047" s="0" t="n">
        <v>106.788430220467</v>
      </c>
      <c r="AI1047" s="0" t="n">
        <v>89.9230902093025</v>
      </c>
    </row>
    <row r="1048" customFormat="false" ht="12.75" hidden="false" customHeight="false" outlineLevel="0" collapsed="false">
      <c r="A1048" s="0" t="n">
        <v>160011051</v>
      </c>
      <c r="B1048" s="0" t="n">
        <v>16</v>
      </c>
      <c r="C1048" s="0" t="s">
        <v>92</v>
      </c>
      <c r="D1048" s="0" t="n">
        <v>1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39.894156725843</v>
      </c>
      <c r="K1048" s="0" t="n">
        <v>67.5102830979312</v>
      </c>
      <c r="L1048" s="0" t="n">
        <v>64.9505396954797</v>
      </c>
      <c r="M1048" s="0" t="n">
        <v>67.5919861215138</v>
      </c>
      <c r="N1048" s="0" t="n">
        <v>77.1644270461645</v>
      </c>
      <c r="O1048" s="0" t="n">
        <v>88.4470660768199</v>
      </c>
      <c r="P1048" s="0" t="n">
        <v>71.8547024514576</v>
      </c>
      <c r="Q1048" s="0" t="n">
        <v>68.5307079126946</v>
      </c>
      <c r="R1048" s="0" t="n">
        <v>67.1723490564963</v>
      </c>
      <c r="S1048" s="0" t="n">
        <v>62.2500011287902</v>
      </c>
      <c r="T1048" s="0" t="n">
        <v>71.9325719563806</v>
      </c>
      <c r="U1048" s="0" t="n">
        <v>51.8762099058654</v>
      </c>
      <c r="V1048" s="0" t="n">
        <v>70.4934265566533</v>
      </c>
      <c r="W1048" s="0" t="n">
        <v>56.621048489406</v>
      </c>
      <c r="X1048" s="0" t="n">
        <v>70.0559275212994</v>
      </c>
      <c r="Y1048" s="0" t="n">
        <v>59.9732512416295</v>
      </c>
      <c r="Z1048" s="0" t="n">
        <v>53.326748669176</v>
      </c>
      <c r="AA1048" s="0" t="n">
        <v>58.6323556141659</v>
      </c>
      <c r="AB1048" s="0" t="n">
        <v>48.4393778624556</v>
      </c>
      <c r="AC1048" s="0" t="n">
        <v>61.1392097117324</v>
      </c>
      <c r="AD1048" s="0" t="n">
        <v>61.1169515874726</v>
      </c>
      <c r="AE1048" s="0" t="n">
        <v>73.9290105537929</v>
      </c>
      <c r="AF1048" s="0" t="n">
        <v>80.0616388109957</v>
      </c>
      <c r="AG1048" s="0" t="n">
        <v>76.028521951684</v>
      </c>
      <c r="AH1048" s="0" t="n">
        <v>83.7050825277285</v>
      </c>
      <c r="AI1048" s="0" t="n">
        <v>68.9435176360209</v>
      </c>
    </row>
    <row r="1049" customFormat="false" ht="12.75" hidden="false" customHeight="false" outlineLevel="0" collapsed="false">
      <c r="A1049" s="0" t="n">
        <v>160011052</v>
      </c>
      <c r="B1049" s="0" t="n">
        <v>16</v>
      </c>
      <c r="C1049" s="0" t="s">
        <v>92</v>
      </c>
      <c r="D1049" s="0" t="n">
        <v>1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79.6557014074368</v>
      </c>
      <c r="K1049" s="0" t="n">
        <v>116.646242047086</v>
      </c>
      <c r="L1049" s="0" t="n">
        <v>113.416718663162</v>
      </c>
      <c r="M1049" s="0" t="n">
        <v>116.787410921329</v>
      </c>
      <c r="N1049" s="0" t="n">
        <v>128.479040691578</v>
      </c>
      <c r="O1049" s="0" t="n">
        <v>143.864827343909</v>
      </c>
      <c r="P1049" s="0" t="n">
        <v>122.328113775808</v>
      </c>
      <c r="Q1049" s="0" t="n">
        <v>118.409361893007</v>
      </c>
      <c r="R1049" s="0" t="n">
        <v>117.296445119679</v>
      </c>
      <c r="S1049" s="0" t="n">
        <v>111.242484951885</v>
      </c>
      <c r="T1049" s="0" t="n">
        <v>123.65866676074</v>
      </c>
      <c r="U1049" s="0" t="n">
        <v>96.5544224759552</v>
      </c>
      <c r="V1049" s="0" t="n">
        <v>120.588312933704</v>
      </c>
      <c r="W1049" s="0" t="n">
        <v>102.47393255152</v>
      </c>
      <c r="X1049" s="0" t="n">
        <v>119.839913073455</v>
      </c>
      <c r="Y1049" s="0" t="n">
        <v>106.528161937974</v>
      </c>
      <c r="Z1049" s="0" t="n">
        <v>97.1560093566086</v>
      </c>
      <c r="AA1049" s="0" t="n">
        <v>104.146381000855</v>
      </c>
      <c r="AB1049" s="0" t="n">
        <v>90.1576303105204</v>
      </c>
      <c r="AC1049" s="0" t="n">
        <v>106.76136918453</v>
      </c>
      <c r="AD1049" s="0" t="n">
        <v>106.722502018392</v>
      </c>
      <c r="AE1049" s="0" t="n">
        <v>123.092060925255</v>
      </c>
      <c r="AF1049" s="0" t="n">
        <v>130.704559066835</v>
      </c>
      <c r="AG1049" s="0" t="n">
        <v>124.587414996419</v>
      </c>
      <c r="AH1049" s="0" t="n">
        <v>134.270418376827</v>
      </c>
      <c r="AI1049" s="0" t="n">
        <v>115.277343326073</v>
      </c>
    </row>
    <row r="1050" customFormat="false" ht="12.75" hidden="false" customHeight="false" outlineLevel="0" collapsed="false">
      <c r="A1050" s="0" t="n">
        <v>161011019</v>
      </c>
      <c r="B1050" s="0" t="n">
        <v>16</v>
      </c>
      <c r="C1050" s="0" t="s">
        <v>92</v>
      </c>
      <c r="D1050" s="0" t="n">
        <v>1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8</v>
      </c>
      <c r="K1050" s="0" t="n">
        <v>25</v>
      </c>
      <c r="L1050" s="0" t="n">
        <v>29</v>
      </c>
      <c r="M1050" s="0" t="n">
        <v>32</v>
      </c>
      <c r="N1050" s="0" t="n">
        <v>37</v>
      </c>
      <c r="O1050" s="0" t="n">
        <v>34</v>
      </c>
      <c r="P1050" s="0" t="n">
        <v>34</v>
      </c>
      <c r="Q1050" s="0" t="n">
        <v>30</v>
      </c>
      <c r="R1050" s="0" t="n">
        <v>28</v>
      </c>
      <c r="S1050" s="0" t="n">
        <v>30</v>
      </c>
      <c r="T1050" s="0" t="n">
        <v>31</v>
      </c>
      <c r="U1050" s="0" t="n">
        <v>20</v>
      </c>
      <c r="V1050" s="0" t="n">
        <v>29</v>
      </c>
      <c r="W1050" s="0" t="n">
        <v>22</v>
      </c>
      <c r="X1050" s="0" t="n">
        <v>28</v>
      </c>
      <c r="Y1050" s="0" t="n">
        <v>20</v>
      </c>
      <c r="Z1050" s="0" t="n">
        <v>26</v>
      </c>
      <c r="AA1050" s="0" t="n">
        <v>30</v>
      </c>
      <c r="AB1050" s="0" t="n">
        <v>26</v>
      </c>
      <c r="AC1050" s="0" t="n">
        <v>30</v>
      </c>
      <c r="AD1050" s="0" t="n">
        <v>26</v>
      </c>
      <c r="AE1050" s="0" t="n">
        <v>36</v>
      </c>
      <c r="AF1050" s="0" t="n">
        <v>39</v>
      </c>
      <c r="AG1050" s="0" t="n">
        <v>37</v>
      </c>
      <c r="AH1050" s="0" t="n">
        <v>38</v>
      </c>
      <c r="AI1050" s="0" t="n">
        <v>30</v>
      </c>
    </row>
    <row r="1051" customFormat="false" ht="12.75" hidden="false" customHeight="false" outlineLevel="0" collapsed="false">
      <c r="A1051" s="0" t="n">
        <v>161011039</v>
      </c>
      <c r="B1051" s="0" t="n">
        <v>16</v>
      </c>
      <c r="C1051" s="0" t="s">
        <v>92</v>
      </c>
      <c r="D1051" s="0" t="n">
        <v>1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161.434977578475</v>
      </c>
      <c r="K1051" s="0" t="n">
        <v>221.434898139947</v>
      </c>
      <c r="L1051" s="0" t="n">
        <v>253.918220821294</v>
      </c>
      <c r="M1051" s="0" t="n">
        <v>279.402776565092</v>
      </c>
      <c r="N1051" s="0" t="n">
        <v>320.92982912655</v>
      </c>
      <c r="O1051" s="0" t="n">
        <v>294.193994981397</v>
      </c>
      <c r="P1051" s="0" t="n">
        <v>292.372516983404</v>
      </c>
      <c r="Q1051" s="0" t="n">
        <v>258.910848364547</v>
      </c>
      <c r="R1051" s="0" t="n">
        <v>242.781583282754</v>
      </c>
      <c r="S1051" s="0" t="n">
        <v>262.214841360021</v>
      </c>
      <c r="T1051" s="0" t="n">
        <v>273.320402045495</v>
      </c>
      <c r="U1051" s="0" t="n">
        <v>179.002953548734</v>
      </c>
      <c r="V1051" s="0" t="n">
        <v>262.32473993668</v>
      </c>
      <c r="W1051" s="0" t="n">
        <v>198.84309472162</v>
      </c>
      <c r="X1051" s="0" t="n">
        <v>252.913015987716</v>
      </c>
      <c r="Y1051" s="0" t="n">
        <v>179.953212164837</v>
      </c>
      <c r="Z1051" s="0" t="n">
        <v>232.641374373658</v>
      </c>
      <c r="AA1051" s="0" t="n">
        <v>269.203158650395</v>
      </c>
      <c r="AB1051" s="0" t="n">
        <v>231.275573741327</v>
      </c>
      <c r="AC1051" s="0" t="n">
        <v>264.270613107822</v>
      </c>
      <c r="AD1051" s="0" t="n">
        <v>225.969059621067</v>
      </c>
      <c r="AE1051" s="0" t="n">
        <v>308.219178082192</v>
      </c>
      <c r="AF1051" s="0" t="n">
        <v>330.844927044452</v>
      </c>
      <c r="AG1051" s="0" t="n">
        <v>314.331832469629</v>
      </c>
      <c r="AH1051" s="0" t="n">
        <v>322.799864084268</v>
      </c>
      <c r="AI1051" s="0" t="n">
        <v>254.258835494533</v>
      </c>
    </row>
    <row r="1052" customFormat="false" ht="12.75" hidden="false" customHeight="false" outlineLevel="0" collapsed="false">
      <c r="A1052" s="0" t="n">
        <v>161011040</v>
      </c>
      <c r="B1052" s="0" t="n">
        <v>16</v>
      </c>
      <c r="C1052" s="0" t="s">
        <v>92</v>
      </c>
      <c r="D1052" s="0" t="n">
        <v>1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95.67659892735</v>
      </c>
      <c r="K1052" s="0" t="n">
        <v>143.300990680508</v>
      </c>
      <c r="L1052" s="0" t="n">
        <v>170.05301757769</v>
      </c>
      <c r="M1052" s="0" t="n">
        <v>191.111292336371</v>
      </c>
      <c r="N1052" s="0" t="n">
        <v>225.964216906115</v>
      </c>
      <c r="O1052" s="0" t="n">
        <v>203.737893783614</v>
      </c>
      <c r="P1052" s="0" t="n">
        <v>202.476467319393</v>
      </c>
      <c r="Q1052" s="0" t="n">
        <v>174.686062150867</v>
      </c>
      <c r="R1052" s="0" t="n">
        <v>161.326598940931</v>
      </c>
      <c r="S1052" s="0" t="n">
        <v>176.915252350502</v>
      </c>
      <c r="T1052" s="0" t="n">
        <v>185.707952558119</v>
      </c>
      <c r="U1052" s="0" t="n">
        <v>109.339654393663</v>
      </c>
      <c r="V1052" s="0" t="n">
        <v>175.682995364522</v>
      </c>
      <c r="W1052" s="0" t="n">
        <v>124.613908823478</v>
      </c>
      <c r="X1052" s="0" t="n">
        <v>168.058862395967</v>
      </c>
      <c r="Y1052" s="0" t="n">
        <v>109.920097043404</v>
      </c>
      <c r="Z1052" s="0" t="n">
        <v>151.969069574055</v>
      </c>
      <c r="AA1052" s="0" t="n">
        <v>181.630240680375</v>
      </c>
      <c r="AB1052" s="0" t="n">
        <v>151.076883255616</v>
      </c>
      <c r="AC1052" s="0" t="n">
        <v>178.30227291597</v>
      </c>
      <c r="AD1052" s="0" t="n">
        <v>147.61049205281</v>
      </c>
      <c r="AE1052" s="0" t="n">
        <v>215.872923093452</v>
      </c>
      <c r="AF1052" s="0" t="n">
        <v>235.263085251412</v>
      </c>
      <c r="AG1052" s="0" t="n">
        <v>221.318618359578</v>
      </c>
      <c r="AH1052" s="0" t="n">
        <v>228.43239589871</v>
      </c>
      <c r="AI1052" s="0" t="n">
        <v>171.547368602602</v>
      </c>
    </row>
    <row r="1053" customFormat="false" ht="12.75" hidden="false" customHeight="false" outlineLevel="0" collapsed="false">
      <c r="A1053" s="0" t="n">
        <v>161011041</v>
      </c>
      <c r="B1053" s="0" t="n">
        <v>16</v>
      </c>
      <c r="C1053" s="0" t="s">
        <v>92</v>
      </c>
      <c r="D1053" s="0" t="n">
        <v>1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55.136863385901</v>
      </c>
      <c r="K1053" s="0" t="n">
        <v>326.881591652174</v>
      </c>
      <c r="L1053" s="0" t="n">
        <v>364.668920747628</v>
      </c>
      <c r="M1053" s="0" t="n">
        <v>394.4333543999</v>
      </c>
      <c r="N1053" s="0" t="n">
        <v>442.359494682375</v>
      </c>
      <c r="O1053" s="0" t="n">
        <v>411.106620188658</v>
      </c>
      <c r="P1053" s="0" t="n">
        <v>408.561287257745</v>
      </c>
      <c r="Q1053" s="0" t="n">
        <v>369.611335072129</v>
      </c>
      <c r="R1053" s="0" t="n">
        <v>350.886984681073</v>
      </c>
      <c r="S1053" s="0" t="n">
        <v>374.327990514882</v>
      </c>
      <c r="T1053" s="0" t="n">
        <v>387.956493592389</v>
      </c>
      <c r="U1053" s="0" t="n">
        <v>276.455543745409</v>
      </c>
      <c r="V1053" s="0" t="n">
        <v>376.742084473872</v>
      </c>
      <c r="W1053" s="0" t="n">
        <v>301.050835024632</v>
      </c>
      <c r="X1053" s="0" t="n">
        <v>365.52972579955</v>
      </c>
      <c r="Y1053" s="0" t="n">
        <v>277.923141107383</v>
      </c>
      <c r="Z1053" s="0" t="n">
        <v>340.873515418084</v>
      </c>
      <c r="AA1053" s="0" t="n">
        <v>384.30424797925</v>
      </c>
      <c r="AB1053" s="0" t="n">
        <v>338.872301041852</v>
      </c>
      <c r="AC1053" s="0" t="n">
        <v>377.2627325124</v>
      </c>
      <c r="AD1053" s="0" t="n">
        <v>331.097028360204</v>
      </c>
      <c r="AE1053" s="0" t="n">
        <v>426.705261037981</v>
      </c>
      <c r="AF1053" s="0" t="n">
        <v>452.275906564582</v>
      </c>
      <c r="AG1053" s="0" t="n">
        <v>433.265025417815</v>
      </c>
      <c r="AH1053" s="0" t="n">
        <v>443.068033632854</v>
      </c>
      <c r="AI1053" s="0" t="n">
        <v>362.970297438831</v>
      </c>
    </row>
    <row r="1054" customFormat="false" ht="12.75" hidden="false" customHeight="false" outlineLevel="0" collapsed="false">
      <c r="A1054" s="0" t="n">
        <v>161011042</v>
      </c>
      <c r="B1054" s="0" t="n">
        <v>16</v>
      </c>
      <c r="C1054" s="0" t="s">
        <v>92</v>
      </c>
      <c r="D1054" s="0" t="n">
        <v>1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331.366275219974</v>
      </c>
      <c r="K1054" s="0" t="n">
        <v>380.925724050965</v>
      </c>
      <c r="L1054" s="0" t="n">
        <v>476.486272193797</v>
      </c>
      <c r="M1054" s="0" t="n">
        <v>480.498162844372</v>
      </c>
      <c r="N1054" s="0" t="n">
        <v>533.792820103095</v>
      </c>
      <c r="O1054" s="0" t="n">
        <v>528.009326407468</v>
      </c>
      <c r="P1054" s="0" t="n">
        <v>540.75797354148</v>
      </c>
      <c r="Q1054" s="0" t="n">
        <v>459.500084087171</v>
      </c>
      <c r="R1054" s="0" t="n">
        <v>479.51070243319</v>
      </c>
      <c r="S1054" s="0" t="n">
        <v>438.815883093777</v>
      </c>
      <c r="T1054" s="0" t="n">
        <v>469.859816837092</v>
      </c>
      <c r="U1054" s="0" t="n">
        <v>356.570745386963</v>
      </c>
      <c r="V1054" s="0" t="n">
        <v>424.368711850841</v>
      </c>
      <c r="W1054" s="0" t="n">
        <v>300.694025651392</v>
      </c>
      <c r="X1054" s="0" t="n">
        <v>352.223665990124</v>
      </c>
      <c r="Y1054" s="0" t="n">
        <v>303.197067448825</v>
      </c>
      <c r="Z1054" s="0" t="n">
        <v>350.109987357733</v>
      </c>
      <c r="AA1054" s="0" t="n">
        <v>379.226296468955</v>
      </c>
      <c r="AB1054" s="0" t="n">
        <v>338.287986160926</v>
      </c>
      <c r="AC1054" s="0" t="n">
        <v>408.968632342624</v>
      </c>
      <c r="AD1054" s="0" t="n">
        <v>295.628846069043</v>
      </c>
      <c r="AE1054" s="0" t="n">
        <v>413.828358927359</v>
      </c>
      <c r="AF1054" s="0" t="n">
        <v>464.898612713384</v>
      </c>
      <c r="AG1054" s="0" t="n">
        <v>404.345191260118</v>
      </c>
      <c r="AH1054" s="0" t="n">
        <v>469.652219290866</v>
      </c>
      <c r="AI1054" s="0" t="n">
        <v>283.530919369705</v>
      </c>
    </row>
    <row r="1055" customFormat="false" ht="12.75" hidden="false" customHeight="false" outlineLevel="0" collapsed="false">
      <c r="A1055" s="0" t="n">
        <v>161011044</v>
      </c>
      <c r="B1055" s="0" t="n">
        <v>16</v>
      </c>
      <c r="C1055" s="0" t="s">
        <v>92</v>
      </c>
      <c r="D1055" s="0" t="n">
        <v>1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n">
        <v>243.221971542907</v>
      </c>
      <c r="L1055" s="0" t="n">
        <v>311.624158840834</v>
      </c>
      <c r="M1055" s="0" t="n">
        <v>327.693739770412</v>
      </c>
      <c r="N1055" s="0" t="n">
        <v>371.271453686055</v>
      </c>
      <c r="O1055" s="0" t="n">
        <v>360.276454820294</v>
      </c>
      <c r="P1055" s="0" t="n">
        <v>361.575729420253</v>
      </c>
      <c r="Q1055" s="0" t="n">
        <v>302.88419196239</v>
      </c>
      <c r="R1055" s="0" t="n">
        <v>304.803617068203</v>
      </c>
      <c r="S1055" s="0" t="n">
        <v>276.79964812517</v>
      </c>
      <c r="T1055" s="0" t="n">
        <v>312.748213431263</v>
      </c>
      <c r="U1055" s="0" t="n">
        <v>190.627230173949</v>
      </c>
      <c r="V1055" s="0" t="n">
        <v>265.305433529154</v>
      </c>
      <c r="W1055" s="0" t="n">
        <v>185.88964216537</v>
      </c>
      <c r="X1055" s="0" t="n">
        <v>229.135736127162</v>
      </c>
      <c r="Y1055" s="0" t="n">
        <v>175.393336320684</v>
      </c>
      <c r="Z1055" s="0" t="n">
        <v>221.57578035151</v>
      </c>
      <c r="AA1055" s="0" t="n">
        <v>238.503191700815</v>
      </c>
      <c r="AB1055" s="0" t="n">
        <v>215.038224927187</v>
      </c>
      <c r="AC1055" s="0" t="n">
        <v>264.826927826572</v>
      </c>
      <c r="AD1055" s="0" t="n">
        <v>190.3133247666</v>
      </c>
      <c r="AE1055" s="0" t="n">
        <v>280.754696908921</v>
      </c>
      <c r="AF1055" s="0" t="n">
        <v>326.39588497546</v>
      </c>
      <c r="AG1055" s="0" t="n">
        <v>277.57481925305</v>
      </c>
      <c r="AH1055" s="0" t="n">
        <v>317.207429861298</v>
      </c>
      <c r="AI1055" s="0" t="n">
        <v>189.954174090824</v>
      </c>
    </row>
    <row r="1056" customFormat="false" ht="12.75" hidden="false" customHeight="false" outlineLevel="0" collapsed="false">
      <c r="A1056" s="0" t="n">
        <v>161011045</v>
      </c>
      <c r="B1056" s="0" t="n">
        <v>16</v>
      </c>
      <c r="C1056" s="0" t="s">
        <v>92</v>
      </c>
      <c r="D1056" s="0" t="n">
        <v>1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n">
        <v>549.02407086374</v>
      </c>
      <c r="L1056" s="0" t="n">
        <v>675.794690491251</v>
      </c>
      <c r="M1056" s="0" t="n">
        <v>662.084326524686</v>
      </c>
      <c r="N1056" s="0" t="n">
        <v>725.355320399828</v>
      </c>
      <c r="O1056" s="0" t="n">
        <v>727.294497995728</v>
      </c>
      <c r="P1056" s="0" t="n">
        <v>755.429572886071</v>
      </c>
      <c r="Q1056" s="0" t="n">
        <v>648.235201906481</v>
      </c>
      <c r="R1056" s="0" t="n">
        <v>693.163281322835</v>
      </c>
      <c r="S1056" s="0" t="n">
        <v>637.560374489332</v>
      </c>
      <c r="T1056" s="0" t="n">
        <v>658.439820460081</v>
      </c>
      <c r="U1056" s="0" t="n">
        <v>573.610560026366</v>
      </c>
      <c r="V1056" s="0" t="n">
        <v>620.188878980174</v>
      </c>
      <c r="W1056" s="0" t="n">
        <v>442.660425890178</v>
      </c>
      <c r="X1056" s="0" t="n">
        <v>501.350799065022</v>
      </c>
      <c r="Y1056" s="0" t="n">
        <v>465.405867139626</v>
      </c>
      <c r="Z1056" s="0" t="n">
        <v>507.57364064045</v>
      </c>
      <c r="AA1056" s="0" t="n">
        <v>552.055432424531</v>
      </c>
      <c r="AB1056" s="0" t="n">
        <v>489.011392253264</v>
      </c>
      <c r="AC1056" s="0" t="n">
        <v>583.929719196251</v>
      </c>
      <c r="AD1056" s="0" t="n">
        <v>423.765983787152</v>
      </c>
      <c r="AE1056" s="0" t="n">
        <v>572.308886216393</v>
      </c>
      <c r="AF1056" s="0" t="n">
        <v>627.512883607043</v>
      </c>
      <c r="AG1056" s="0" t="n">
        <v>554.584481683688</v>
      </c>
      <c r="AH1056" s="0" t="n">
        <v>651.536818571657</v>
      </c>
      <c r="AI1056" s="0" t="n">
        <v>395.551545577231</v>
      </c>
    </row>
    <row r="1057" customFormat="false" ht="12.75" hidden="false" customHeight="false" outlineLevel="0" collapsed="false">
      <c r="A1057" s="0" t="n">
        <v>161011046</v>
      </c>
      <c r="B1057" s="0" t="n">
        <v>16</v>
      </c>
      <c r="C1057" s="0" t="s">
        <v>92</v>
      </c>
      <c r="D1057" s="0" t="n">
        <v>1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115.25873459177</v>
      </c>
      <c r="K1057" s="0" t="n">
        <v>154.920894776405</v>
      </c>
      <c r="L1057" s="0" t="n">
        <v>151.850009808737</v>
      </c>
      <c r="M1057" s="0" t="n">
        <v>183.325429850103</v>
      </c>
      <c r="N1057" s="0" t="n">
        <v>210.135179538725</v>
      </c>
      <c r="O1057" s="0" t="n">
        <v>200.740204815011</v>
      </c>
      <c r="P1057" s="0" t="n">
        <v>207.717161479555</v>
      </c>
      <c r="Q1057" s="0" t="n">
        <v>190.818493574344</v>
      </c>
      <c r="R1057" s="0" t="n">
        <v>167.630018265898</v>
      </c>
      <c r="S1057" s="0" t="n">
        <v>189.524796405114</v>
      </c>
      <c r="T1057" s="0" t="n">
        <v>186.106586407419</v>
      </c>
      <c r="U1057" s="0" t="n">
        <v>112.948991808532</v>
      </c>
      <c r="V1057" s="0" t="n">
        <v>165.274155156109</v>
      </c>
      <c r="W1057" s="0" t="n">
        <v>114.908369717181</v>
      </c>
      <c r="X1057" s="0" t="n">
        <v>159.447930345774</v>
      </c>
      <c r="Y1057" s="0" t="n">
        <v>106.895941143413</v>
      </c>
      <c r="Z1057" s="0" t="n">
        <v>129.243871753635</v>
      </c>
      <c r="AA1057" s="0" t="n">
        <v>157.029931488751</v>
      </c>
      <c r="AB1057" s="0" t="n">
        <v>123.237918665684</v>
      </c>
      <c r="AC1057" s="0" t="n">
        <v>131.354844716139</v>
      </c>
      <c r="AD1057" s="0" t="n">
        <v>112.037037332609</v>
      </c>
      <c r="AE1057" s="0" t="n">
        <v>155.182860103572</v>
      </c>
      <c r="AF1057" s="0" t="n">
        <v>146.494914161013</v>
      </c>
      <c r="AG1057" s="0" t="n">
        <v>144.532781880099</v>
      </c>
      <c r="AH1057" s="0" t="n">
        <v>151.63332370533</v>
      </c>
      <c r="AI1057" s="0" t="n">
        <v>125.061310572533</v>
      </c>
    </row>
    <row r="1058" customFormat="false" ht="12.75" hidden="false" customHeight="false" outlineLevel="0" collapsed="false">
      <c r="A1058" s="0" t="n">
        <v>161011048</v>
      </c>
      <c r="B1058" s="0" t="n">
        <v>16</v>
      </c>
      <c r="C1058" s="0" t="s">
        <v>92</v>
      </c>
      <c r="D1058" s="0" t="n">
        <v>1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n">
        <v>98.2365276649472</v>
      </c>
      <c r="L1058" s="0" t="n">
        <v>98.8353364062351</v>
      </c>
      <c r="M1058" s="0" t="n">
        <v>122.436553199999</v>
      </c>
      <c r="N1058" s="0" t="n">
        <v>145.210487146781</v>
      </c>
      <c r="O1058" s="0" t="n">
        <v>137.577709023868</v>
      </c>
      <c r="P1058" s="0" t="n">
        <v>140.824780127179</v>
      </c>
      <c r="Q1058" s="0" t="n">
        <v>125.506631141825</v>
      </c>
      <c r="R1058" s="0" t="n">
        <v>110.212103982207</v>
      </c>
      <c r="S1058" s="0" t="n">
        <v>127.111258977912</v>
      </c>
      <c r="T1058" s="0" t="n">
        <v>125.082580498905</v>
      </c>
      <c r="U1058" s="0" t="n">
        <v>67.8921062201957</v>
      </c>
      <c r="V1058" s="0" t="n">
        <v>109.643881079103</v>
      </c>
      <c r="W1058" s="0" t="n">
        <v>70.4579354415814</v>
      </c>
      <c r="X1058" s="0" t="n">
        <v>104.707240024033</v>
      </c>
      <c r="Y1058" s="0" t="n">
        <v>64.416186486701</v>
      </c>
      <c r="Z1058" s="0" t="n">
        <v>83.150542141776</v>
      </c>
      <c r="AA1058" s="0" t="n">
        <v>104.483881260815</v>
      </c>
      <c r="AB1058" s="0" t="n">
        <v>77.3916540515361</v>
      </c>
      <c r="AC1058" s="0" t="n">
        <v>88.01369040499</v>
      </c>
      <c r="AD1058" s="0" t="n">
        <v>72.1998208957203</v>
      </c>
      <c r="AE1058" s="0" t="n">
        <v>107.60314534427</v>
      </c>
      <c r="AF1058" s="0" t="n">
        <v>103.027257785827</v>
      </c>
      <c r="AG1058" s="0" t="n">
        <v>100.696450495866</v>
      </c>
      <c r="AH1058" s="0" t="n">
        <v>103.80693713558</v>
      </c>
      <c r="AI1058" s="0" t="n">
        <v>80.8942636680264</v>
      </c>
    </row>
    <row r="1059" customFormat="false" ht="12.75" hidden="false" customHeight="false" outlineLevel="0" collapsed="false">
      <c r="A1059" s="0" t="n">
        <v>161011049</v>
      </c>
      <c r="B1059" s="0" t="n">
        <v>16</v>
      </c>
      <c r="C1059" s="0" t="s">
        <v>92</v>
      </c>
      <c r="D1059" s="0" t="n">
        <v>1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n">
        <v>224.30913316321</v>
      </c>
      <c r="L1059" s="0" t="n">
        <v>216.066507996705</v>
      </c>
      <c r="M1059" s="0" t="n">
        <v>256.309122106115</v>
      </c>
      <c r="N1059" s="0" t="n">
        <v>286.868432808388</v>
      </c>
      <c r="O1059" s="0" t="n">
        <v>275.646992676721</v>
      </c>
      <c r="P1059" s="0" t="n">
        <v>287.403582232762</v>
      </c>
      <c r="Q1059" s="0" t="n">
        <v>269.594461287205</v>
      </c>
      <c r="R1059" s="0" t="n">
        <v>236.895671332152</v>
      </c>
      <c r="S1059" s="0" t="n">
        <v>264.206828785689</v>
      </c>
      <c r="T1059" s="0" t="n">
        <v>259.062648715065</v>
      </c>
      <c r="U1059" s="0" t="n">
        <v>169.287265817069</v>
      </c>
      <c r="V1059" s="0" t="n">
        <v>232.137793242739</v>
      </c>
      <c r="W1059" s="0" t="n">
        <v>170.054050849346</v>
      </c>
      <c r="X1059" s="0" t="n">
        <v>225.516153580575</v>
      </c>
      <c r="Y1059" s="0" t="n">
        <v>159.95915349448</v>
      </c>
      <c r="Z1059" s="0" t="n">
        <v>185.339503419432</v>
      </c>
      <c r="AA1059" s="0" t="n">
        <v>220.110040573972</v>
      </c>
      <c r="AB1059" s="0" t="n">
        <v>179.577572402583</v>
      </c>
      <c r="AC1059" s="0" t="n">
        <v>183.235838495406</v>
      </c>
      <c r="AD1059" s="0" t="n">
        <v>160.486577795528</v>
      </c>
      <c r="AE1059" s="0" t="n">
        <v>211.336690527898</v>
      </c>
      <c r="AF1059" s="0" t="n">
        <v>197.493265475733</v>
      </c>
      <c r="AG1059" s="0" t="n">
        <v>196.166153257904</v>
      </c>
      <c r="AH1059" s="0" t="n">
        <v>208.378574956145</v>
      </c>
      <c r="AI1059" s="0" t="n">
        <v>178.695769834763</v>
      </c>
    </row>
    <row r="1060" customFormat="false" ht="12.75" hidden="false" customHeight="false" outlineLevel="0" collapsed="false">
      <c r="A1060" s="0" t="n">
        <v>161011050</v>
      </c>
      <c r="B1060" s="0" t="n">
        <v>16</v>
      </c>
      <c r="C1060" s="0" t="s">
        <v>92</v>
      </c>
      <c r="D1060" s="0" t="n">
        <v>1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56.1898928156091</v>
      </c>
      <c r="K1060" s="0" t="n">
        <v>77.62663115109</v>
      </c>
      <c r="L1060" s="0" t="n">
        <v>90.3482977300739</v>
      </c>
      <c r="M1060" s="0" t="n">
        <v>99.1076884926318</v>
      </c>
      <c r="N1060" s="0" t="n">
        <v>112.90313010395</v>
      </c>
      <c r="O1060" s="0" t="n">
        <v>109.293156246433</v>
      </c>
      <c r="P1060" s="0" t="n">
        <v>107.713395206826</v>
      </c>
      <c r="Q1060" s="0" t="n">
        <v>96.49574999467</v>
      </c>
      <c r="R1060" s="0" t="n">
        <v>93.1271836096943</v>
      </c>
      <c r="S1060" s="0" t="n">
        <v>101.802282936142</v>
      </c>
      <c r="T1060" s="0" t="n">
        <v>103.655219727967</v>
      </c>
      <c r="U1060" s="0" t="n">
        <v>66.3087047926003</v>
      </c>
      <c r="V1060" s="0" t="n">
        <v>91.5004932647996</v>
      </c>
      <c r="W1060" s="0" t="n">
        <v>68.8503225161079</v>
      </c>
      <c r="X1060" s="0" t="n">
        <v>88.225762620188</v>
      </c>
      <c r="Y1060" s="0" t="n">
        <v>62.2649991201029</v>
      </c>
      <c r="Z1060" s="0" t="n">
        <v>79.47630468368</v>
      </c>
      <c r="AA1060" s="0" t="n">
        <v>90.4068097829477</v>
      </c>
      <c r="AB1060" s="0" t="n">
        <v>77.0671020284602</v>
      </c>
      <c r="AC1060" s="0" t="n">
        <v>88.1549556685166</v>
      </c>
      <c r="AD1060" s="0" t="n">
        <v>75.7838849507676</v>
      </c>
      <c r="AE1060" s="0" t="n">
        <v>103.906814731194</v>
      </c>
      <c r="AF1060" s="0" t="n">
        <v>109.345941715024</v>
      </c>
      <c r="AG1060" s="0" t="n">
        <v>102.026050392897</v>
      </c>
      <c r="AH1060" s="0" t="n">
        <v>103.986162547486</v>
      </c>
      <c r="AI1060" s="0" t="n">
        <v>80.5651945009236</v>
      </c>
    </row>
    <row r="1061" customFormat="false" ht="12.75" hidden="false" customHeight="false" outlineLevel="0" collapsed="false">
      <c r="A1061" s="0" t="n">
        <v>161011051</v>
      </c>
      <c r="B1061" s="0" t="n">
        <v>16</v>
      </c>
      <c r="C1061" s="0" t="s">
        <v>92</v>
      </c>
      <c r="D1061" s="0" t="n">
        <v>1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33.3016916118841</v>
      </c>
      <c r="K1061" s="0" t="n">
        <v>50.2358627324913</v>
      </c>
      <c r="L1061" s="0" t="n">
        <v>60.5076729519922</v>
      </c>
      <c r="M1061" s="0" t="n">
        <v>67.7895855622778</v>
      </c>
      <c r="N1061" s="0" t="n">
        <v>79.4942229259972</v>
      </c>
      <c r="O1061" s="0" t="n">
        <v>75.6886878674046</v>
      </c>
      <c r="P1061" s="0" t="n">
        <v>74.5946574236109</v>
      </c>
      <c r="Q1061" s="0" t="n">
        <v>65.1052773081549</v>
      </c>
      <c r="R1061" s="0" t="n">
        <v>61.8823371919529</v>
      </c>
      <c r="S1061" s="0" t="n">
        <v>68.6855728001171</v>
      </c>
      <c r="T1061" s="0" t="n">
        <v>70.4286927853945</v>
      </c>
      <c r="U1061" s="0" t="n">
        <v>40.5030795390785</v>
      </c>
      <c r="V1061" s="0" t="n">
        <v>61.2793163846136</v>
      </c>
      <c r="W1061" s="0" t="n">
        <v>43.1481305624464</v>
      </c>
      <c r="X1061" s="0" t="n">
        <v>58.6253785399706</v>
      </c>
      <c r="Y1061" s="0" t="n">
        <v>38.0330790617949</v>
      </c>
      <c r="Z1061" s="0" t="n">
        <v>51.9165608803698</v>
      </c>
      <c r="AA1061" s="0" t="n">
        <v>60.9970949165071</v>
      </c>
      <c r="AB1061" s="0" t="n">
        <v>50.3427897190069</v>
      </c>
      <c r="AC1061" s="0" t="n">
        <v>59.4777784016798</v>
      </c>
      <c r="AD1061" s="0" t="n">
        <v>49.5045497202814</v>
      </c>
      <c r="AE1061" s="0" t="n">
        <v>72.7750556111443</v>
      </c>
      <c r="AF1061" s="0" t="n">
        <v>77.7556537965029</v>
      </c>
      <c r="AG1061" s="0" t="n">
        <v>71.8357550116161</v>
      </c>
      <c r="AH1061" s="0" t="n">
        <v>73.5867975608377</v>
      </c>
      <c r="AI1061" s="0" t="n">
        <v>54.3569984134824</v>
      </c>
    </row>
    <row r="1062" customFormat="false" ht="12.75" hidden="false" customHeight="false" outlineLevel="0" collapsed="false">
      <c r="A1062" s="0" t="n">
        <v>161011052</v>
      </c>
      <c r="B1062" s="0" t="n">
        <v>16</v>
      </c>
      <c r="C1062" s="0" t="s">
        <v>92</v>
      </c>
      <c r="D1062" s="0" t="n">
        <v>1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88.8042555709189</v>
      </c>
      <c r="K1062" s="0" t="n">
        <v>114.592220821614</v>
      </c>
      <c r="L1062" s="0" t="n">
        <v>129.755226379754</v>
      </c>
      <c r="M1062" s="0" t="n">
        <v>139.910485141017</v>
      </c>
      <c r="N1062" s="0" t="n">
        <v>155.622092582574</v>
      </c>
      <c r="O1062" s="0" t="n">
        <v>152.72623112876</v>
      </c>
      <c r="P1062" s="0" t="n">
        <v>150.518673419298</v>
      </c>
      <c r="Q1062" s="0" t="n">
        <v>137.753683206425</v>
      </c>
      <c r="R1062" s="0" t="n">
        <v>134.594709396014</v>
      </c>
      <c r="S1062" s="0" t="n">
        <v>145.329088939676</v>
      </c>
      <c r="T1062" s="0" t="n">
        <v>147.130310387576</v>
      </c>
      <c r="U1062" s="0" t="n">
        <v>102.408416593536</v>
      </c>
      <c r="V1062" s="0" t="n">
        <v>131.409971363315</v>
      </c>
      <c r="W1062" s="0" t="n">
        <v>104.240215704789</v>
      </c>
      <c r="X1062" s="0" t="n">
        <v>127.510791380464</v>
      </c>
      <c r="Y1062" s="0" t="n">
        <v>96.163241146572</v>
      </c>
      <c r="Z1062" s="0" t="n">
        <v>116.451200664125</v>
      </c>
      <c r="AA1062" s="0" t="n">
        <v>129.061342444943</v>
      </c>
      <c r="AB1062" s="0" t="n">
        <v>112.921160572803</v>
      </c>
      <c r="AC1062" s="0" t="n">
        <v>125.846680676693</v>
      </c>
      <c r="AD1062" s="0" t="n">
        <v>111.040950238355</v>
      </c>
      <c r="AE1062" s="0" t="n">
        <v>143.850829722465</v>
      </c>
      <c r="AF1062" s="0" t="n">
        <v>149.479501953118</v>
      </c>
      <c r="AG1062" s="0" t="n">
        <v>140.629470993933</v>
      </c>
      <c r="AH1062" s="0" t="n">
        <v>142.729132478549</v>
      </c>
      <c r="AI1062" s="0" t="n">
        <v>115.011824679918</v>
      </c>
    </row>
    <row r="1063" customFormat="false" ht="12.75" hidden="false" customHeight="false" outlineLevel="0" collapsed="false">
      <c r="A1063" s="0" t="n">
        <v>162011019</v>
      </c>
      <c r="B1063" s="0" t="n">
        <v>16</v>
      </c>
      <c r="C1063" s="0" t="s">
        <v>92</v>
      </c>
      <c r="D1063" s="0" t="n">
        <v>1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7</v>
      </c>
      <c r="K1063" s="0" t="n">
        <v>30</v>
      </c>
      <c r="L1063" s="0" t="n">
        <v>24</v>
      </c>
      <c r="M1063" s="0" t="n">
        <v>23</v>
      </c>
      <c r="N1063" s="0" t="n">
        <v>26</v>
      </c>
      <c r="O1063" s="0" t="n">
        <v>35</v>
      </c>
      <c r="P1063" s="0" t="n">
        <v>24</v>
      </c>
      <c r="Q1063" s="0" t="n">
        <v>25</v>
      </c>
      <c r="R1063" s="0" t="n">
        <v>25</v>
      </c>
      <c r="S1063" s="0" t="n">
        <v>19</v>
      </c>
      <c r="T1063" s="0" t="n">
        <v>25</v>
      </c>
      <c r="U1063" s="0" t="n">
        <v>23</v>
      </c>
      <c r="V1063" s="0" t="n">
        <v>28</v>
      </c>
      <c r="W1063" s="0" t="n">
        <v>25</v>
      </c>
      <c r="X1063" s="0" t="n">
        <v>29</v>
      </c>
      <c r="Y1063" s="0" t="n">
        <v>30</v>
      </c>
      <c r="Z1063" s="0" t="n">
        <v>20</v>
      </c>
      <c r="AA1063" s="0" t="n">
        <v>20</v>
      </c>
      <c r="AB1063" s="0" t="n">
        <v>17</v>
      </c>
      <c r="AC1063" s="0" t="n">
        <v>23</v>
      </c>
      <c r="AD1063" s="0" t="n">
        <v>27</v>
      </c>
      <c r="AE1063" s="0" t="n">
        <v>27</v>
      </c>
      <c r="AF1063" s="0" t="n">
        <v>29</v>
      </c>
      <c r="AG1063" s="0" t="n">
        <v>30</v>
      </c>
      <c r="AH1063" s="0" t="n">
        <v>35</v>
      </c>
      <c r="AI1063" s="0" t="n">
        <v>32</v>
      </c>
    </row>
    <row r="1064" customFormat="false" ht="12.75" hidden="false" customHeight="false" outlineLevel="0" collapsed="false">
      <c r="A1064" s="0" t="n">
        <v>162011039</v>
      </c>
      <c r="B1064" s="0" t="n">
        <v>16</v>
      </c>
      <c r="C1064" s="0" t="s">
        <v>92</v>
      </c>
      <c r="D1064" s="0" t="n">
        <v>1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153.846153846154</v>
      </c>
      <c r="K1064" s="0" t="n">
        <v>270.27027027027</v>
      </c>
      <c r="L1064" s="0" t="n">
        <v>216.041047799082</v>
      </c>
      <c r="M1064" s="0" t="n">
        <v>206.333542657217</v>
      </c>
      <c r="N1064" s="0" t="n">
        <v>231.502092422758</v>
      </c>
      <c r="O1064" s="0" t="n">
        <v>311.581946051812</v>
      </c>
      <c r="P1064" s="0" t="n">
        <v>211.621550127855</v>
      </c>
      <c r="Q1064" s="0" t="n">
        <v>221.768828173512</v>
      </c>
      <c r="R1064" s="0" t="n">
        <v>221.29768965212</v>
      </c>
      <c r="S1064" s="0" t="n">
        <v>168.753885780265</v>
      </c>
      <c r="T1064" s="0" t="n">
        <v>223.853868194842</v>
      </c>
      <c r="U1064" s="0" t="n">
        <v>208.957935858999</v>
      </c>
      <c r="V1064" s="0" t="n">
        <v>256.762952773957</v>
      </c>
      <c r="W1064" s="0" t="n">
        <v>228.602779809802</v>
      </c>
      <c r="X1064" s="0" t="n">
        <v>266.323813022316</v>
      </c>
      <c r="Y1064" s="0" t="n">
        <v>273.32361516035</v>
      </c>
      <c r="Z1064" s="0" t="n">
        <v>180.603214737222</v>
      </c>
      <c r="AA1064" s="0" t="n">
        <v>180.733779143322</v>
      </c>
      <c r="AB1064" s="0" t="n">
        <v>153.04285199856</v>
      </c>
      <c r="AC1064" s="0" t="n">
        <v>206.685837526959</v>
      </c>
      <c r="AD1064" s="0" t="n">
        <v>239.276852180078</v>
      </c>
      <c r="AE1064" s="0" t="n">
        <v>237.25834797891</v>
      </c>
      <c r="AF1064" s="0" t="n">
        <v>253.230876702759</v>
      </c>
      <c r="AG1064" s="0" t="n">
        <v>262.260687123</v>
      </c>
      <c r="AH1064" s="0" t="n">
        <v>306.265313265663</v>
      </c>
      <c r="AI1064" s="0" t="n">
        <v>279.940512641064</v>
      </c>
    </row>
    <row r="1065" customFormat="false" ht="12.75" hidden="false" customHeight="false" outlineLevel="0" collapsed="false">
      <c r="A1065" s="0" t="n">
        <v>162011040</v>
      </c>
      <c r="B1065" s="0" t="n">
        <v>16</v>
      </c>
      <c r="C1065" s="0" t="s">
        <v>92</v>
      </c>
      <c r="D1065" s="0" t="n">
        <v>1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89.6210540235954</v>
      </c>
      <c r="K1065" s="0" t="n">
        <v>182.350216409198</v>
      </c>
      <c r="L1065" s="0" t="n">
        <v>138.421575791579</v>
      </c>
      <c r="M1065" s="0" t="n">
        <v>130.797766547454</v>
      </c>
      <c r="N1065" s="0" t="n">
        <v>151.224852778883</v>
      </c>
      <c r="O1065" s="0" t="n">
        <v>217.028241810022</v>
      </c>
      <c r="P1065" s="0" t="n">
        <v>135.589920242364</v>
      </c>
      <c r="Q1065" s="0" t="n">
        <v>143.517092591407</v>
      </c>
      <c r="R1065" s="0" t="n">
        <v>143.212196581653</v>
      </c>
      <c r="S1065" s="0" t="n">
        <v>101.600862992866</v>
      </c>
      <c r="T1065" s="0" t="n">
        <v>144.866420557211</v>
      </c>
      <c r="U1065" s="0" t="n">
        <v>132.461406714315</v>
      </c>
      <c r="V1065" s="0" t="n">
        <v>170.617117431064</v>
      </c>
      <c r="W1065" s="0" t="n">
        <v>147.939665762887</v>
      </c>
      <c r="X1065" s="0" t="n">
        <v>178.361237373018</v>
      </c>
      <c r="Y1065" s="0" t="n">
        <v>184.410295384666</v>
      </c>
      <c r="Z1065" s="0" t="n">
        <v>110.31713550121</v>
      </c>
      <c r="AA1065" s="0" t="n">
        <v>110.396887632423</v>
      </c>
      <c r="AB1065" s="0" t="n">
        <v>89.1531010947722</v>
      </c>
      <c r="AC1065" s="0" t="n">
        <v>131.021091274665</v>
      </c>
      <c r="AD1065" s="0" t="n">
        <v>157.684953312343</v>
      </c>
      <c r="AE1065" s="0" t="n">
        <v>156.354746324822</v>
      </c>
      <c r="AF1065" s="0" t="n">
        <v>169.592692434055</v>
      </c>
      <c r="AG1065" s="0" t="n">
        <v>176.946184294265</v>
      </c>
      <c r="AH1065" s="0" t="n">
        <v>213.325012272662</v>
      </c>
      <c r="AI1065" s="0" t="n">
        <v>191.479103414264</v>
      </c>
    </row>
    <row r="1066" customFormat="false" ht="12.75" hidden="false" customHeight="false" outlineLevel="0" collapsed="false">
      <c r="A1066" s="0" t="n">
        <v>162011041</v>
      </c>
      <c r="B1066" s="0" t="n">
        <v>16</v>
      </c>
      <c r="C1066" s="0" t="s">
        <v>92</v>
      </c>
      <c r="D1066" s="0" t="n">
        <v>1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46.322595619064</v>
      </c>
      <c r="K1066" s="0" t="n">
        <v>385.827616169438</v>
      </c>
      <c r="L1066" s="0" t="n">
        <v>321.45195421508</v>
      </c>
      <c r="M1066" s="0" t="n">
        <v>309.601622811815</v>
      </c>
      <c r="N1066" s="0" t="n">
        <v>339.204203393509</v>
      </c>
      <c r="O1066" s="0" t="n">
        <v>433.335060705805</v>
      </c>
      <c r="P1066" s="0" t="n">
        <v>314.876092000293</v>
      </c>
      <c r="Q1066" s="0" t="n">
        <v>327.374538255392</v>
      </c>
      <c r="R1066" s="0" t="n">
        <v>326.679044857311</v>
      </c>
      <c r="S1066" s="0" t="n">
        <v>263.530096559069</v>
      </c>
      <c r="T1066" s="0" t="n">
        <v>330.452468638345</v>
      </c>
      <c r="U1066" s="0" t="n">
        <v>313.539501179549</v>
      </c>
      <c r="V1066" s="0" t="n">
        <v>371.093956380268</v>
      </c>
      <c r="W1066" s="0" t="n">
        <v>337.462798989854</v>
      </c>
      <c r="X1066" s="0" t="n">
        <v>382.485420503137</v>
      </c>
      <c r="Y1066" s="0" t="n">
        <v>390.186455856483</v>
      </c>
      <c r="Z1066" s="0" t="n">
        <v>278.927017362061</v>
      </c>
      <c r="AA1066" s="0" t="n">
        <v>279.128663497873</v>
      </c>
      <c r="AB1066" s="0" t="n">
        <v>245.036431543992</v>
      </c>
      <c r="AC1066" s="0" t="n">
        <v>310.130238091598</v>
      </c>
      <c r="AD1066" s="0" t="n">
        <v>348.135257401295</v>
      </c>
      <c r="AE1066" s="0" t="n">
        <v>345.198439764166</v>
      </c>
      <c r="AF1066" s="0" t="n">
        <v>363.681779938758</v>
      </c>
      <c r="AG1066" s="0" t="n">
        <v>374.393438192216</v>
      </c>
      <c r="AH1066" s="0" t="n">
        <v>425.940911525053</v>
      </c>
      <c r="AI1066" s="0" t="n">
        <v>395.192477293505</v>
      </c>
    </row>
    <row r="1067" customFormat="false" ht="12.75" hidden="false" customHeight="false" outlineLevel="0" collapsed="false">
      <c r="A1067" s="0" t="n">
        <v>162011042</v>
      </c>
      <c r="B1067" s="0" t="n">
        <v>16</v>
      </c>
      <c r="C1067" s="0" t="s">
        <v>92</v>
      </c>
      <c r="D1067" s="0" t="n">
        <v>1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178.645164233505</v>
      </c>
      <c r="K1067" s="0" t="n">
        <v>327.369846764457</v>
      </c>
      <c r="L1067" s="0" t="n">
        <v>259.247302277953</v>
      </c>
      <c r="M1067" s="0" t="n">
        <v>255.57858575554</v>
      </c>
      <c r="N1067" s="0" t="n">
        <v>297.938073742156</v>
      </c>
      <c r="O1067" s="0" t="n">
        <v>373.45133747731</v>
      </c>
      <c r="P1067" s="0" t="n">
        <v>248.330324574701</v>
      </c>
      <c r="Q1067" s="0" t="n">
        <v>248.872443299371</v>
      </c>
      <c r="R1067" s="0" t="n">
        <v>243.099221688393</v>
      </c>
      <c r="S1067" s="0" t="n">
        <v>199.417368057408</v>
      </c>
      <c r="T1067" s="0" t="n">
        <v>269.010902561945</v>
      </c>
      <c r="U1067" s="0" t="n">
        <v>232.894914995447</v>
      </c>
      <c r="V1067" s="0" t="n">
        <v>265.031093554462</v>
      </c>
      <c r="W1067" s="0" t="n">
        <v>247.93543203555</v>
      </c>
      <c r="X1067" s="0" t="n">
        <v>290.832945004619</v>
      </c>
      <c r="Y1067" s="0" t="n">
        <v>304.313667515584</v>
      </c>
      <c r="Z1067" s="0" t="n">
        <v>188.708440400867</v>
      </c>
      <c r="AA1067" s="0" t="n">
        <v>183.271750888771</v>
      </c>
      <c r="AB1067" s="0" t="n">
        <v>166.036766008363</v>
      </c>
      <c r="AC1067" s="0" t="n">
        <v>211.925746073939</v>
      </c>
      <c r="AD1067" s="0" t="n">
        <v>239.346762899569</v>
      </c>
      <c r="AE1067" s="0" t="n">
        <v>240.561067550959</v>
      </c>
      <c r="AF1067" s="0" t="n">
        <v>262.867211217555</v>
      </c>
      <c r="AG1067" s="0" t="n">
        <v>260.463094062384</v>
      </c>
      <c r="AH1067" s="0" t="n">
        <v>302.360923039437</v>
      </c>
      <c r="AI1067" s="0" t="n">
        <v>277.971087560376</v>
      </c>
    </row>
    <row r="1068" customFormat="false" ht="12.75" hidden="false" customHeight="false" outlineLevel="0" collapsed="false">
      <c r="A1068" s="0" t="n">
        <v>162011044</v>
      </c>
      <c r="B1068" s="0" t="n">
        <v>16</v>
      </c>
      <c r="C1068" s="0" t="s">
        <v>92</v>
      </c>
      <c r="D1068" s="0" t="n">
        <v>1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n">
        <v>218.618288766525</v>
      </c>
      <c r="L1068" s="0" t="n">
        <v>164.20450079817</v>
      </c>
      <c r="M1068" s="0" t="n">
        <v>160.331869222705</v>
      </c>
      <c r="N1068" s="0" t="n">
        <v>193.284024437734</v>
      </c>
      <c r="O1068" s="0" t="n">
        <v>258.395509533257</v>
      </c>
      <c r="P1068" s="0" t="n">
        <v>158.111535385383</v>
      </c>
      <c r="Q1068" s="0" t="n">
        <v>160.397766648923</v>
      </c>
      <c r="R1068" s="0" t="n">
        <v>156.796551777885</v>
      </c>
      <c r="S1068" s="0" t="s">
        <v>198</v>
      </c>
      <c r="T1068" s="0" t="n">
        <v>173.231279932141</v>
      </c>
      <c r="U1068" s="0" t="n">
        <v>146.916063069853</v>
      </c>
      <c r="V1068" s="0" t="n">
        <v>175.654150544122</v>
      </c>
      <c r="W1068" s="0" t="n">
        <v>159.686172453422</v>
      </c>
      <c r="X1068" s="0" t="n">
        <v>193.46462988105</v>
      </c>
      <c r="Y1068" s="0" t="n">
        <v>204.025891193252</v>
      </c>
      <c r="Z1068" s="0" t="n">
        <v>114.316483978071</v>
      </c>
      <c r="AA1068" s="0" t="n">
        <v>111.084339034855</v>
      </c>
      <c r="AB1068" s="0" t="s">
        <v>198</v>
      </c>
      <c r="AC1068" s="0" t="n">
        <v>133.30477512842</v>
      </c>
      <c r="AD1068" s="0" t="n">
        <v>156.722470500849</v>
      </c>
      <c r="AE1068" s="0" t="n">
        <v>157.81391523513</v>
      </c>
      <c r="AF1068" s="0" t="n">
        <v>175.550942631311</v>
      </c>
      <c r="AG1068" s="0" t="n">
        <v>175.565547691876</v>
      </c>
      <c r="AH1068" s="0" t="n">
        <v>210.295912374362</v>
      </c>
      <c r="AI1068" s="0" t="n">
        <v>189.863876241392</v>
      </c>
    </row>
    <row r="1069" customFormat="false" ht="12.75" hidden="false" customHeight="false" outlineLevel="0" collapsed="false">
      <c r="A1069" s="0" t="n">
        <v>162011045</v>
      </c>
      <c r="B1069" s="0" t="n">
        <v>16</v>
      </c>
      <c r="C1069" s="0" t="s">
        <v>92</v>
      </c>
      <c r="D1069" s="0" t="n">
        <v>1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n">
        <v>457.728450794293</v>
      </c>
      <c r="L1069" s="0" t="n">
        <v>375.643531018563</v>
      </c>
      <c r="M1069" s="0" t="n">
        <v>372.674289756968</v>
      </c>
      <c r="N1069" s="0" t="n">
        <v>424.874010997696</v>
      </c>
      <c r="O1069" s="0" t="n">
        <v>509.361680959607</v>
      </c>
      <c r="P1069" s="0" t="n">
        <v>358.587806985858</v>
      </c>
      <c r="Q1069" s="0" t="n">
        <v>356.469313138167</v>
      </c>
      <c r="R1069" s="0" t="n">
        <v>348.022297480407</v>
      </c>
      <c r="S1069" s="0" t="s">
        <v>198</v>
      </c>
      <c r="T1069" s="0" t="n">
        <v>385.531090676795</v>
      </c>
      <c r="U1069" s="0" t="n">
        <v>338.362050228376</v>
      </c>
      <c r="V1069" s="0" t="n">
        <v>372.497919374088</v>
      </c>
      <c r="W1069" s="0" t="n">
        <v>355.287386364104</v>
      </c>
      <c r="X1069" s="0" t="n">
        <v>407.732757480003</v>
      </c>
      <c r="Y1069" s="0" t="n">
        <v>424.33216596284</v>
      </c>
      <c r="Z1069" s="0" t="n">
        <v>281.442223240957</v>
      </c>
      <c r="AA1069" s="0" t="n">
        <v>273.237876755738</v>
      </c>
      <c r="AB1069" s="0" t="s">
        <v>198</v>
      </c>
      <c r="AC1069" s="0" t="n">
        <v>308.478140952075</v>
      </c>
      <c r="AD1069" s="0" t="n">
        <v>339.185615987517</v>
      </c>
      <c r="AE1069" s="0" t="n">
        <v>340.471972992825</v>
      </c>
      <c r="AF1069" s="0" t="n">
        <v>367.529804099072</v>
      </c>
      <c r="AG1069" s="0" t="n">
        <v>361.839754243624</v>
      </c>
      <c r="AH1069" s="0" t="n">
        <v>410.878395826584</v>
      </c>
      <c r="AI1069" s="0" t="n">
        <v>382.607299551058</v>
      </c>
    </row>
    <row r="1070" customFormat="false" ht="12.75" hidden="false" customHeight="false" outlineLevel="0" collapsed="false">
      <c r="A1070" s="0" t="n">
        <v>162011046</v>
      </c>
      <c r="B1070" s="0" t="n">
        <v>16</v>
      </c>
      <c r="C1070" s="0" t="s">
        <v>92</v>
      </c>
      <c r="D1070" s="0" t="n">
        <v>1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91.8179709448844</v>
      </c>
      <c r="K1070" s="0" t="n">
        <v>121.939364992417</v>
      </c>
      <c r="L1070" s="0" t="n">
        <v>107.314744992793</v>
      </c>
      <c r="M1070" s="0" t="n">
        <v>105.013686332946</v>
      </c>
      <c r="N1070" s="0" t="n">
        <v>149.072291715442</v>
      </c>
      <c r="O1070" s="0" t="n">
        <v>162.630855327628</v>
      </c>
      <c r="P1070" s="0" t="n">
        <v>97.5136577832146</v>
      </c>
      <c r="Q1070" s="0" t="n">
        <v>86.6943412215037</v>
      </c>
      <c r="R1070" s="0" t="n">
        <v>97.5072478994699</v>
      </c>
      <c r="S1070" s="0" t="n">
        <v>87.1932513096649</v>
      </c>
      <c r="T1070" s="0" t="n">
        <v>116.988506143565</v>
      </c>
      <c r="U1070" s="0" t="n">
        <v>97.128642206944</v>
      </c>
      <c r="V1070" s="0" t="n">
        <v>94.1460828633798</v>
      </c>
      <c r="W1070" s="0" t="n">
        <v>86.9710719248285</v>
      </c>
      <c r="X1070" s="0" t="n">
        <v>108.957992601896</v>
      </c>
      <c r="Y1070" s="0" t="n">
        <v>166.524125306132</v>
      </c>
      <c r="Z1070" s="0" t="n">
        <v>86.8668866465043</v>
      </c>
      <c r="AA1070" s="0" t="n">
        <v>67.0223565521287</v>
      </c>
      <c r="AB1070" s="0" t="n">
        <v>58.2926247801568</v>
      </c>
      <c r="AC1070" s="0" t="n">
        <v>83.7338208214794</v>
      </c>
      <c r="AD1070" s="0" t="n">
        <v>108.380118601966</v>
      </c>
      <c r="AE1070" s="0" t="n">
        <v>100.656583802098</v>
      </c>
      <c r="AF1070" s="0" t="n">
        <v>111.794920070477</v>
      </c>
      <c r="AG1070" s="0" t="n">
        <v>95.9035374827902</v>
      </c>
      <c r="AH1070" s="0" t="n">
        <v>133.413248931741</v>
      </c>
      <c r="AI1070" s="0" t="n">
        <v>119.637511858824</v>
      </c>
    </row>
    <row r="1071" customFormat="false" ht="12.75" hidden="false" customHeight="false" outlineLevel="0" collapsed="false">
      <c r="A1071" s="0" t="n">
        <v>162011048</v>
      </c>
      <c r="B1071" s="0" t="n">
        <v>16</v>
      </c>
      <c r="C1071" s="0" t="s">
        <v>92</v>
      </c>
      <c r="D1071" s="0" t="n">
        <v>1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n">
        <v>76.7027053743705</v>
      </c>
      <c r="L1071" s="0" t="n">
        <v>62.4576983887805</v>
      </c>
      <c r="M1071" s="0" t="n">
        <v>60.6115977649518</v>
      </c>
      <c r="N1071" s="0" t="n">
        <v>91.2058057976223</v>
      </c>
      <c r="O1071" s="0" t="n">
        <v>105.106105499417</v>
      </c>
      <c r="P1071" s="0" t="n">
        <v>57.1926378938998</v>
      </c>
      <c r="Q1071" s="0" t="n">
        <v>52.1003384790905</v>
      </c>
      <c r="R1071" s="0" t="n">
        <v>55.1614272739296</v>
      </c>
      <c r="S1071" s="0" t="s">
        <v>198</v>
      </c>
      <c r="T1071" s="0" t="n">
        <v>71.3269353985645</v>
      </c>
      <c r="U1071" s="0" t="n">
        <v>56.4342285409809</v>
      </c>
      <c r="V1071" s="0" t="n">
        <v>54.0608906794966</v>
      </c>
      <c r="W1071" s="0" t="n">
        <v>51.8312213532663</v>
      </c>
      <c r="X1071" s="0" t="n">
        <v>67.6682599257551</v>
      </c>
      <c r="Y1071" s="0" t="n">
        <v>102.750021812373</v>
      </c>
      <c r="Z1071" s="0" t="n">
        <v>45.805567457227</v>
      </c>
      <c r="AA1071" s="0" t="n">
        <v>37.2551178403117</v>
      </c>
      <c r="AB1071" s="0" t="s">
        <v>198</v>
      </c>
      <c r="AC1071" s="0" t="n">
        <v>49.2928083867629</v>
      </c>
      <c r="AD1071" s="0" t="n">
        <v>64.8004185013383</v>
      </c>
      <c r="AE1071" s="0" t="n">
        <v>63.0982777047252</v>
      </c>
      <c r="AF1071" s="0" t="n">
        <v>71.430896526133</v>
      </c>
      <c r="AG1071" s="0" t="n">
        <v>60.4497909124929</v>
      </c>
      <c r="AH1071" s="0" t="n">
        <v>89.1025257783619</v>
      </c>
      <c r="AI1071" s="0" t="n">
        <v>77.4919520264195</v>
      </c>
    </row>
    <row r="1072" customFormat="false" ht="12.75" hidden="false" customHeight="false" outlineLevel="0" collapsed="false">
      <c r="A1072" s="0" t="n">
        <v>162011049</v>
      </c>
      <c r="B1072" s="0" t="n">
        <v>16</v>
      </c>
      <c r="C1072" s="0" t="s">
        <v>92</v>
      </c>
      <c r="D1072" s="0" t="n">
        <v>1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n">
        <v>177.493182261941</v>
      </c>
      <c r="L1072" s="0" t="n">
        <v>164.113639212542</v>
      </c>
      <c r="M1072" s="0" t="n">
        <v>161.41804755302</v>
      </c>
      <c r="N1072" s="0" t="n">
        <v>220.924316080912</v>
      </c>
      <c r="O1072" s="0" t="n">
        <v>232.510297966669</v>
      </c>
      <c r="P1072" s="0" t="n">
        <v>148.416343385818</v>
      </c>
      <c r="Q1072" s="0" t="n">
        <v>129.953456596635</v>
      </c>
      <c r="R1072" s="0" t="n">
        <v>151.716511456856</v>
      </c>
      <c r="S1072" s="0" t="s">
        <v>198</v>
      </c>
      <c r="T1072" s="0" t="n">
        <v>173.764134467611</v>
      </c>
      <c r="U1072" s="0" t="n">
        <v>148.69040629886</v>
      </c>
      <c r="V1072" s="0" t="n">
        <v>145.167694108902</v>
      </c>
      <c r="W1072" s="0" t="n">
        <v>131.057132233663</v>
      </c>
      <c r="X1072" s="0" t="n">
        <v>159.923479184917</v>
      </c>
      <c r="Y1072" s="0" t="n">
        <v>245.446273494031</v>
      </c>
      <c r="Z1072" s="0" t="n">
        <v>140.848838930976</v>
      </c>
      <c r="AA1072" s="0" t="n">
        <v>105.385955700513</v>
      </c>
      <c r="AB1072" s="0" t="s">
        <v>198</v>
      </c>
      <c r="AC1072" s="0" t="n">
        <v>127.150831151561</v>
      </c>
      <c r="AD1072" s="0" t="n">
        <v>162.985124618454</v>
      </c>
      <c r="AE1072" s="0" t="n">
        <v>146.844240139769</v>
      </c>
      <c r="AF1072" s="0" t="n">
        <v>161.054556340779</v>
      </c>
      <c r="AG1072" s="0" t="n">
        <v>139.407496957147</v>
      </c>
      <c r="AH1072" s="0" t="n">
        <v>186.525688036657</v>
      </c>
      <c r="AI1072" s="0" t="n">
        <v>170.788860767857</v>
      </c>
    </row>
    <row r="1073" customFormat="false" ht="12.75" hidden="false" customHeight="false" outlineLevel="0" collapsed="false">
      <c r="A1073" s="0" t="n">
        <v>162011050</v>
      </c>
      <c r="B1073" s="0" t="n">
        <v>16</v>
      </c>
      <c r="C1073" s="0" t="s">
        <v>92</v>
      </c>
      <c r="D1073" s="0" t="n">
        <v>1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58.470634609444</v>
      </c>
      <c r="K1073" s="0" t="n">
        <v>102.851698060378</v>
      </c>
      <c r="L1073" s="0" t="n">
        <v>82.6833204783738</v>
      </c>
      <c r="M1073" s="0" t="n">
        <v>79.2792998851611</v>
      </c>
      <c r="N1073" s="0" t="n">
        <v>86.7652590204495</v>
      </c>
      <c r="O1073" s="0" t="n">
        <v>118.284829152543</v>
      </c>
      <c r="P1073" s="0" t="n">
        <v>80.7329112302984</v>
      </c>
      <c r="Q1073" s="0" t="n">
        <v>85.1198717738757</v>
      </c>
      <c r="R1073" s="0" t="n">
        <v>86.0993057217761</v>
      </c>
      <c r="S1073" s="0" t="n">
        <v>66.0529581696745</v>
      </c>
      <c r="T1073" s="0" t="n">
        <v>86.5030008216571</v>
      </c>
      <c r="U1073" s="0" t="n">
        <v>77.1147393899618</v>
      </c>
      <c r="V1073" s="0" t="n">
        <v>94.7620347750139</v>
      </c>
      <c r="W1073" s="0" t="n">
        <v>86.0947246178819</v>
      </c>
      <c r="X1073" s="0" t="n">
        <v>97.0314798644724</v>
      </c>
      <c r="Y1073" s="0" t="n">
        <v>100.811809981517</v>
      </c>
      <c r="Z1073" s="0" t="n">
        <v>65.7041358227893</v>
      </c>
      <c r="AA1073" s="0" t="n">
        <v>66.4209069542388</v>
      </c>
      <c r="AB1073" s="0" t="n">
        <v>55.7249160330685</v>
      </c>
      <c r="AC1073" s="0" t="n">
        <v>74.4244162942678</v>
      </c>
      <c r="AD1073" s="0" t="n">
        <v>88.0902474774121</v>
      </c>
      <c r="AE1073" s="0" t="n">
        <v>87.5583873760817</v>
      </c>
      <c r="AF1073" s="0" t="n">
        <v>95.7462579711705</v>
      </c>
      <c r="AG1073" s="0" t="n">
        <v>93.6613753241832</v>
      </c>
      <c r="AH1073" s="0" t="n">
        <v>110.007053514125</v>
      </c>
      <c r="AI1073" s="0" t="n">
        <v>100.911722377103</v>
      </c>
    </row>
    <row r="1074" customFormat="false" ht="12.75" hidden="false" customHeight="false" outlineLevel="0" collapsed="false">
      <c r="A1074" s="0" t="n">
        <v>162011051</v>
      </c>
      <c r="B1074" s="0" t="n">
        <v>16</v>
      </c>
      <c r="C1074" s="0" t="s">
        <v>92</v>
      </c>
      <c r="D1074" s="0" t="n">
        <v>1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34.0612993703248</v>
      </c>
      <c r="K1074" s="0" t="n">
        <v>69.3936087776445</v>
      </c>
      <c r="L1074" s="0" t="n">
        <v>52.9767635775429</v>
      </c>
      <c r="M1074" s="0" t="n">
        <v>50.2562754697227</v>
      </c>
      <c r="N1074" s="0" t="n">
        <v>56.677947850804</v>
      </c>
      <c r="O1074" s="0" t="n">
        <v>82.3897174694018</v>
      </c>
      <c r="P1074" s="0" t="n">
        <v>51.7270995701356</v>
      </c>
      <c r="Q1074" s="0" t="n">
        <v>55.0850929743025</v>
      </c>
      <c r="R1074" s="0" t="n">
        <v>55.7189309836643</v>
      </c>
      <c r="S1074" s="0" t="n">
        <v>39.7681956906703</v>
      </c>
      <c r="T1074" s="0" t="n">
        <v>55.9801811670444</v>
      </c>
      <c r="U1074" s="0" t="n">
        <v>48.884129793926</v>
      </c>
      <c r="V1074" s="0" t="n">
        <v>62.9686839185432</v>
      </c>
      <c r="W1074" s="0" t="n">
        <v>55.7159663347676</v>
      </c>
      <c r="X1074" s="0" t="n">
        <v>64.9835049159206</v>
      </c>
      <c r="Y1074" s="0" t="n">
        <v>68.0173048569106</v>
      </c>
      <c r="Z1074" s="0" t="n">
        <v>40.1337931060574</v>
      </c>
      <c r="AA1074" s="0" t="n">
        <v>40.5716155343376</v>
      </c>
      <c r="AB1074" s="0" t="n">
        <v>32.4618171166897</v>
      </c>
      <c r="AC1074" s="0" t="n">
        <v>47.1786957298563</v>
      </c>
      <c r="AD1074" s="0" t="n">
        <v>58.0520281598094</v>
      </c>
      <c r="AE1074" s="0" t="n">
        <v>57.7015290016883</v>
      </c>
      <c r="AF1074" s="0" t="n">
        <v>64.1227716431921</v>
      </c>
      <c r="AG1074" s="0" t="n">
        <v>63.1929366203273</v>
      </c>
      <c r="AH1074" s="0" t="n">
        <v>76.6239434389489</v>
      </c>
      <c r="AI1074" s="0" t="n">
        <v>69.0235434037797</v>
      </c>
    </row>
    <row r="1075" customFormat="false" ht="12.75" hidden="false" customHeight="false" outlineLevel="0" collapsed="false">
      <c r="A1075" s="0" t="n">
        <v>162011052</v>
      </c>
      <c r="B1075" s="0" t="n">
        <v>16</v>
      </c>
      <c r="C1075" s="0" t="s">
        <v>92</v>
      </c>
      <c r="D1075" s="0" t="n">
        <v>1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93.6171501491989</v>
      </c>
      <c r="K1075" s="0" t="n">
        <v>146.827194281973</v>
      </c>
      <c r="L1075" s="0" t="n">
        <v>123.026226819096</v>
      </c>
      <c r="M1075" s="0" t="n">
        <v>118.957875601482</v>
      </c>
      <c r="N1075" s="0" t="n">
        <v>127.131207585447</v>
      </c>
      <c r="O1075" s="0" t="n">
        <v>164.505563531173</v>
      </c>
      <c r="P1075" s="0" t="n">
        <v>120.124172460907</v>
      </c>
      <c r="Q1075" s="0" t="n">
        <v>125.653722156697</v>
      </c>
      <c r="R1075" s="0" t="n">
        <v>127.099559874677</v>
      </c>
      <c r="S1075" s="0" t="n">
        <v>103.149876306446</v>
      </c>
      <c r="T1075" s="0" t="n">
        <v>127.695493478187</v>
      </c>
      <c r="U1075" s="0" t="n">
        <v>115.709972069378</v>
      </c>
      <c r="V1075" s="0" t="n">
        <v>136.957524515862</v>
      </c>
      <c r="W1075" s="0" t="n">
        <v>127.092797261625</v>
      </c>
      <c r="X1075" s="0" t="n">
        <v>139.353390734514</v>
      </c>
      <c r="Y1075" s="0" t="n">
        <v>143.915127209512</v>
      </c>
      <c r="Z1075" s="0" t="n">
        <v>101.474708853149</v>
      </c>
      <c r="AA1075" s="0" t="n">
        <v>102.581703732046</v>
      </c>
      <c r="AB1075" s="0" t="n">
        <v>89.220988726479</v>
      </c>
      <c r="AC1075" s="0" t="n">
        <v>111.673166489498</v>
      </c>
      <c r="AD1075" s="0" t="n">
        <v>128.166685162728</v>
      </c>
      <c r="AE1075" s="0" t="n">
        <v>127.392856639028</v>
      </c>
      <c r="AF1075" s="0" t="n">
        <v>137.507597710147</v>
      </c>
      <c r="AG1075" s="0" t="n">
        <v>133.707437123378</v>
      </c>
      <c r="AH1075" s="0" t="n">
        <v>152.993181462072</v>
      </c>
      <c r="AI1075" s="0" t="n">
        <v>142.457242711757</v>
      </c>
    </row>
    <row r="1076" customFormat="false" ht="12.75" hidden="false" customHeight="false" outlineLevel="0" collapsed="false">
      <c r="A1076" s="0" t="n">
        <v>170011019</v>
      </c>
      <c r="B1076" s="0" t="n">
        <v>17</v>
      </c>
      <c r="C1076" s="0" t="s">
        <v>94</v>
      </c>
      <c r="D1076" s="0" t="n">
        <v>1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1237</v>
      </c>
      <c r="K1076" s="0" t="n">
        <v>1218</v>
      </c>
      <c r="L1076" s="0" t="n">
        <v>1218</v>
      </c>
      <c r="M1076" s="0" t="n">
        <v>1230</v>
      </c>
      <c r="N1076" s="0" t="n">
        <v>1219</v>
      </c>
      <c r="O1076" s="0" t="n">
        <v>1230</v>
      </c>
      <c r="P1076" s="0" t="n">
        <v>1268</v>
      </c>
      <c r="Q1076" s="0" t="n">
        <v>1282</v>
      </c>
      <c r="R1076" s="0" t="n">
        <v>1205</v>
      </c>
      <c r="S1076" s="0" t="n">
        <v>1209</v>
      </c>
      <c r="T1076" s="0" t="n">
        <v>1199</v>
      </c>
      <c r="U1076" s="0" t="n">
        <v>1225</v>
      </c>
      <c r="V1076" s="0" t="n">
        <v>1223</v>
      </c>
      <c r="W1076" s="0" t="n">
        <v>1221</v>
      </c>
      <c r="X1076" s="0" t="n">
        <v>1227</v>
      </c>
      <c r="Y1076" s="0" t="n">
        <v>1232</v>
      </c>
      <c r="Z1076" s="0" t="n">
        <v>1298</v>
      </c>
      <c r="AA1076" s="0" t="n">
        <v>1217</v>
      </c>
      <c r="AB1076" s="0" t="n">
        <v>1228</v>
      </c>
      <c r="AC1076" s="0" t="n">
        <v>1283</v>
      </c>
      <c r="AD1076" s="0" t="n">
        <v>1232</v>
      </c>
      <c r="AE1076" s="0" t="n">
        <v>1263</v>
      </c>
      <c r="AF1076" s="0" t="n">
        <v>1165</v>
      </c>
      <c r="AG1076" s="0" t="n">
        <v>1313</v>
      </c>
      <c r="AH1076" s="0" t="n">
        <v>1227</v>
      </c>
      <c r="AI1076" s="0" t="n">
        <v>1277</v>
      </c>
    </row>
    <row r="1077" customFormat="false" ht="12.75" hidden="false" customHeight="false" outlineLevel="0" collapsed="false">
      <c r="A1077" s="0" t="n">
        <v>170011039</v>
      </c>
      <c r="B1077" s="0" t="n">
        <v>17</v>
      </c>
      <c r="C1077" s="0" t="s">
        <v>94</v>
      </c>
      <c r="D1077" s="0" t="n">
        <v>1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318.839085496301</v>
      </c>
      <c r="K1077" s="0" t="n">
        <v>312.267657992565</v>
      </c>
      <c r="L1077" s="0" t="n">
        <v>311.254216498007</v>
      </c>
      <c r="M1077" s="0" t="n">
        <v>312.056017860767</v>
      </c>
      <c r="N1077" s="0" t="n">
        <v>308.233033276019</v>
      </c>
      <c r="O1077" s="0" t="n">
        <v>310.62174857316</v>
      </c>
      <c r="P1077" s="0" t="n">
        <v>319.202497230893</v>
      </c>
      <c r="Q1077" s="0" t="n">
        <v>323.819146249053</v>
      </c>
      <c r="R1077" s="0" t="n">
        <v>304.808640882301</v>
      </c>
      <c r="S1077" s="0" t="n">
        <v>306.813856109631</v>
      </c>
      <c r="T1077" s="0" t="n">
        <v>305.29880579533</v>
      </c>
      <c r="U1077" s="0" t="n">
        <v>313.756627308352</v>
      </c>
      <c r="V1077" s="0" t="n">
        <v>314.5737949483</v>
      </c>
      <c r="W1077" s="0" t="n">
        <v>314.439494218537</v>
      </c>
      <c r="X1077" s="0" t="n">
        <v>315.635128877913</v>
      </c>
      <c r="Y1077" s="0" t="n">
        <v>315.759797011559</v>
      </c>
      <c r="Z1077" s="0" t="n">
        <v>330.27989821883</v>
      </c>
      <c r="AA1077" s="0" t="n">
        <v>307.898598390933</v>
      </c>
      <c r="AB1077" s="0" t="n">
        <v>308.24840604448</v>
      </c>
      <c r="AC1077" s="0" t="n">
        <v>319.225697295414</v>
      </c>
      <c r="AD1077" s="0" t="n">
        <v>304.671464253036</v>
      </c>
      <c r="AE1077" s="0" t="n">
        <v>310.266047608519</v>
      </c>
      <c r="AF1077" s="0" t="n">
        <v>283.973187081048</v>
      </c>
      <c r="AG1077" s="0" t="n">
        <v>318.882817243473</v>
      </c>
      <c r="AH1077" s="0" t="n">
        <v>297.699922360248</v>
      </c>
      <c r="AI1077" s="0" t="n">
        <v>308.603189946834</v>
      </c>
    </row>
    <row r="1078" customFormat="false" ht="12.75" hidden="false" customHeight="false" outlineLevel="0" collapsed="false">
      <c r="A1078" s="0" t="n">
        <v>170011040</v>
      </c>
      <c r="B1078" s="0" t="n">
        <v>17</v>
      </c>
      <c r="C1078" s="0" t="s">
        <v>94</v>
      </c>
      <c r="D1078" s="0" t="n">
        <v>1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301.316615186328</v>
      </c>
      <c r="K1078" s="0" t="n">
        <v>294.974890714961</v>
      </c>
      <c r="L1078" s="0" t="n">
        <v>294.017571612415</v>
      </c>
      <c r="M1078" s="0" t="n">
        <v>294.858282331274</v>
      </c>
      <c r="N1078" s="0" t="n">
        <v>291.170599067412</v>
      </c>
      <c r="O1078" s="0" t="n">
        <v>293.503057133429</v>
      </c>
      <c r="P1078" s="0" t="n">
        <v>301.872821051776</v>
      </c>
      <c r="Q1078" s="0" t="n">
        <v>306.333755307488</v>
      </c>
      <c r="R1078" s="0" t="n">
        <v>287.839426342954</v>
      </c>
      <c r="S1078" s="0" t="n">
        <v>289.760884696829</v>
      </c>
      <c r="T1078" s="0" t="n">
        <v>288.260436679735</v>
      </c>
      <c r="U1078" s="0" t="n">
        <v>296.430415251388</v>
      </c>
      <c r="V1078" s="0" t="n">
        <v>297.18846032079</v>
      </c>
      <c r="W1078" s="0" t="n">
        <v>297.047556756082</v>
      </c>
      <c r="X1078" s="0" t="n">
        <v>298.219192833225</v>
      </c>
      <c r="Y1078" s="0" t="n">
        <v>298.371873647476</v>
      </c>
      <c r="Z1078" s="0" t="n">
        <v>312.554388514407</v>
      </c>
      <c r="AA1078" s="0" t="n">
        <v>290.840876588847</v>
      </c>
      <c r="AB1078" s="0" t="n">
        <v>291.246879187704</v>
      </c>
      <c r="AC1078" s="0" t="n">
        <v>301.994966737054</v>
      </c>
      <c r="AD1078" s="0" t="n">
        <v>287.894141358251</v>
      </c>
      <c r="AE1078" s="0" t="n">
        <v>293.388690588103</v>
      </c>
      <c r="AF1078" s="0" t="n">
        <v>267.898708641522</v>
      </c>
      <c r="AG1078" s="0" t="n">
        <v>301.865666304751</v>
      </c>
      <c r="AH1078" s="0" t="n">
        <v>281.273604964062</v>
      </c>
      <c r="AI1078" s="0" t="n">
        <v>291.907281274175</v>
      </c>
    </row>
    <row r="1079" customFormat="false" ht="12.75" hidden="false" customHeight="false" outlineLevel="0" collapsed="false">
      <c r="A1079" s="0" t="n">
        <v>170011041</v>
      </c>
      <c r="B1079" s="0" t="n">
        <v>17</v>
      </c>
      <c r="C1079" s="0" t="s">
        <v>94</v>
      </c>
      <c r="D1079" s="0" t="n">
        <v>1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337.114721122784</v>
      </c>
      <c r="K1079" s="0" t="n">
        <v>330.309629259248</v>
      </c>
      <c r="L1079" s="0" t="n">
        <v>329.237633886767</v>
      </c>
      <c r="M1079" s="0" t="n">
        <v>329.995110705612</v>
      </c>
      <c r="N1079" s="0" t="n">
        <v>326.034381901486</v>
      </c>
      <c r="O1079" s="0" t="n">
        <v>328.478389907884</v>
      </c>
      <c r="P1079" s="0" t="n">
        <v>337.267677285363</v>
      </c>
      <c r="Q1079" s="0" t="n">
        <v>342.042492771205</v>
      </c>
      <c r="R1079" s="0" t="n">
        <v>322.517090985402</v>
      </c>
      <c r="S1079" s="0" t="n">
        <v>324.608452597171</v>
      </c>
      <c r="T1079" s="0" t="n">
        <v>323.081322266129</v>
      </c>
      <c r="U1079" s="0" t="n">
        <v>331.831293758469</v>
      </c>
      <c r="V1079" s="0" t="n">
        <v>332.710766280655</v>
      </c>
      <c r="W1079" s="0" t="n">
        <v>332.5839840053</v>
      </c>
      <c r="X1079" s="0" t="n">
        <v>333.802767306889</v>
      </c>
      <c r="Y1079" s="0" t="n">
        <v>333.896653274906</v>
      </c>
      <c r="Z1079" s="0" t="n">
        <v>348.748766270217</v>
      </c>
      <c r="AA1079" s="0" t="n">
        <v>325.695651670279</v>
      </c>
      <c r="AB1079" s="0" t="n">
        <v>325.983442753686</v>
      </c>
      <c r="AC1079" s="0" t="n">
        <v>337.183345711474</v>
      </c>
      <c r="AD1079" s="0" t="n">
        <v>322.171420254395</v>
      </c>
      <c r="AE1079" s="0" t="n">
        <v>327.86116068301</v>
      </c>
      <c r="AF1079" s="0" t="n">
        <v>300.760132659443</v>
      </c>
      <c r="AG1079" s="0" t="n">
        <v>336.609438428758</v>
      </c>
      <c r="AH1079" s="0" t="n">
        <v>314.835228461957</v>
      </c>
      <c r="AI1079" s="0" t="n">
        <v>326.00514483444</v>
      </c>
    </row>
    <row r="1080" customFormat="false" ht="12.75" hidden="false" customHeight="false" outlineLevel="0" collapsed="false">
      <c r="A1080" s="0" t="n">
        <v>170011042</v>
      </c>
      <c r="B1080" s="0" t="n">
        <v>17</v>
      </c>
      <c r="C1080" s="0" t="s">
        <v>94</v>
      </c>
      <c r="D1080" s="0" t="n">
        <v>1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398.472512870673</v>
      </c>
      <c r="K1080" s="0" t="n">
        <v>383.446272723388</v>
      </c>
      <c r="L1080" s="0" t="n">
        <v>389.884157832577</v>
      </c>
      <c r="M1080" s="0" t="n">
        <v>383.056781801596</v>
      </c>
      <c r="N1080" s="0" t="n">
        <v>376.690706995109</v>
      </c>
      <c r="O1080" s="0" t="n">
        <v>384.882867024976</v>
      </c>
      <c r="P1080" s="0" t="n">
        <v>385.985481055503</v>
      </c>
      <c r="Q1080" s="0" t="n">
        <v>390.781042411187</v>
      </c>
      <c r="R1080" s="0" t="n">
        <v>358.575758790328</v>
      </c>
      <c r="S1080" s="0" t="n">
        <v>357.719581049842</v>
      </c>
      <c r="T1080" s="0" t="n">
        <v>352.052584396181</v>
      </c>
      <c r="U1080" s="0" t="n">
        <v>359.11411416669</v>
      </c>
      <c r="V1080" s="0" t="n">
        <v>357.218772237248</v>
      </c>
      <c r="W1080" s="0" t="n">
        <v>350.986178989837</v>
      </c>
      <c r="X1080" s="0" t="n">
        <v>348.654567870997</v>
      </c>
      <c r="Y1080" s="0" t="n">
        <v>350.730466989032</v>
      </c>
      <c r="Z1080" s="0" t="n">
        <v>362.273531468289</v>
      </c>
      <c r="AA1080" s="0" t="n">
        <v>343.983112681764</v>
      </c>
      <c r="AB1080" s="0" t="n">
        <v>333.86634321453</v>
      </c>
      <c r="AC1080" s="0" t="n">
        <v>342.144058058012</v>
      </c>
      <c r="AD1080" s="0" t="n">
        <v>318.383817776948</v>
      </c>
      <c r="AE1080" s="0" t="n">
        <v>326.654827303079</v>
      </c>
      <c r="AF1080" s="0" t="n">
        <v>296.230223521105</v>
      </c>
      <c r="AG1080" s="0" t="n">
        <v>326.859453921895</v>
      </c>
      <c r="AH1080" s="0" t="n">
        <v>300.921818529227</v>
      </c>
      <c r="AI1080" s="0" t="n">
        <v>308.353173307018</v>
      </c>
    </row>
    <row r="1081" customFormat="false" ht="12.75" hidden="false" customHeight="false" outlineLevel="0" collapsed="false">
      <c r="A1081" s="0" t="n">
        <v>170011044</v>
      </c>
      <c r="B1081" s="0" t="n">
        <v>17</v>
      </c>
      <c r="C1081" s="0" t="s">
        <v>94</v>
      </c>
      <c r="D1081" s="0" t="n">
        <v>1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374.34355077834</v>
      </c>
      <c r="K1081" s="0" t="n">
        <v>360.348154187556</v>
      </c>
      <c r="L1081" s="0" t="n">
        <v>366.142299650143</v>
      </c>
      <c r="M1081" s="0" t="n">
        <v>360.264166087705</v>
      </c>
      <c r="N1081" s="0" t="n">
        <v>354.334598230918</v>
      </c>
      <c r="O1081" s="0" t="n">
        <v>361.523360110789</v>
      </c>
      <c r="P1081" s="0" t="n">
        <v>363.373845736102</v>
      </c>
      <c r="Q1081" s="0" t="n">
        <v>367.768068449739</v>
      </c>
      <c r="R1081" s="0" t="n">
        <v>337.61616401402</v>
      </c>
      <c r="S1081" s="0" t="n">
        <v>336.466364733512</v>
      </c>
      <c r="T1081" s="0" t="n">
        <v>331.489888419687</v>
      </c>
      <c r="U1081" s="0" t="n">
        <v>338.272518479847</v>
      </c>
      <c r="V1081" s="0" t="n">
        <v>336.383386181745</v>
      </c>
      <c r="W1081" s="0" t="n">
        <v>330.294117810534</v>
      </c>
      <c r="X1081" s="0" t="n">
        <v>328.477504164056</v>
      </c>
      <c r="Y1081" s="0" t="n">
        <v>330.224471786709</v>
      </c>
      <c r="Z1081" s="0" t="n">
        <v>341.773437612205</v>
      </c>
      <c r="AA1081" s="0" t="n">
        <v>323.725642268036</v>
      </c>
      <c r="AB1081" s="0" t="n">
        <v>314.462928679239</v>
      </c>
      <c r="AC1081" s="0" t="n">
        <v>322.72662282913</v>
      </c>
      <c r="AD1081" s="0" t="n">
        <v>300.101793561152</v>
      </c>
      <c r="AE1081" s="0" t="n">
        <v>308.220923093491</v>
      </c>
      <c r="AF1081" s="0" t="n">
        <v>278.96876419604</v>
      </c>
      <c r="AG1081" s="0" t="n">
        <v>308.910563269248</v>
      </c>
      <c r="AH1081" s="0" t="n">
        <v>283.875444888498</v>
      </c>
      <c r="AI1081" s="0" t="n">
        <v>291.235231410312</v>
      </c>
    </row>
    <row r="1082" customFormat="false" ht="12.75" hidden="false" customHeight="false" outlineLevel="0" collapsed="false">
      <c r="A1082" s="0" t="n">
        <v>170011045</v>
      </c>
      <c r="B1082" s="0" t="n">
        <v>17</v>
      </c>
      <c r="C1082" s="0" t="s">
        <v>94</v>
      </c>
      <c r="D1082" s="0" t="n">
        <v>1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423.344409137983</v>
      </c>
      <c r="K1082" s="0" t="n">
        <v>407.251765165179</v>
      </c>
      <c r="L1082" s="0" t="n">
        <v>414.36127820314</v>
      </c>
      <c r="M1082" s="0" t="n">
        <v>406.538619626667</v>
      </c>
      <c r="N1082" s="0" t="n">
        <v>399.72104382785</v>
      </c>
      <c r="O1082" s="0" t="n">
        <v>408.963317334811</v>
      </c>
      <c r="P1082" s="0" t="n">
        <v>409.269967745302</v>
      </c>
      <c r="Q1082" s="0" t="n">
        <v>414.482521985334</v>
      </c>
      <c r="R1082" s="0" t="n">
        <v>380.15762783643</v>
      </c>
      <c r="S1082" s="0" t="n">
        <v>379.614479680329</v>
      </c>
      <c r="T1082" s="0" t="n">
        <v>373.225293914696</v>
      </c>
      <c r="U1082" s="0" t="n">
        <v>380.56994174385</v>
      </c>
      <c r="V1082" s="0" t="n">
        <v>378.671374210244</v>
      </c>
      <c r="W1082" s="0" t="n">
        <v>372.298005892286</v>
      </c>
      <c r="X1082" s="0" t="n">
        <v>369.424538700386</v>
      </c>
      <c r="Y1082" s="0" t="n">
        <v>371.84542159496</v>
      </c>
      <c r="Z1082" s="0" t="n">
        <v>383.362268420878</v>
      </c>
      <c r="AA1082" s="0" t="n">
        <v>364.846661739496</v>
      </c>
      <c r="AB1082" s="0" t="n">
        <v>353.842428751907</v>
      </c>
      <c r="AC1082" s="0" t="n">
        <v>362.120721316663</v>
      </c>
      <c r="AD1082" s="0" t="n">
        <v>337.198762611588</v>
      </c>
      <c r="AE1082" s="0" t="n">
        <v>345.616553719586</v>
      </c>
      <c r="AF1082" s="0" t="n">
        <v>314.002518817835</v>
      </c>
      <c r="AG1082" s="0" t="n">
        <v>345.30805068055</v>
      </c>
      <c r="AH1082" s="0" t="n">
        <v>318.458197507414</v>
      </c>
      <c r="AI1082" s="0" t="n">
        <v>325.953052281395</v>
      </c>
    </row>
    <row r="1083" customFormat="false" ht="12.75" hidden="false" customHeight="false" outlineLevel="0" collapsed="false">
      <c r="A1083" s="0" t="n">
        <v>170011046</v>
      </c>
      <c r="B1083" s="0" t="n">
        <v>17</v>
      </c>
      <c r="C1083" s="0" t="s">
        <v>94</v>
      </c>
      <c r="D1083" s="0" t="n">
        <v>1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159.299514604678</v>
      </c>
      <c r="K1083" s="0" t="n">
        <v>158.946566555663</v>
      </c>
      <c r="L1083" s="0" t="n">
        <v>155.827771117788</v>
      </c>
      <c r="M1083" s="0" t="n">
        <v>158.788732567404</v>
      </c>
      <c r="N1083" s="0" t="n">
        <v>153.834745715274</v>
      </c>
      <c r="O1083" s="0" t="n">
        <v>158.534930875716</v>
      </c>
      <c r="P1083" s="0" t="n">
        <v>157.371502397515</v>
      </c>
      <c r="Q1083" s="0" t="n">
        <v>158.113073800487</v>
      </c>
      <c r="R1083" s="0" t="n">
        <v>144.413771025038</v>
      </c>
      <c r="S1083" s="0" t="n">
        <v>143.94867720187</v>
      </c>
      <c r="T1083" s="0" t="n">
        <v>140.483616642645</v>
      </c>
      <c r="U1083" s="0" t="n">
        <v>140.199566076174</v>
      </c>
      <c r="V1083" s="0" t="n">
        <v>142.766919283446</v>
      </c>
      <c r="W1083" s="0" t="n">
        <v>142.245268586578</v>
      </c>
      <c r="X1083" s="0" t="n">
        <v>137.021260876578</v>
      </c>
      <c r="Y1083" s="0" t="n">
        <v>133.259227426427</v>
      </c>
      <c r="Z1083" s="0" t="n">
        <v>142.03331539698</v>
      </c>
      <c r="AA1083" s="0" t="n">
        <v>130.620323569883</v>
      </c>
      <c r="AB1083" s="0" t="n">
        <v>126.786160123663</v>
      </c>
      <c r="AC1083" s="0" t="n">
        <v>127.659325856992</v>
      </c>
      <c r="AD1083" s="0" t="n">
        <v>123.034971799084</v>
      </c>
      <c r="AE1083" s="0" t="n">
        <v>123.824707477371</v>
      </c>
      <c r="AF1083" s="0" t="n">
        <v>112.540287849565</v>
      </c>
      <c r="AG1083" s="0" t="n">
        <v>119.900205081481</v>
      </c>
      <c r="AH1083" s="0" t="n">
        <v>114.535935236966</v>
      </c>
      <c r="AI1083" s="0" t="n">
        <v>116.451254348865</v>
      </c>
    </row>
    <row r="1084" customFormat="false" ht="12.75" hidden="false" customHeight="false" outlineLevel="0" collapsed="false">
      <c r="A1084" s="0" t="n">
        <v>170011048</v>
      </c>
      <c r="B1084" s="0" t="n">
        <v>17</v>
      </c>
      <c r="C1084" s="0" t="s">
        <v>94</v>
      </c>
      <c r="D1084" s="0" t="n">
        <v>1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149.595197367829</v>
      </c>
      <c r="K1084" s="0" t="n">
        <v>149.285388809075</v>
      </c>
      <c r="L1084" s="0" t="n">
        <v>146.284931511817</v>
      </c>
      <c r="M1084" s="0" t="n">
        <v>149.12295881049</v>
      </c>
      <c r="N1084" s="0" t="n">
        <v>144.380104827746</v>
      </c>
      <c r="O1084" s="0" t="n">
        <v>148.926747876226</v>
      </c>
      <c r="P1084" s="0" t="n">
        <v>147.906526016021</v>
      </c>
      <c r="Q1084" s="0" t="n">
        <v>148.659208127129</v>
      </c>
      <c r="R1084" s="0" t="n">
        <v>135.556996315644</v>
      </c>
      <c r="S1084" s="0" t="n">
        <v>135.052892404694</v>
      </c>
      <c r="T1084" s="0" t="n">
        <v>131.707955440052</v>
      </c>
      <c r="U1084" s="0" t="n">
        <v>131.576037725201</v>
      </c>
      <c r="V1084" s="0" t="n">
        <v>133.87429255279</v>
      </c>
      <c r="W1084" s="0" t="n">
        <v>133.32852063055</v>
      </c>
      <c r="X1084" s="0" t="n">
        <v>128.507167695857</v>
      </c>
      <c r="Y1084" s="0" t="n">
        <v>125.040611486047</v>
      </c>
      <c r="Z1084" s="0" t="n">
        <v>133.368187237139</v>
      </c>
      <c r="AA1084" s="0" t="n">
        <v>122.530445771091</v>
      </c>
      <c r="AB1084" s="0" t="n">
        <v>118.897904226067</v>
      </c>
      <c r="AC1084" s="0" t="n">
        <v>119.963705906055</v>
      </c>
      <c r="AD1084" s="0" t="n">
        <v>115.335841361942</v>
      </c>
      <c r="AE1084" s="0" t="n">
        <v>116.259780284031</v>
      </c>
      <c r="AF1084" s="0" t="n">
        <v>105.306149762997</v>
      </c>
      <c r="AG1084" s="0" t="n">
        <v>112.669764722319</v>
      </c>
      <c r="AH1084" s="0" t="n">
        <v>107.412102034436</v>
      </c>
      <c r="AI1084" s="0" t="n">
        <v>109.247822502213</v>
      </c>
    </row>
    <row r="1085" customFormat="false" ht="12.75" hidden="false" customHeight="false" outlineLevel="0" collapsed="false">
      <c r="A1085" s="0" t="n">
        <v>170011049</v>
      </c>
      <c r="B1085" s="0" t="n">
        <v>17</v>
      </c>
      <c r="C1085" s="0" t="s">
        <v>94</v>
      </c>
      <c r="D1085" s="0" t="n">
        <v>1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69.304490352166</v>
      </c>
      <c r="K1085" s="0" t="n">
        <v>168.906376272066</v>
      </c>
      <c r="L1085" s="0" t="n">
        <v>165.667873786737</v>
      </c>
      <c r="M1085" s="0" t="n">
        <v>168.753733410338</v>
      </c>
      <c r="N1085" s="0" t="n">
        <v>163.584994384611</v>
      </c>
      <c r="O1085" s="0" t="n">
        <v>168.439218359664</v>
      </c>
      <c r="P1085" s="0" t="n">
        <v>167.125877322566</v>
      </c>
      <c r="Q1085" s="0" t="n">
        <v>167.854252441802</v>
      </c>
      <c r="R1085" s="0" t="n">
        <v>153.546854329307</v>
      </c>
      <c r="S1085" s="0" t="n">
        <v>153.124178966189</v>
      </c>
      <c r="T1085" s="0" t="n">
        <v>149.53830311736</v>
      </c>
      <c r="U1085" s="0" t="n">
        <v>149.092940835695</v>
      </c>
      <c r="V1085" s="0" t="n">
        <v>151.94145034187</v>
      </c>
      <c r="W1085" s="0" t="n">
        <v>151.446550768531</v>
      </c>
      <c r="X1085" s="0" t="n">
        <v>145.804584857298</v>
      </c>
      <c r="Y1085" s="0" t="n">
        <v>141.735731671739</v>
      </c>
      <c r="Z1085" s="0" t="n">
        <v>150.967312235539</v>
      </c>
      <c r="AA1085" s="0" t="n">
        <v>138.965156402772</v>
      </c>
      <c r="AB1085" s="0" t="n">
        <v>134.924188453831</v>
      </c>
      <c r="AC1085" s="0" t="n">
        <v>135.590804712822</v>
      </c>
      <c r="AD1085" s="0" t="n">
        <v>130.979341665844</v>
      </c>
      <c r="AE1085" s="0" t="n">
        <v>131.624707722173</v>
      </c>
      <c r="AF1085" s="0" t="n">
        <v>120.011337946251</v>
      </c>
      <c r="AG1085" s="0" t="n">
        <v>127.352328394146</v>
      </c>
      <c r="AH1085" s="0" t="n">
        <v>121.885263032322</v>
      </c>
      <c r="AI1085" s="0" t="n">
        <v>123.881415884465</v>
      </c>
    </row>
    <row r="1086" customFormat="false" ht="12.75" hidden="false" customHeight="false" outlineLevel="0" collapsed="false">
      <c r="A1086" s="0" t="n">
        <v>170011050</v>
      </c>
      <c r="B1086" s="0" t="n">
        <v>17</v>
      </c>
      <c r="C1086" s="0" t="s">
        <v>94</v>
      </c>
      <c r="D1086" s="0" t="n">
        <v>1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7.3495828493998</v>
      </c>
      <c r="K1086" s="0" t="n">
        <v>95.5609682278977</v>
      </c>
      <c r="L1086" s="0" t="n">
        <v>96.023819588254</v>
      </c>
      <c r="M1086" s="0" t="n">
        <v>94.9012027556376</v>
      </c>
      <c r="N1086" s="0" t="n">
        <v>91.9889213609684</v>
      </c>
      <c r="O1086" s="0" t="n">
        <v>94.6527383874112</v>
      </c>
      <c r="P1086" s="0" t="n">
        <v>96.9407591180816</v>
      </c>
      <c r="Q1086" s="0" t="n">
        <v>98.3453882655805</v>
      </c>
      <c r="R1086" s="0" t="n">
        <v>94.080270643606</v>
      </c>
      <c r="S1086" s="0" t="n">
        <v>95.2000575177226</v>
      </c>
      <c r="T1086" s="0" t="n">
        <v>94.2367112135736</v>
      </c>
      <c r="U1086" s="0" t="n">
        <v>95.0629864753948</v>
      </c>
      <c r="V1086" s="0" t="n">
        <v>93.5804937935393</v>
      </c>
      <c r="W1086" s="0" t="n">
        <v>94.317359947516</v>
      </c>
      <c r="X1086" s="0" t="n">
        <v>94.0859222906296</v>
      </c>
      <c r="Y1086" s="0" t="n">
        <v>94.9485208763495</v>
      </c>
      <c r="Z1086" s="0" t="n">
        <v>99.5146275421324</v>
      </c>
      <c r="AA1086" s="0" t="n">
        <v>93.554268162284</v>
      </c>
      <c r="AB1086" s="0" t="n">
        <v>93.1983406846473</v>
      </c>
      <c r="AC1086" s="0" t="n">
        <v>97.2305582178709</v>
      </c>
      <c r="AD1086" s="0" t="n">
        <v>94.1812336764235</v>
      </c>
      <c r="AE1086" s="0" t="n">
        <v>95.6707506498458</v>
      </c>
      <c r="AF1086" s="0" t="n">
        <v>87.7142804066891</v>
      </c>
      <c r="AG1086" s="0" t="n">
        <v>96.323758353881</v>
      </c>
      <c r="AH1086" s="0" t="n">
        <v>90.2385802798316</v>
      </c>
      <c r="AI1086" s="0" t="n">
        <v>94.0740238751275</v>
      </c>
    </row>
    <row r="1087" customFormat="false" ht="12.75" hidden="false" customHeight="false" outlineLevel="0" collapsed="false">
      <c r="A1087" s="0" t="n">
        <v>170011051</v>
      </c>
      <c r="B1087" s="0" t="n">
        <v>17</v>
      </c>
      <c r="C1087" s="0" t="s">
        <v>94</v>
      </c>
      <c r="D1087" s="0" t="n">
        <v>1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91.9995324548201</v>
      </c>
      <c r="K1087" s="0" t="n">
        <v>90.2689902017041</v>
      </c>
      <c r="L1087" s="0" t="n">
        <v>90.7062097662151</v>
      </c>
      <c r="M1087" s="0" t="n">
        <v>89.6710976046117</v>
      </c>
      <c r="N1087" s="0" t="n">
        <v>86.8968165272961</v>
      </c>
      <c r="O1087" s="0" t="n">
        <v>89.4363263691841</v>
      </c>
      <c r="P1087" s="0" t="n">
        <v>91.6777928861509</v>
      </c>
      <c r="Q1087" s="0" t="n">
        <v>93.034993308881</v>
      </c>
      <c r="R1087" s="0" t="n">
        <v>88.8426622482204</v>
      </c>
      <c r="S1087" s="0" t="n">
        <v>89.9087584873204</v>
      </c>
      <c r="T1087" s="0" t="n">
        <v>88.9774706288822</v>
      </c>
      <c r="U1087" s="0" t="n">
        <v>89.8134353294287</v>
      </c>
      <c r="V1087" s="0" t="n">
        <v>88.4086446906105</v>
      </c>
      <c r="W1087" s="0" t="n">
        <v>89.1005800709685</v>
      </c>
      <c r="X1087" s="0" t="n">
        <v>88.8945026563691</v>
      </c>
      <c r="Y1087" s="0" t="n">
        <v>89.7199971055716</v>
      </c>
      <c r="Z1087" s="0" t="n">
        <v>94.1738620104034</v>
      </c>
      <c r="AA1087" s="0" t="n">
        <v>88.3713193341645</v>
      </c>
      <c r="AB1087" s="0" t="n">
        <v>88.0579601957752</v>
      </c>
      <c r="AC1087" s="0" t="n">
        <v>91.9823793748603</v>
      </c>
      <c r="AD1087" s="0" t="n">
        <v>88.994962057936</v>
      </c>
      <c r="AE1087" s="0" t="n">
        <v>90.4666059244583</v>
      </c>
      <c r="AF1087" s="0" t="n">
        <v>82.749159143908</v>
      </c>
      <c r="AG1087" s="0" t="n">
        <v>91.1834502336053</v>
      </c>
      <c r="AH1087" s="0" t="n">
        <v>85.259447099998</v>
      </c>
      <c r="AI1087" s="0" t="n">
        <v>88.9844740510984</v>
      </c>
    </row>
    <row r="1088" customFormat="false" ht="12.75" hidden="false" customHeight="false" outlineLevel="0" collapsed="false">
      <c r="A1088" s="0" t="n">
        <v>170011052</v>
      </c>
      <c r="B1088" s="0" t="n">
        <v>17</v>
      </c>
      <c r="C1088" s="0" t="s">
        <v>94</v>
      </c>
      <c r="D1088" s="0" t="n">
        <v>1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02.929593536535</v>
      </c>
      <c r="K1088" s="0" t="n">
        <v>101.082219625073</v>
      </c>
      <c r="L1088" s="0" t="n">
        <v>101.571813271192</v>
      </c>
      <c r="M1088" s="0" t="n">
        <v>100.356766468177</v>
      </c>
      <c r="N1088" s="0" t="n">
        <v>97.30154746539</v>
      </c>
      <c r="O1088" s="0" t="n">
        <v>100.094018685707</v>
      </c>
      <c r="P1088" s="0" t="n">
        <v>102.427095482231</v>
      </c>
      <c r="Q1088" s="0" t="n">
        <v>103.879903781352</v>
      </c>
      <c r="R1088" s="0" t="n">
        <v>99.5460467238249</v>
      </c>
      <c r="S1088" s="0" t="n">
        <v>100.721472458361</v>
      </c>
      <c r="T1088" s="0" t="n">
        <v>99.7256480764081</v>
      </c>
      <c r="U1088" s="0" t="n">
        <v>100.539306727289</v>
      </c>
      <c r="V1088" s="0" t="n">
        <v>98.9759423669973</v>
      </c>
      <c r="W1088" s="0" t="n">
        <v>99.7598708462671</v>
      </c>
      <c r="X1088" s="0" t="n">
        <v>99.5014127130979</v>
      </c>
      <c r="Y1088" s="0" t="n">
        <v>100.402247702405</v>
      </c>
      <c r="Z1088" s="0" t="n">
        <v>105.079369856667</v>
      </c>
      <c r="AA1088" s="0" t="n">
        <v>98.9618611285906</v>
      </c>
      <c r="AB1088" s="0" t="n">
        <v>98.5604965332026</v>
      </c>
      <c r="AC1088" s="0" t="n">
        <v>102.700143513061</v>
      </c>
      <c r="AD1088" s="0" t="n">
        <v>99.590888464843</v>
      </c>
      <c r="AE1088" s="0" t="n">
        <v>101.096215951577</v>
      </c>
      <c r="AF1088" s="0" t="n">
        <v>92.8994701310094</v>
      </c>
      <c r="AG1088" s="0" t="n">
        <v>101.67837353899</v>
      </c>
      <c r="AH1088" s="0" t="n">
        <v>95.4326215916978</v>
      </c>
      <c r="AI1088" s="0" t="n">
        <v>99.3788035174007</v>
      </c>
    </row>
    <row r="1089" customFormat="false" ht="12.75" hidden="false" customHeight="false" outlineLevel="0" collapsed="false">
      <c r="A1089" s="0" t="n">
        <v>171011019</v>
      </c>
      <c r="B1089" s="0" t="n">
        <v>17</v>
      </c>
      <c r="C1089" s="0" t="s">
        <v>94</v>
      </c>
      <c r="D1089" s="0" t="n">
        <v>1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619</v>
      </c>
      <c r="K1089" s="0" t="n">
        <v>629</v>
      </c>
      <c r="L1089" s="0" t="n">
        <v>662</v>
      </c>
      <c r="M1089" s="0" t="n">
        <v>632</v>
      </c>
      <c r="N1089" s="0" t="n">
        <v>587</v>
      </c>
      <c r="O1089" s="0" t="n">
        <v>615</v>
      </c>
      <c r="P1089" s="0" t="n">
        <v>628</v>
      </c>
      <c r="Q1089" s="0" t="n">
        <v>635</v>
      </c>
      <c r="R1089" s="0" t="n">
        <v>614</v>
      </c>
      <c r="S1089" s="0" t="n">
        <v>588</v>
      </c>
      <c r="T1089" s="0" t="n">
        <v>595</v>
      </c>
      <c r="U1089" s="0" t="n">
        <v>612</v>
      </c>
      <c r="V1089" s="0" t="n">
        <v>625</v>
      </c>
      <c r="W1089" s="0" t="n">
        <v>602</v>
      </c>
      <c r="X1089" s="0" t="n">
        <v>612</v>
      </c>
      <c r="Y1089" s="0" t="n">
        <v>616</v>
      </c>
      <c r="Z1089" s="0" t="n">
        <v>667</v>
      </c>
      <c r="AA1089" s="0" t="n">
        <v>644</v>
      </c>
      <c r="AB1089" s="0" t="n">
        <v>622</v>
      </c>
      <c r="AC1089" s="0" t="n">
        <v>631</v>
      </c>
      <c r="AD1089" s="0" t="n">
        <v>622</v>
      </c>
      <c r="AE1089" s="0" t="n">
        <v>633</v>
      </c>
      <c r="AF1089" s="0" t="n">
        <v>608</v>
      </c>
      <c r="AG1089" s="0" t="n">
        <v>663</v>
      </c>
      <c r="AH1089" s="0" t="n">
        <v>609</v>
      </c>
      <c r="AI1089" s="0" t="n">
        <v>652</v>
      </c>
    </row>
    <row r="1090" customFormat="false" ht="12.75" hidden="false" customHeight="false" outlineLevel="0" collapsed="false">
      <c r="A1090" s="0" t="n">
        <v>171011039</v>
      </c>
      <c r="B1090" s="0" t="n">
        <v>17</v>
      </c>
      <c r="C1090" s="0" t="s">
        <v>94</v>
      </c>
      <c r="D1090" s="0" t="n">
        <v>1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333.521915999892</v>
      </c>
      <c r="K1090" s="0" t="n">
        <v>336.999791049414</v>
      </c>
      <c r="L1090" s="0" t="n">
        <v>353.294659486922</v>
      </c>
      <c r="M1090" s="0" t="n">
        <v>334.719169557503</v>
      </c>
      <c r="N1090" s="0" t="n">
        <v>309.692259803844</v>
      </c>
      <c r="O1090" s="0" t="n">
        <v>323.570109487707</v>
      </c>
      <c r="P1090" s="0" t="n">
        <v>329.485834207765</v>
      </c>
      <c r="Q1090" s="0" t="n">
        <v>334.427023810151</v>
      </c>
      <c r="R1090" s="0" t="n">
        <v>323.947303165081</v>
      </c>
      <c r="S1090" s="0" t="n">
        <v>311.116049461103</v>
      </c>
      <c r="T1090" s="0" t="n">
        <v>315.812380906886</v>
      </c>
      <c r="U1090" s="0" t="n">
        <v>326.69271667414</v>
      </c>
      <c r="V1090" s="0" t="n">
        <v>334.890798808325</v>
      </c>
      <c r="W1090" s="0" t="n">
        <v>323.025493257782</v>
      </c>
      <c r="X1090" s="0" t="n">
        <v>328.180048583517</v>
      </c>
      <c r="Y1090" s="0" t="n">
        <v>329.061586867451</v>
      </c>
      <c r="Z1090" s="0" t="n">
        <v>353.531070451799</v>
      </c>
      <c r="AA1090" s="0" t="n">
        <v>339.234825299333</v>
      </c>
      <c r="AB1090" s="0" t="n">
        <v>324.741433769977</v>
      </c>
      <c r="AC1090" s="0" t="n">
        <v>326.09819121447</v>
      </c>
      <c r="AD1090" s="0" t="n">
        <v>319.083992961684</v>
      </c>
      <c r="AE1090" s="0" t="n">
        <v>322.039072039072</v>
      </c>
      <c r="AF1090" s="0" t="n">
        <v>306.076730617238</v>
      </c>
      <c r="AG1090" s="0" t="n">
        <v>332.182635315574</v>
      </c>
      <c r="AH1090" s="0" t="n">
        <v>304.522839212941</v>
      </c>
      <c r="AI1090" s="0" t="n">
        <v>324.604201931694</v>
      </c>
    </row>
    <row r="1091" customFormat="false" ht="12.75" hidden="false" customHeight="false" outlineLevel="0" collapsed="false">
      <c r="A1091" s="0" t="n">
        <v>171011040</v>
      </c>
      <c r="B1091" s="0" t="n">
        <v>17</v>
      </c>
      <c r="C1091" s="0" t="s">
        <v>94</v>
      </c>
      <c r="D1091" s="0" t="n">
        <v>1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307.76185544544</v>
      </c>
      <c r="K1091" s="0" t="n">
        <v>311.174705373939</v>
      </c>
      <c r="L1091" s="0" t="n">
        <v>326.891012994693</v>
      </c>
      <c r="M1091" s="0" t="n">
        <v>309.128592905692</v>
      </c>
      <c r="N1091" s="0" t="n">
        <v>285.142665358756</v>
      </c>
      <c r="O1091" s="0" t="n">
        <v>298.499186014184</v>
      </c>
      <c r="P1091" s="0" t="n">
        <v>304.216866527806</v>
      </c>
      <c r="Q1091" s="0" t="n">
        <v>308.918052592872</v>
      </c>
      <c r="R1091" s="0" t="n">
        <v>298.827134598854</v>
      </c>
      <c r="S1091" s="0" t="n">
        <v>286.474137363628</v>
      </c>
      <c r="T1091" s="0" t="n">
        <v>290.943045231094</v>
      </c>
      <c r="U1091" s="0" t="n">
        <v>301.319133563424</v>
      </c>
      <c r="V1091" s="0" t="n">
        <v>309.146977181123</v>
      </c>
      <c r="W1091" s="0" t="n">
        <v>297.733445302827</v>
      </c>
      <c r="X1091" s="0" t="n">
        <v>302.690947318004</v>
      </c>
      <c r="Y1091" s="0" t="n">
        <v>303.585458148327</v>
      </c>
      <c r="Z1091" s="0" t="n">
        <v>327.207054067932</v>
      </c>
      <c r="AA1091" s="0" t="n">
        <v>313.537003084621</v>
      </c>
      <c r="AB1091" s="0" t="n">
        <v>299.718892900932</v>
      </c>
      <c r="AC1091" s="0" t="n">
        <v>301.147366904171</v>
      </c>
      <c r="AD1091" s="0" t="n">
        <v>294.497379045959</v>
      </c>
      <c r="AE1091" s="0" t="n">
        <v>297.437007164416</v>
      </c>
      <c r="AF1091" s="0" t="n">
        <v>282.22786346222</v>
      </c>
      <c r="AG1091" s="0" t="n">
        <v>307.375172303131</v>
      </c>
      <c r="AH1091" s="0" t="n">
        <v>280.814142105436</v>
      </c>
      <c r="AI1091" s="0" t="n">
        <v>300.16304432366</v>
      </c>
    </row>
    <row r="1092" customFormat="false" ht="12.75" hidden="false" customHeight="false" outlineLevel="0" collapsed="false">
      <c r="A1092" s="0" t="n">
        <v>171011041</v>
      </c>
      <c r="B1092" s="0" t="n">
        <v>17</v>
      </c>
      <c r="C1092" s="0" t="s">
        <v>94</v>
      </c>
      <c r="D1092" s="0" t="n">
        <v>1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360.862549510091</v>
      </c>
      <c r="K1092" s="0" t="n">
        <v>364.396374663763</v>
      </c>
      <c r="L1092" s="0" t="n">
        <v>381.2631445855</v>
      </c>
      <c r="M1092" s="0" t="n">
        <v>361.86315139786</v>
      </c>
      <c r="N1092" s="0" t="n">
        <v>335.790057514703</v>
      </c>
      <c r="O1092" s="0" t="n">
        <v>350.1844838138</v>
      </c>
      <c r="P1092" s="0" t="n">
        <v>356.29372344444</v>
      </c>
      <c r="Q1092" s="0" t="n">
        <v>361.480663893989</v>
      </c>
      <c r="R1092" s="0" t="n">
        <v>350.615255284161</v>
      </c>
      <c r="S1092" s="0" t="n">
        <v>337.310619500028</v>
      </c>
      <c r="T1092" s="0" t="n">
        <v>342.239144764893</v>
      </c>
      <c r="U1092" s="0" t="n">
        <v>353.632335649698</v>
      </c>
      <c r="V1092" s="0" t="n">
        <v>362.20634446122</v>
      </c>
      <c r="W1092" s="0" t="n">
        <v>349.891893422421</v>
      </c>
      <c r="X1092" s="0" t="n">
        <v>355.242315395662</v>
      </c>
      <c r="Y1092" s="0" t="n">
        <v>356.104796088298</v>
      </c>
      <c r="Z1092" s="0" t="n">
        <v>381.409159360469</v>
      </c>
      <c r="AA1092" s="0" t="n">
        <v>366.477483616572</v>
      </c>
      <c r="AB1092" s="0" t="n">
        <v>351.295464851723</v>
      </c>
      <c r="AC1092" s="0" t="n">
        <v>352.564825611642</v>
      </c>
      <c r="AD1092" s="0" t="n">
        <v>345.175416431822</v>
      </c>
      <c r="AE1092" s="0" t="n">
        <v>348.133318215844</v>
      </c>
      <c r="AF1092" s="0" t="n">
        <v>331.402526147668</v>
      </c>
      <c r="AG1092" s="0" t="n">
        <v>358.459192581002</v>
      </c>
      <c r="AH1092" s="0" t="n">
        <v>329.69853763704</v>
      </c>
      <c r="AI1092" s="0" t="n">
        <v>350.505315000016</v>
      </c>
    </row>
    <row r="1093" customFormat="false" ht="12.75" hidden="false" customHeight="false" outlineLevel="0" collapsed="false">
      <c r="A1093" s="0" t="n">
        <v>171011042</v>
      </c>
      <c r="B1093" s="0" t="n">
        <v>17</v>
      </c>
      <c r="C1093" s="0" t="s">
        <v>94</v>
      </c>
      <c r="D1093" s="0" t="n">
        <v>1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487.474650346344</v>
      </c>
      <c r="K1093" s="0" t="n">
        <v>472.391575734748</v>
      </c>
      <c r="L1093" s="0" t="n">
        <v>503.80474792871</v>
      </c>
      <c r="M1093" s="0" t="n">
        <v>471.551200582702</v>
      </c>
      <c r="N1093" s="0" t="n">
        <v>440.749778776288</v>
      </c>
      <c r="O1093" s="0" t="n">
        <v>467.029690567224</v>
      </c>
      <c r="P1093" s="0" t="n">
        <v>459.839553553298</v>
      </c>
      <c r="Q1093" s="0" t="n">
        <v>469.055176571555</v>
      </c>
      <c r="R1093" s="0" t="n">
        <v>433.394029757802</v>
      </c>
      <c r="S1093" s="0" t="n">
        <v>419.363390459163</v>
      </c>
      <c r="T1093" s="0" t="n">
        <v>415.719212821238</v>
      </c>
      <c r="U1093" s="0" t="n">
        <v>428.647998808369</v>
      </c>
      <c r="V1093" s="0" t="n">
        <v>433.719607344222</v>
      </c>
      <c r="W1093" s="0" t="n">
        <v>411.377567015375</v>
      </c>
      <c r="X1093" s="0" t="n">
        <v>408.434093335426</v>
      </c>
      <c r="Y1093" s="0" t="n">
        <v>415.522210003621</v>
      </c>
      <c r="Z1093" s="0" t="n">
        <v>434.151421726131</v>
      </c>
      <c r="AA1093" s="0" t="n">
        <v>424.759384756533</v>
      </c>
      <c r="AB1093" s="0" t="n">
        <v>395.950388743863</v>
      </c>
      <c r="AC1093" s="0" t="n">
        <v>394.281581956018</v>
      </c>
      <c r="AD1093" s="0" t="n">
        <v>369.830123642985</v>
      </c>
      <c r="AE1093" s="0" t="n">
        <v>376.947262177513</v>
      </c>
      <c r="AF1093" s="0" t="n">
        <v>352.508617833655</v>
      </c>
      <c r="AG1093" s="0" t="n">
        <v>378.399611491155</v>
      </c>
      <c r="AH1093" s="0" t="n">
        <v>340.331019572913</v>
      </c>
      <c r="AI1093" s="0" t="n">
        <v>357.548626323449</v>
      </c>
    </row>
    <row r="1094" customFormat="false" ht="12.75" hidden="false" customHeight="false" outlineLevel="0" collapsed="false">
      <c r="A1094" s="0" t="n">
        <v>171011044</v>
      </c>
      <c r="B1094" s="0" t="n">
        <v>17</v>
      </c>
      <c r="C1094" s="0" t="s">
        <v>94</v>
      </c>
      <c r="D1094" s="0" t="n">
        <v>1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446.054884671939</v>
      </c>
      <c r="K1094" s="0" t="n">
        <v>432.946215075308</v>
      </c>
      <c r="L1094" s="0" t="n">
        <v>462.400449090312</v>
      </c>
      <c r="M1094" s="0" t="n">
        <v>432.703295959356</v>
      </c>
      <c r="N1094" s="0" t="n">
        <v>403.399687782453</v>
      </c>
      <c r="O1094" s="0" t="n">
        <v>427.068497690995</v>
      </c>
      <c r="P1094" s="0" t="n">
        <v>421.764080974092</v>
      </c>
      <c r="Q1094" s="0" t="n">
        <v>429.985941345654</v>
      </c>
      <c r="R1094" s="0" t="n">
        <v>398.344954662603</v>
      </c>
      <c r="S1094" s="0" t="n">
        <v>383.890617667008</v>
      </c>
      <c r="T1094" s="0" t="n">
        <v>381.684069800667</v>
      </c>
      <c r="U1094" s="0" t="n">
        <v>393.895366854453</v>
      </c>
      <c r="V1094" s="0" t="n">
        <v>398.714067083775</v>
      </c>
      <c r="W1094" s="0" t="n">
        <v>377.000080045357</v>
      </c>
      <c r="X1094" s="0" t="n">
        <v>375.233126569423</v>
      </c>
      <c r="Y1094" s="0" t="n">
        <v>381.388619872655</v>
      </c>
      <c r="Z1094" s="0" t="n">
        <v>400.070409895399</v>
      </c>
      <c r="AA1094" s="0" t="n">
        <v>390.546354383368</v>
      </c>
      <c r="AB1094" s="0" t="n">
        <v>363.843362332937</v>
      </c>
      <c r="AC1094" s="0" t="n">
        <v>362.581335594507</v>
      </c>
      <c r="AD1094" s="0" t="n">
        <v>340.156414706545</v>
      </c>
      <c r="AE1094" s="0" t="n">
        <v>347.151769899759</v>
      </c>
      <c r="AF1094" s="0" t="n">
        <v>324.403771721294</v>
      </c>
      <c r="AG1094" s="0" t="n">
        <v>349.498837417872</v>
      </c>
      <c r="AH1094" s="0" t="n">
        <v>313.249408529756</v>
      </c>
      <c r="AI1094" s="0" t="n">
        <v>330.08147239852</v>
      </c>
    </row>
    <row r="1095" customFormat="false" ht="12.75" hidden="false" customHeight="false" outlineLevel="0" collapsed="false">
      <c r="A1095" s="0" t="n">
        <v>171011045</v>
      </c>
      <c r="B1095" s="0" t="n">
        <v>17</v>
      </c>
      <c r="C1095" s="0" t="s">
        <v>94</v>
      </c>
      <c r="D1095" s="0" t="n">
        <v>1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530.707062523748</v>
      </c>
      <c r="K1095" s="0" t="n">
        <v>513.532063896246</v>
      </c>
      <c r="L1095" s="0" t="n">
        <v>546.959045347746</v>
      </c>
      <c r="M1095" s="0" t="n">
        <v>512.04522083725</v>
      </c>
      <c r="N1095" s="0" t="n">
        <v>479.729874434542</v>
      </c>
      <c r="O1095" s="0" t="n">
        <v>508.752533678133</v>
      </c>
      <c r="P1095" s="0" t="n">
        <v>499.536963403677</v>
      </c>
      <c r="Q1095" s="0" t="n">
        <v>509.799002427336</v>
      </c>
      <c r="R1095" s="0" t="n">
        <v>469.899822662198</v>
      </c>
      <c r="S1095" s="0" t="n">
        <v>456.381277338844</v>
      </c>
      <c r="T1095" s="0" t="n">
        <v>451.187169621292</v>
      </c>
      <c r="U1095" s="0" t="n">
        <v>464.848819737489</v>
      </c>
      <c r="V1095" s="0" t="n">
        <v>470.177028199322</v>
      </c>
      <c r="W1095" s="0" t="n">
        <v>447.233592903473</v>
      </c>
      <c r="X1095" s="0" t="n">
        <v>443.022389815885</v>
      </c>
      <c r="Y1095" s="0" t="n">
        <v>451.097806437013</v>
      </c>
      <c r="Z1095" s="0" t="n">
        <v>469.605661726497</v>
      </c>
      <c r="AA1095" s="0" t="n">
        <v>460.38843388013</v>
      </c>
      <c r="AB1095" s="0" t="n">
        <v>429.395590657488</v>
      </c>
      <c r="AC1095" s="0" t="n">
        <v>427.29135429253</v>
      </c>
      <c r="AD1095" s="0" t="n">
        <v>400.727037592083</v>
      </c>
      <c r="AE1095" s="0" t="n">
        <v>407.951970050227</v>
      </c>
      <c r="AF1095" s="0" t="n">
        <v>381.764351131614</v>
      </c>
      <c r="AG1095" s="0" t="n">
        <v>408.432105893342</v>
      </c>
      <c r="AH1095" s="0" t="n">
        <v>368.519386480801</v>
      </c>
      <c r="AI1095" s="0" t="n">
        <v>386.09787333499</v>
      </c>
    </row>
    <row r="1096" customFormat="false" ht="12.75" hidden="false" customHeight="false" outlineLevel="0" collapsed="false">
      <c r="A1096" s="0" t="n">
        <v>171011046</v>
      </c>
      <c r="B1096" s="0" t="n">
        <v>17</v>
      </c>
      <c r="C1096" s="0" t="s">
        <v>94</v>
      </c>
      <c r="D1096" s="0" t="n">
        <v>1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85.145603060796</v>
      </c>
      <c r="K1096" s="0" t="n">
        <v>187.546867404248</v>
      </c>
      <c r="L1096" s="0" t="n">
        <v>192.928895170017</v>
      </c>
      <c r="M1096" s="0" t="n">
        <v>186.12017930194</v>
      </c>
      <c r="N1096" s="0" t="n">
        <v>171.948290546296</v>
      </c>
      <c r="O1096" s="0" t="n">
        <v>184.808114803753</v>
      </c>
      <c r="P1096" s="0" t="n">
        <v>183.640739397416</v>
      </c>
      <c r="Q1096" s="0" t="n">
        <v>181.655208897698</v>
      </c>
      <c r="R1096" s="0" t="n">
        <v>169.120134981282</v>
      </c>
      <c r="S1096" s="0" t="n">
        <v>164.406986894323</v>
      </c>
      <c r="T1096" s="0" t="n">
        <v>158.905609230203</v>
      </c>
      <c r="U1096" s="0" t="n">
        <v>164.016608809064</v>
      </c>
      <c r="V1096" s="0" t="n">
        <v>170.541542582337</v>
      </c>
      <c r="W1096" s="0" t="n">
        <v>158.060452816795</v>
      </c>
      <c r="X1096" s="0" t="n">
        <v>154.547041780358</v>
      </c>
      <c r="Y1096" s="0" t="n">
        <v>151.437108348357</v>
      </c>
      <c r="Z1096" s="0" t="n">
        <v>163.486691437332</v>
      </c>
      <c r="AA1096" s="0" t="n">
        <v>151.347125484854</v>
      </c>
      <c r="AB1096" s="0" t="n">
        <v>144.567360773185</v>
      </c>
      <c r="AC1096" s="0" t="n">
        <v>141.195699439279</v>
      </c>
      <c r="AD1096" s="0" t="n">
        <v>142.375436065283</v>
      </c>
      <c r="AE1096" s="0" t="n">
        <v>134.952752213911</v>
      </c>
      <c r="AF1096" s="0" t="n">
        <v>129.493515627226</v>
      </c>
      <c r="AG1096" s="0" t="n">
        <v>132.103733249489</v>
      </c>
      <c r="AH1096" s="0" t="n">
        <v>121.429960413063</v>
      </c>
      <c r="AI1096" s="0" t="n">
        <v>129.064286201707</v>
      </c>
    </row>
    <row r="1097" customFormat="false" ht="12.75" hidden="false" customHeight="false" outlineLevel="0" collapsed="false">
      <c r="A1097" s="0" t="n">
        <v>171011048</v>
      </c>
      <c r="B1097" s="0" t="n">
        <v>17</v>
      </c>
      <c r="C1097" s="0" t="s">
        <v>94</v>
      </c>
      <c r="D1097" s="0" t="n">
        <v>1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170.094322574684</v>
      </c>
      <c r="K1097" s="0" t="n">
        <v>172.405981648926</v>
      </c>
      <c r="L1097" s="0" t="n">
        <v>177.724641926477</v>
      </c>
      <c r="M1097" s="0" t="n">
        <v>171.129143340865</v>
      </c>
      <c r="N1097" s="0" t="n">
        <v>157.631802590408</v>
      </c>
      <c r="O1097" s="0" t="n">
        <v>169.802341058508</v>
      </c>
      <c r="P1097" s="0" t="n">
        <v>168.756318106713</v>
      </c>
      <c r="Q1097" s="0" t="n">
        <v>167.059464283449</v>
      </c>
      <c r="R1097" s="0" t="n">
        <v>155.415782760407</v>
      </c>
      <c r="S1097" s="0" t="n">
        <v>150.677909725884</v>
      </c>
      <c r="T1097" s="0" t="n">
        <v>145.659683002494</v>
      </c>
      <c r="U1097" s="0" t="n">
        <v>150.50319241783</v>
      </c>
      <c r="V1097" s="0" t="n">
        <v>156.503415526736</v>
      </c>
      <c r="W1097" s="0" t="n">
        <v>144.933197210684</v>
      </c>
      <c r="X1097" s="0" t="n">
        <v>141.609084536796</v>
      </c>
      <c r="Y1097" s="0" t="n">
        <v>138.839301455453</v>
      </c>
      <c r="Z1097" s="0" t="n">
        <v>150.339123158469</v>
      </c>
      <c r="AA1097" s="0" t="n">
        <v>139.065825778052</v>
      </c>
      <c r="AB1097" s="0" t="n">
        <v>132.612761638893</v>
      </c>
      <c r="AC1097" s="0" t="n">
        <v>129.629302090124</v>
      </c>
      <c r="AD1097" s="0" t="n">
        <v>130.362792836892</v>
      </c>
      <c r="AE1097" s="0" t="n">
        <v>123.730155771842</v>
      </c>
      <c r="AF1097" s="0" t="n">
        <v>118.462056785031</v>
      </c>
      <c r="AG1097" s="0" t="n">
        <v>121.489463569883</v>
      </c>
      <c r="AH1097" s="0" t="n">
        <v>111.208780281879</v>
      </c>
      <c r="AI1097" s="0" t="n">
        <v>118.504013748315</v>
      </c>
    </row>
    <row r="1098" customFormat="false" ht="12.75" hidden="false" customHeight="false" outlineLevel="0" collapsed="false">
      <c r="A1098" s="0" t="n">
        <v>171011049</v>
      </c>
      <c r="B1098" s="0" t="n">
        <v>17</v>
      </c>
      <c r="C1098" s="0" t="s">
        <v>94</v>
      </c>
      <c r="D1098" s="0" t="n">
        <v>1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200.825863006195</v>
      </c>
      <c r="K1098" s="0" t="n">
        <v>203.315907180781</v>
      </c>
      <c r="L1098" s="0" t="n">
        <v>208.748274740432</v>
      </c>
      <c r="M1098" s="0" t="n">
        <v>201.731655946954</v>
      </c>
      <c r="N1098" s="0" t="n">
        <v>186.878160285232</v>
      </c>
      <c r="O1098" s="0" t="n">
        <v>200.440179312569</v>
      </c>
      <c r="P1098" s="0" t="n">
        <v>199.145232542794</v>
      </c>
      <c r="Q1098" s="0" t="n">
        <v>196.853499997973</v>
      </c>
      <c r="R1098" s="0" t="n">
        <v>183.395263135135</v>
      </c>
      <c r="S1098" s="0" t="n">
        <v>178.726096598159</v>
      </c>
      <c r="T1098" s="0" t="n">
        <v>172.719740482104</v>
      </c>
      <c r="U1098" s="0" t="n">
        <v>178.102688662298</v>
      </c>
      <c r="V1098" s="0" t="n">
        <v>185.173999533993</v>
      </c>
      <c r="W1098" s="0" t="n">
        <v>171.74867200806</v>
      </c>
      <c r="X1098" s="0" t="n">
        <v>168.042484853375</v>
      </c>
      <c r="Y1098" s="0" t="n">
        <v>164.574176735688</v>
      </c>
      <c r="Z1098" s="0" t="n">
        <v>177.17752590254</v>
      </c>
      <c r="AA1098" s="0" t="n">
        <v>164.140680497479</v>
      </c>
      <c r="AB1098" s="0" t="n">
        <v>157.030502779546</v>
      </c>
      <c r="AC1098" s="0" t="n">
        <v>153.249315871445</v>
      </c>
      <c r="AD1098" s="0" t="n">
        <v>154.909942696471</v>
      </c>
      <c r="AE1098" s="0" t="n">
        <v>146.655569092329</v>
      </c>
      <c r="AF1098" s="0" t="n">
        <v>141.009059612675</v>
      </c>
      <c r="AG1098" s="0" t="n">
        <v>143.156184758035</v>
      </c>
      <c r="AH1098" s="0" t="n">
        <v>132.094082116277</v>
      </c>
      <c r="AI1098" s="0" t="n">
        <v>140.068854626616</v>
      </c>
    </row>
    <row r="1099" customFormat="false" ht="12.75" hidden="false" customHeight="false" outlineLevel="0" collapsed="false">
      <c r="A1099" s="0" t="n">
        <v>171011050</v>
      </c>
      <c r="B1099" s="0" t="n">
        <v>17</v>
      </c>
      <c r="C1099" s="0" t="s">
        <v>94</v>
      </c>
      <c r="D1099" s="0" t="n">
        <v>1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5.1671825109765</v>
      </c>
      <c r="K1099" s="0" t="n">
        <v>96.9360196632421</v>
      </c>
      <c r="L1099" s="0" t="n">
        <v>102.093417889054</v>
      </c>
      <c r="M1099" s="0" t="n">
        <v>94.3290832192803</v>
      </c>
      <c r="N1099" s="0" t="n">
        <v>86.0899158013231</v>
      </c>
      <c r="O1099" s="0" t="n">
        <v>93.3055843550336</v>
      </c>
      <c r="P1099" s="0" t="n">
        <v>93.6550362864682</v>
      </c>
      <c r="Q1099" s="0" t="n">
        <v>95.2392035577222</v>
      </c>
      <c r="R1099" s="0" t="n">
        <v>93.9270639092317</v>
      </c>
      <c r="S1099" s="0" t="n">
        <v>91.1869531424559</v>
      </c>
      <c r="T1099" s="0" t="n">
        <v>91.7835677536729</v>
      </c>
      <c r="U1099" s="0" t="n">
        <v>94.2455034115728</v>
      </c>
      <c r="V1099" s="0" t="n">
        <v>92.7451971539161</v>
      </c>
      <c r="W1099" s="0" t="n">
        <v>89.2960004038258</v>
      </c>
      <c r="X1099" s="0" t="n">
        <v>91.9051892562918</v>
      </c>
      <c r="Y1099" s="0" t="n">
        <v>92.2918353087385</v>
      </c>
      <c r="Z1099" s="0" t="n">
        <v>99.9437238027327</v>
      </c>
      <c r="AA1099" s="0" t="n">
        <v>95.6755750766255</v>
      </c>
      <c r="AB1099" s="0" t="n">
        <v>91.81127497823</v>
      </c>
      <c r="AC1099" s="0" t="n">
        <v>93.8100622189766</v>
      </c>
      <c r="AD1099" s="0" t="n">
        <v>92.7560575808289</v>
      </c>
      <c r="AE1099" s="0" t="n">
        <v>93.2603521312034</v>
      </c>
      <c r="AF1099" s="0" t="n">
        <v>87.6834980242932</v>
      </c>
      <c r="AG1099" s="0" t="n">
        <v>96.1794806336779</v>
      </c>
      <c r="AH1099" s="0" t="n">
        <v>87.1584135493674</v>
      </c>
      <c r="AI1099" s="0" t="n">
        <v>93.1300913681093</v>
      </c>
    </row>
    <row r="1100" customFormat="false" ht="12.75" hidden="false" customHeight="false" outlineLevel="0" collapsed="false">
      <c r="A1100" s="0" t="n">
        <v>171011051</v>
      </c>
      <c r="B1100" s="0" t="n">
        <v>17</v>
      </c>
      <c r="C1100" s="0" t="s">
        <v>94</v>
      </c>
      <c r="D1100" s="0" t="n">
        <v>1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87.8168038201797</v>
      </c>
      <c r="K1100" s="0" t="n">
        <v>89.5075847522076</v>
      </c>
      <c r="L1100" s="0" t="n">
        <v>94.4634171439511</v>
      </c>
      <c r="M1100" s="0" t="n">
        <v>87.1172595349384</v>
      </c>
      <c r="N1100" s="0" t="n">
        <v>79.2654878350805</v>
      </c>
      <c r="O1100" s="0" t="n">
        <v>86.0760625406699</v>
      </c>
      <c r="P1100" s="0" t="n">
        <v>86.4724328501825</v>
      </c>
      <c r="Q1100" s="0" t="n">
        <v>87.9746766823772</v>
      </c>
      <c r="R1100" s="0" t="n">
        <v>86.6435839874113</v>
      </c>
      <c r="S1100" s="0" t="n">
        <v>83.9645006599656</v>
      </c>
      <c r="T1100" s="0" t="n">
        <v>84.5558702535522</v>
      </c>
      <c r="U1100" s="0" t="n">
        <v>86.9256398469068</v>
      </c>
      <c r="V1100" s="0" t="n">
        <v>85.6156617327993</v>
      </c>
      <c r="W1100" s="0" t="n">
        <v>82.3043580364634</v>
      </c>
      <c r="X1100" s="0" t="n">
        <v>84.7670933059416</v>
      </c>
      <c r="Y1100" s="0" t="n">
        <v>85.1465507483843</v>
      </c>
      <c r="Z1100" s="0" t="n">
        <v>92.5018878716345</v>
      </c>
      <c r="AA1100" s="0" t="n">
        <v>88.4279290944066</v>
      </c>
      <c r="AB1100" s="0" t="n">
        <v>84.7368731881304</v>
      </c>
      <c r="AC1100" s="0" t="n">
        <v>86.6323518114248</v>
      </c>
      <c r="AD1100" s="0" t="n">
        <v>85.6088567610168</v>
      </c>
      <c r="AE1100" s="0" t="n">
        <v>86.1357593951805</v>
      </c>
      <c r="AF1100" s="0" t="n">
        <v>80.8513808233168</v>
      </c>
      <c r="AG1100" s="0" t="n">
        <v>88.9967785453848</v>
      </c>
      <c r="AH1100" s="0" t="n">
        <v>80.3726748095298</v>
      </c>
      <c r="AI1100" s="0" t="n">
        <v>86.1178369745032</v>
      </c>
    </row>
    <row r="1101" customFormat="false" ht="12.75" hidden="false" customHeight="false" outlineLevel="0" collapsed="false">
      <c r="A1101" s="0" t="n">
        <v>171011052</v>
      </c>
      <c r="B1101" s="0" t="n">
        <v>17</v>
      </c>
      <c r="C1101" s="0" t="s">
        <v>94</v>
      </c>
      <c r="D1101" s="0" t="n">
        <v>1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02.968562073787</v>
      </c>
      <c r="K1101" s="0" t="n">
        <v>104.816486768804</v>
      </c>
      <c r="L1101" s="0" t="n">
        <v>110.175618285289</v>
      </c>
      <c r="M1101" s="0" t="n">
        <v>101.978680717107</v>
      </c>
      <c r="N1101" s="0" t="n">
        <v>93.3447216171057</v>
      </c>
      <c r="O1101" s="0" t="n">
        <v>100.980179986476</v>
      </c>
      <c r="P1101" s="0" t="n">
        <v>101.275072046917</v>
      </c>
      <c r="Q1101" s="0" t="n">
        <v>102.943626201464</v>
      </c>
      <c r="R1101" s="0" t="n">
        <v>101.659316712524</v>
      </c>
      <c r="S1101" s="0" t="n">
        <v>98.8644838737173</v>
      </c>
      <c r="T1101" s="0" t="n">
        <v>99.4638957512851</v>
      </c>
      <c r="U1101" s="0" t="n">
        <v>102.017142699754</v>
      </c>
      <c r="V1101" s="0" t="n">
        <v>100.310008357925</v>
      </c>
      <c r="W1101" s="0" t="n">
        <v>96.7228510085751</v>
      </c>
      <c r="X1101" s="0" t="n">
        <v>99.4838423883438</v>
      </c>
      <c r="Y1101" s="0" t="n">
        <v>99.8766386137669</v>
      </c>
      <c r="Z1101" s="0" t="n">
        <v>107.824898191381</v>
      </c>
      <c r="AA1101" s="0" t="n">
        <v>103.358916546116</v>
      </c>
      <c r="AB1101" s="0" t="n">
        <v>99.318661458372</v>
      </c>
      <c r="AC1101" s="0" t="n">
        <v>101.423832201199</v>
      </c>
      <c r="AD1101" s="0" t="n">
        <v>100.340698713399</v>
      </c>
      <c r="AE1101" s="0" t="n">
        <v>100.817070549361</v>
      </c>
      <c r="AF1101" s="0" t="n">
        <v>94.9387190856195</v>
      </c>
      <c r="AG1101" s="0" t="n">
        <v>103.787541266435</v>
      </c>
      <c r="AH1101" s="0" t="n">
        <v>94.3640272245618</v>
      </c>
      <c r="AI1101" s="0" t="n">
        <v>100.56121213683</v>
      </c>
    </row>
    <row r="1102" customFormat="false" ht="12.75" hidden="false" customHeight="false" outlineLevel="0" collapsed="false">
      <c r="A1102" s="0" t="n">
        <v>172011019</v>
      </c>
      <c r="B1102" s="0" t="n">
        <v>17</v>
      </c>
      <c r="C1102" s="0" t="s">
        <v>94</v>
      </c>
      <c r="D1102" s="0" t="n">
        <v>1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618</v>
      </c>
      <c r="K1102" s="0" t="n">
        <v>589</v>
      </c>
      <c r="L1102" s="0" t="n">
        <v>556</v>
      </c>
      <c r="M1102" s="0" t="n">
        <v>598</v>
      </c>
      <c r="N1102" s="0" t="n">
        <v>632</v>
      </c>
      <c r="O1102" s="0" t="n">
        <v>615</v>
      </c>
      <c r="P1102" s="0" t="n">
        <v>640</v>
      </c>
      <c r="Q1102" s="0" t="n">
        <v>647</v>
      </c>
      <c r="R1102" s="0" t="n">
        <v>591</v>
      </c>
      <c r="S1102" s="0" t="n">
        <v>621</v>
      </c>
      <c r="T1102" s="0" t="n">
        <v>604</v>
      </c>
      <c r="U1102" s="0" t="n">
        <v>613</v>
      </c>
      <c r="V1102" s="0" t="n">
        <v>598</v>
      </c>
      <c r="W1102" s="0" t="n">
        <v>619</v>
      </c>
      <c r="X1102" s="0" t="n">
        <v>615</v>
      </c>
      <c r="Y1102" s="0" t="n">
        <v>616</v>
      </c>
      <c r="Z1102" s="0" t="n">
        <v>631</v>
      </c>
      <c r="AA1102" s="0" t="n">
        <v>573</v>
      </c>
      <c r="AB1102" s="0" t="n">
        <v>606</v>
      </c>
      <c r="AC1102" s="0" t="n">
        <v>652</v>
      </c>
      <c r="AD1102" s="0" t="n">
        <v>610</v>
      </c>
      <c r="AE1102" s="0" t="n">
        <v>630</v>
      </c>
      <c r="AF1102" s="0" t="n">
        <v>557</v>
      </c>
      <c r="AG1102" s="0" t="n">
        <v>650</v>
      </c>
      <c r="AH1102" s="0" t="n">
        <v>618</v>
      </c>
      <c r="AI1102" s="0" t="n">
        <v>625</v>
      </c>
    </row>
    <row r="1103" customFormat="false" ht="12.75" hidden="false" customHeight="false" outlineLevel="0" collapsed="false">
      <c r="A1103" s="0" t="n">
        <v>172011039</v>
      </c>
      <c r="B1103" s="0" t="n">
        <v>17</v>
      </c>
      <c r="C1103" s="0" t="s">
        <v>94</v>
      </c>
      <c r="D1103" s="0" t="n">
        <v>1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305.373687461396</v>
      </c>
      <c r="K1103" s="0" t="n">
        <v>289.572916820303</v>
      </c>
      <c r="L1103" s="0" t="n">
        <v>272.627867863745</v>
      </c>
      <c r="M1103" s="0" t="n">
        <v>291.217219800823</v>
      </c>
      <c r="N1103" s="0" t="n">
        <v>306.889971204786</v>
      </c>
      <c r="O1103" s="0" t="n">
        <v>298.669826577244</v>
      </c>
      <c r="P1103" s="0" t="n">
        <v>309.717382888115</v>
      </c>
      <c r="Q1103" s="0" t="n">
        <v>314.042606893405</v>
      </c>
      <c r="R1103" s="0" t="n">
        <v>287.181779749554</v>
      </c>
      <c r="S1103" s="0" t="n">
        <v>302.848531842987</v>
      </c>
      <c r="T1103" s="0" t="n">
        <v>295.604594595917</v>
      </c>
      <c r="U1103" s="0" t="n">
        <v>301.824734857064</v>
      </c>
      <c r="V1103" s="0" t="n">
        <v>295.817008983339</v>
      </c>
      <c r="W1103" s="0" t="n">
        <v>306.51606609655</v>
      </c>
      <c r="X1103" s="0" t="n">
        <v>304.068586006912</v>
      </c>
      <c r="Y1103" s="0" t="n">
        <v>303.49163180947</v>
      </c>
      <c r="Z1103" s="0" t="n">
        <v>308.81115048059</v>
      </c>
      <c r="AA1103" s="0" t="n">
        <v>278.939348946797</v>
      </c>
      <c r="AB1103" s="0" t="n">
        <v>292.97583191116</v>
      </c>
      <c r="AC1103" s="0" t="n">
        <v>312.844873086704</v>
      </c>
      <c r="AD1103" s="0" t="n">
        <v>291.25703672226</v>
      </c>
      <c r="AE1103" s="0" t="n">
        <v>299.27319367251</v>
      </c>
      <c r="AF1103" s="0" t="n">
        <v>263.223806395819</v>
      </c>
      <c r="AG1103" s="0" t="n">
        <v>306.371104962741</v>
      </c>
      <c r="AH1103" s="0" t="n">
        <v>291.268999646518</v>
      </c>
      <c r="AI1103" s="0" t="n">
        <v>293.509908894524</v>
      </c>
    </row>
    <row r="1104" customFormat="false" ht="12.75" hidden="false" customHeight="false" outlineLevel="0" collapsed="false">
      <c r="A1104" s="0" t="n">
        <v>172011040</v>
      </c>
      <c r="B1104" s="0" t="n">
        <v>17</v>
      </c>
      <c r="C1104" s="0" t="s">
        <v>94</v>
      </c>
      <c r="D1104" s="0" t="n">
        <v>1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281.769005926151</v>
      </c>
      <c r="K1104" s="0" t="n">
        <v>266.656402789283</v>
      </c>
      <c r="L1104" s="0" t="n">
        <v>250.434709739525</v>
      </c>
      <c r="M1104" s="0" t="n">
        <v>268.341101025762</v>
      </c>
      <c r="N1104" s="0" t="n">
        <v>283.427044530552</v>
      </c>
      <c r="O1104" s="0" t="n">
        <v>275.528231768552</v>
      </c>
      <c r="P1104" s="0" t="n">
        <v>286.183816856094</v>
      </c>
      <c r="Q1104" s="0" t="n">
        <v>290.307286355125</v>
      </c>
      <c r="R1104" s="0" t="n">
        <v>264.492194049812</v>
      </c>
      <c r="S1104" s="0" t="n">
        <v>279.494516426046</v>
      </c>
      <c r="T1104" s="0" t="n">
        <v>272.497101955147</v>
      </c>
      <c r="U1104" s="0" t="n">
        <v>278.401341493674</v>
      </c>
      <c r="V1104" s="0" t="n">
        <v>272.579560875653</v>
      </c>
      <c r="W1104" s="0" t="n">
        <v>282.841842470532</v>
      </c>
      <c r="X1104" s="0" t="n">
        <v>280.508683448078</v>
      </c>
      <c r="Y1104" s="0" t="n">
        <v>279.995143049542</v>
      </c>
      <c r="Z1104" s="0" t="n">
        <v>285.183013409339</v>
      </c>
      <c r="AA1104" s="0" t="n">
        <v>256.564682945964</v>
      </c>
      <c r="AB1104" s="0" t="n">
        <v>270.110885282844</v>
      </c>
      <c r="AC1104" s="0" t="n">
        <v>289.289137195194</v>
      </c>
      <c r="AD1104" s="0" t="n">
        <v>268.5993697287</v>
      </c>
      <c r="AE1104" s="0" t="n">
        <v>276.357032041143</v>
      </c>
      <c r="AF1104" s="0" t="n">
        <v>241.815017104503</v>
      </c>
      <c r="AG1104" s="0" t="n">
        <v>283.268045454982</v>
      </c>
      <c r="AH1104" s="0" t="n">
        <v>268.75457793946</v>
      </c>
      <c r="AI1104" s="0" t="n">
        <v>270.947130916496</v>
      </c>
    </row>
    <row r="1105" customFormat="false" ht="12.75" hidden="false" customHeight="false" outlineLevel="0" collapsed="false">
      <c r="A1105" s="0" t="n">
        <v>172011041</v>
      </c>
      <c r="B1105" s="0" t="n">
        <v>17</v>
      </c>
      <c r="C1105" s="0" t="s">
        <v>94</v>
      </c>
      <c r="D1105" s="0" t="n">
        <v>1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330.427903697742</v>
      </c>
      <c r="K1105" s="0" t="n">
        <v>313.932105260929</v>
      </c>
      <c r="L1105" s="0" t="n">
        <v>296.260466486016</v>
      </c>
      <c r="M1105" s="0" t="n">
        <v>315.522222525972</v>
      </c>
      <c r="N1105" s="0" t="n">
        <v>331.77714995939</v>
      </c>
      <c r="O1105" s="0" t="n">
        <v>323.236096239856</v>
      </c>
      <c r="P1105" s="0" t="n">
        <v>334.670238740755</v>
      </c>
      <c r="Q1105" s="0" t="n">
        <v>339.201366962111</v>
      </c>
      <c r="R1105" s="0" t="n">
        <v>311.297252377467</v>
      </c>
      <c r="S1105" s="0" t="n">
        <v>327.633105045567</v>
      </c>
      <c r="T1105" s="0" t="n">
        <v>320.147993714194</v>
      </c>
      <c r="U1105" s="0" t="n">
        <v>326.692580834755</v>
      </c>
      <c r="V1105" s="0" t="n">
        <v>320.505910327851</v>
      </c>
      <c r="W1105" s="0" t="n">
        <v>331.642880935718</v>
      </c>
      <c r="X1105" s="0" t="n">
        <v>329.078915859711</v>
      </c>
      <c r="Y1105" s="0" t="n">
        <v>328.43343001184</v>
      </c>
      <c r="Z1105" s="0" t="n">
        <v>333.874741870352</v>
      </c>
      <c r="AA1105" s="0" t="n">
        <v>302.742786099075</v>
      </c>
      <c r="AB1105" s="0" t="n">
        <v>317.259187463437</v>
      </c>
      <c r="AC1105" s="0" t="n">
        <v>337.807675115892</v>
      </c>
      <c r="AD1105" s="0" t="n">
        <v>315.315483144577</v>
      </c>
      <c r="AE1105" s="0" t="n">
        <v>323.582696761166</v>
      </c>
      <c r="AF1105" s="0" t="n">
        <v>286.019871388857</v>
      </c>
      <c r="AG1105" s="0" t="n">
        <v>330.856381206981</v>
      </c>
      <c r="AH1105" s="0" t="n">
        <v>315.166004528481</v>
      </c>
      <c r="AI1105" s="0" t="n">
        <v>317.450200310456</v>
      </c>
    </row>
    <row r="1106" customFormat="false" ht="12.75" hidden="false" customHeight="false" outlineLevel="0" collapsed="false">
      <c r="A1106" s="0" t="n">
        <v>172011042</v>
      </c>
      <c r="B1106" s="0" t="n">
        <v>17</v>
      </c>
      <c r="C1106" s="0" t="s">
        <v>94</v>
      </c>
      <c r="D1106" s="0" t="n">
        <v>1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309.470375395003</v>
      </c>
      <c r="K1106" s="0" t="n">
        <v>294.500969712028</v>
      </c>
      <c r="L1106" s="0" t="n">
        <v>275.963567736444</v>
      </c>
      <c r="M1106" s="0" t="n">
        <v>294.56236302049</v>
      </c>
      <c r="N1106" s="0" t="n">
        <v>312.631635213931</v>
      </c>
      <c r="O1106" s="0" t="n">
        <v>302.736043482727</v>
      </c>
      <c r="P1106" s="0" t="n">
        <v>312.131408557709</v>
      </c>
      <c r="Q1106" s="0" t="n">
        <v>312.506908250819</v>
      </c>
      <c r="R1106" s="0" t="n">
        <v>283.757487822854</v>
      </c>
      <c r="S1106" s="0" t="n">
        <v>296.075771640521</v>
      </c>
      <c r="T1106" s="0" t="n">
        <v>288.385955971124</v>
      </c>
      <c r="U1106" s="0" t="n">
        <v>289.580229525012</v>
      </c>
      <c r="V1106" s="0" t="n">
        <v>280.717937130274</v>
      </c>
      <c r="W1106" s="0" t="n">
        <v>290.5947909643</v>
      </c>
      <c r="X1106" s="0" t="n">
        <v>288.875042406568</v>
      </c>
      <c r="Y1106" s="0" t="n">
        <v>285.938723974443</v>
      </c>
      <c r="Z1106" s="0" t="n">
        <v>290.395641210446</v>
      </c>
      <c r="AA1106" s="0" t="n">
        <v>263.206840606995</v>
      </c>
      <c r="AB1106" s="0" t="n">
        <v>271.782297685197</v>
      </c>
      <c r="AC1106" s="0" t="n">
        <v>290.006534160006</v>
      </c>
      <c r="AD1106" s="0" t="n">
        <v>266.937511910911</v>
      </c>
      <c r="AE1106" s="0" t="n">
        <v>276.362392428645</v>
      </c>
      <c r="AF1106" s="0" t="n">
        <v>239.951829208556</v>
      </c>
      <c r="AG1106" s="0" t="n">
        <v>275.319296352635</v>
      </c>
      <c r="AH1106" s="0" t="n">
        <v>261.512617485541</v>
      </c>
      <c r="AI1106" s="0" t="n">
        <v>259.157720290587</v>
      </c>
    </row>
    <row r="1107" customFormat="false" ht="12.75" hidden="false" customHeight="false" outlineLevel="0" collapsed="false">
      <c r="A1107" s="0" t="n">
        <v>172011044</v>
      </c>
      <c r="B1107" s="0" t="n">
        <v>17</v>
      </c>
      <c r="C1107" s="0" t="s">
        <v>94</v>
      </c>
      <c r="D1107" s="0" t="n">
        <v>1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285.273694625638</v>
      </c>
      <c r="K1107" s="0" t="n">
        <v>270.98146850086</v>
      </c>
      <c r="L1107" s="0" t="n">
        <v>253.266261346933</v>
      </c>
      <c r="M1107" s="0" t="n">
        <v>271.220872423897</v>
      </c>
      <c r="N1107" s="0" t="n">
        <v>288.55066684577</v>
      </c>
      <c r="O1107" s="0" t="n">
        <v>279.083093945596</v>
      </c>
      <c r="P1107" s="0" t="n">
        <v>288.22898321323</v>
      </c>
      <c r="Q1107" s="0" t="n">
        <v>288.694909902602</v>
      </c>
      <c r="R1107" s="0" t="n">
        <v>261.207102667889</v>
      </c>
      <c r="S1107" s="0" t="n">
        <v>273.128120771195</v>
      </c>
      <c r="T1107" s="0" t="n">
        <v>265.735984293</v>
      </c>
      <c r="U1107" s="0" t="n">
        <v>267.005447621542</v>
      </c>
      <c r="V1107" s="0" t="n">
        <v>258.55570430537</v>
      </c>
      <c r="W1107" s="0" t="n">
        <v>268.004762950863</v>
      </c>
      <c r="X1107" s="0" t="n">
        <v>266.356641774835</v>
      </c>
      <c r="Y1107" s="0" t="n">
        <v>263.642748923696</v>
      </c>
      <c r="Z1107" s="0" t="n">
        <v>268.021015239216</v>
      </c>
      <c r="AA1107" s="0" t="n">
        <v>241.94090479542</v>
      </c>
      <c r="AB1107" s="0" t="n">
        <v>250.391463506077</v>
      </c>
      <c r="AC1107" s="0" t="n">
        <v>267.967532405919</v>
      </c>
      <c r="AD1107" s="0" t="n">
        <v>245.942135593574</v>
      </c>
      <c r="AE1107" s="0" t="n">
        <v>255.012318559494</v>
      </c>
      <c r="AF1107" s="0" t="n">
        <v>220.252446106472</v>
      </c>
      <c r="AG1107" s="0" t="n">
        <v>254.36645552234</v>
      </c>
      <c r="AH1107" s="0" t="n">
        <v>241.133070693678</v>
      </c>
      <c r="AI1107" s="0" t="n">
        <v>239.047018733441</v>
      </c>
    </row>
    <row r="1108" customFormat="false" ht="12.75" hidden="false" customHeight="false" outlineLevel="0" collapsed="false">
      <c r="A1108" s="0" t="n">
        <v>172011045</v>
      </c>
      <c r="B1108" s="0" t="n">
        <v>17</v>
      </c>
      <c r="C1108" s="0" t="s">
        <v>94</v>
      </c>
      <c r="D1108" s="0" t="n">
        <v>1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334.63796318234</v>
      </c>
      <c r="K1108" s="0" t="n">
        <v>318.9852750601</v>
      </c>
      <c r="L1108" s="0" t="n">
        <v>299.620971474416</v>
      </c>
      <c r="M1108" s="0" t="n">
        <v>318.853598134937</v>
      </c>
      <c r="N1108" s="0" t="n">
        <v>337.663938980942</v>
      </c>
      <c r="O1108" s="0" t="n">
        <v>327.337364203971</v>
      </c>
      <c r="P1108" s="0" t="n">
        <v>336.972394566529</v>
      </c>
      <c r="Q1108" s="0" t="n">
        <v>337.249072745705</v>
      </c>
      <c r="R1108" s="0" t="n">
        <v>307.228195423587</v>
      </c>
      <c r="S1108" s="0" t="n">
        <v>319.93585783633</v>
      </c>
      <c r="T1108" s="0" t="n">
        <v>311.949045946847</v>
      </c>
      <c r="U1108" s="0" t="n">
        <v>313.058057947815</v>
      </c>
      <c r="V1108" s="0" t="n">
        <v>303.778459361131</v>
      </c>
      <c r="W1108" s="0" t="n">
        <v>314.085824139628</v>
      </c>
      <c r="X1108" s="0" t="n">
        <v>312.294175912772</v>
      </c>
      <c r="Y1108" s="0" t="n">
        <v>309.126804283091</v>
      </c>
      <c r="Z1108" s="0" t="n">
        <v>313.654456380115</v>
      </c>
      <c r="AA1108" s="0" t="n">
        <v>285.355766615729</v>
      </c>
      <c r="AB1108" s="0" t="n">
        <v>294.037379730258</v>
      </c>
      <c r="AC1108" s="0" t="n">
        <v>312.904072120718</v>
      </c>
      <c r="AD1108" s="0" t="n">
        <v>288.780563870137</v>
      </c>
      <c r="AE1108" s="0" t="n">
        <v>298.558506086418</v>
      </c>
      <c r="AF1108" s="0" t="n">
        <v>260.482909208305</v>
      </c>
      <c r="AG1108" s="0" t="n">
        <v>297.08957898402</v>
      </c>
      <c r="AH1108" s="0" t="n">
        <v>282.707098654257</v>
      </c>
      <c r="AI1108" s="0" t="n">
        <v>280.069068847129</v>
      </c>
    </row>
    <row r="1109" customFormat="false" ht="12.75" hidden="false" customHeight="false" outlineLevel="0" collapsed="false">
      <c r="A1109" s="0" t="n">
        <v>172011046</v>
      </c>
      <c r="B1109" s="0" t="n">
        <v>17</v>
      </c>
      <c r="C1109" s="0" t="s">
        <v>94</v>
      </c>
      <c r="D1109" s="0" t="n">
        <v>1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133.453426148561</v>
      </c>
      <c r="K1109" s="0" t="n">
        <v>130.346265707078</v>
      </c>
      <c r="L1109" s="0" t="n">
        <v>118.72664706556</v>
      </c>
      <c r="M1109" s="0" t="n">
        <v>131.457285832868</v>
      </c>
      <c r="N1109" s="0" t="n">
        <v>135.721200884251</v>
      </c>
      <c r="O1109" s="0" t="n">
        <v>132.261746947679</v>
      </c>
      <c r="P1109" s="0" t="n">
        <v>131.102265397614</v>
      </c>
      <c r="Q1109" s="0" t="n">
        <v>134.570938703276</v>
      </c>
      <c r="R1109" s="0" t="n">
        <v>119.707407068795</v>
      </c>
      <c r="S1109" s="0" t="n">
        <v>123.490367509418</v>
      </c>
      <c r="T1109" s="0" t="n">
        <v>122.061624055088</v>
      </c>
      <c r="U1109" s="0" t="n">
        <v>116.382523343283</v>
      </c>
      <c r="V1109" s="0" t="n">
        <v>114.992295984555</v>
      </c>
      <c r="W1109" s="0" t="n">
        <v>126.430084356361</v>
      </c>
      <c r="X1109" s="0" t="n">
        <v>119.495479972798</v>
      </c>
      <c r="Y1109" s="0" t="n">
        <v>115.081346504497</v>
      </c>
      <c r="Z1109" s="0" t="n">
        <v>120.579939356627</v>
      </c>
      <c r="AA1109" s="0" t="n">
        <v>109.893521654913</v>
      </c>
      <c r="AB1109" s="0" t="n">
        <v>109.004959474141</v>
      </c>
      <c r="AC1109" s="0" t="n">
        <v>114.122952274705</v>
      </c>
      <c r="AD1109" s="0" t="n">
        <v>103.694507532885</v>
      </c>
      <c r="AE1109" s="0" t="n">
        <v>112.69666274083</v>
      </c>
      <c r="AF1109" s="0" t="n">
        <v>95.5870600719044</v>
      </c>
      <c r="AG1109" s="0" t="n">
        <v>107.696676913472</v>
      </c>
      <c r="AH1109" s="0" t="n">
        <v>107.641910060869</v>
      </c>
      <c r="AI1109" s="0" t="n">
        <v>103.838222496022</v>
      </c>
    </row>
    <row r="1110" customFormat="false" ht="12.75" hidden="false" customHeight="false" outlineLevel="0" collapsed="false">
      <c r="A1110" s="0" t="n">
        <v>172011048</v>
      </c>
      <c r="B1110" s="0" t="n">
        <v>17</v>
      </c>
      <c r="C1110" s="0" t="s">
        <v>94</v>
      </c>
      <c r="D1110" s="0" t="n">
        <v>1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121.394524435798</v>
      </c>
      <c r="K1110" s="0" t="n">
        <v>118.536977064408</v>
      </c>
      <c r="L1110" s="0" t="n">
        <v>107.387380066294</v>
      </c>
      <c r="M1110" s="0" t="n">
        <v>119.445634877054</v>
      </c>
      <c r="N1110" s="0" t="n">
        <v>123.555793428301</v>
      </c>
      <c r="O1110" s="0" t="n">
        <v>120.450787330896</v>
      </c>
      <c r="P1110" s="0" t="n">
        <v>119.596156733933</v>
      </c>
      <c r="Q1110" s="0" t="n">
        <v>122.736949648735</v>
      </c>
      <c r="R1110" s="0" t="n">
        <v>108.663043797594</v>
      </c>
      <c r="S1110" s="0" t="n">
        <v>112.354969825792</v>
      </c>
      <c r="T1110" s="0" t="n">
        <v>110.72357232867</v>
      </c>
      <c r="U1110" s="0" t="n">
        <v>105.842230207573</v>
      </c>
      <c r="V1110" s="0" t="n">
        <v>104.257675102864</v>
      </c>
      <c r="W1110" s="0" t="n">
        <v>114.536268828211</v>
      </c>
      <c r="X1110" s="0" t="n">
        <v>108.595926307899</v>
      </c>
      <c r="Y1110" s="0" t="n">
        <v>104.68854427991</v>
      </c>
      <c r="Z1110" s="0" t="n">
        <v>109.460796584304</v>
      </c>
      <c r="AA1110" s="0" t="n">
        <v>99.5230666742603</v>
      </c>
      <c r="AB1110" s="0" t="n">
        <v>98.868981803324</v>
      </c>
      <c r="AC1110" s="0" t="n">
        <v>104.117431184482</v>
      </c>
      <c r="AD1110" s="0" t="n">
        <v>94.2209942543708</v>
      </c>
      <c r="AE1110" s="0" t="n">
        <v>102.695992701223</v>
      </c>
      <c r="AF1110" s="0" t="n">
        <v>86.3772083917907</v>
      </c>
      <c r="AG1110" s="0" t="n">
        <v>98.0129761888381</v>
      </c>
      <c r="AH1110" s="0" t="n">
        <v>97.8526705061473</v>
      </c>
      <c r="AI1110" s="0" t="n">
        <v>94.1790713833273</v>
      </c>
    </row>
    <row r="1111" customFormat="false" ht="12.75" hidden="false" customHeight="false" outlineLevel="0" collapsed="false">
      <c r="A1111" s="0" t="n">
        <v>172011049</v>
      </c>
      <c r="B1111" s="0" t="n">
        <v>17</v>
      </c>
      <c r="C1111" s="0" t="s">
        <v>94</v>
      </c>
      <c r="D1111" s="0" t="n">
        <v>1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146.075167622389</v>
      </c>
      <c r="K1111" s="0" t="n">
        <v>142.708272308124</v>
      </c>
      <c r="L1111" s="0" t="n">
        <v>130.626856295926</v>
      </c>
      <c r="M1111" s="0" t="n">
        <v>144.03616105495</v>
      </c>
      <c r="N1111" s="0" t="n">
        <v>148.449644668542</v>
      </c>
      <c r="O1111" s="0" t="n">
        <v>144.61719608577</v>
      </c>
      <c r="P1111" s="0" t="n">
        <v>143.129262628278</v>
      </c>
      <c r="Q1111" s="0" t="n">
        <v>146.941773404347</v>
      </c>
      <c r="R1111" s="0" t="n">
        <v>131.278638501643</v>
      </c>
      <c r="S1111" s="0" t="n">
        <v>135.144368438507</v>
      </c>
      <c r="T1111" s="0" t="n">
        <v>133.94441067997</v>
      </c>
      <c r="U1111" s="0" t="n">
        <v>127.41595260082</v>
      </c>
      <c r="V1111" s="0" t="n">
        <v>126.245359696999</v>
      </c>
      <c r="W1111" s="0" t="n">
        <v>138.90300271273</v>
      </c>
      <c r="X1111" s="0" t="n">
        <v>130.908799938437</v>
      </c>
      <c r="Y1111" s="0" t="n">
        <v>125.958935335408</v>
      </c>
      <c r="Z1111" s="0" t="n">
        <v>132.229232686746</v>
      </c>
      <c r="AA1111" s="0" t="n">
        <v>120.770567071844</v>
      </c>
      <c r="AB1111" s="0" t="n">
        <v>119.628462286968</v>
      </c>
      <c r="AC1111" s="0" t="n">
        <v>124.580939414892</v>
      </c>
      <c r="AD1111" s="0" t="n">
        <v>113.615322721954</v>
      </c>
      <c r="AE1111" s="0" t="n">
        <v>123.155340973676</v>
      </c>
      <c r="AF1111" s="0" t="n">
        <v>105.256746739169</v>
      </c>
      <c r="AG1111" s="0" t="n">
        <v>117.830032670187</v>
      </c>
      <c r="AH1111" s="0" t="n">
        <v>117.891145022418</v>
      </c>
      <c r="AI1111" s="0" t="n">
        <v>113.962146378095</v>
      </c>
    </row>
    <row r="1112" customFormat="false" ht="12.75" hidden="false" customHeight="false" outlineLevel="0" collapsed="false">
      <c r="A1112" s="0" t="n">
        <v>172011050</v>
      </c>
      <c r="B1112" s="0" t="n">
        <v>17</v>
      </c>
      <c r="C1112" s="0" t="s">
        <v>94</v>
      </c>
      <c r="D1112" s="0" t="n">
        <v>1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99.638211366664</v>
      </c>
      <c r="K1112" s="0" t="n">
        <v>94.1349663963062</v>
      </c>
      <c r="L1112" s="0" t="n">
        <v>89.6760401710199</v>
      </c>
      <c r="M1112" s="0" t="n">
        <v>95.5134425538719</v>
      </c>
      <c r="N1112" s="0" t="n">
        <v>98.2412442721787</v>
      </c>
      <c r="O1112" s="0" t="n">
        <v>96.0393629496919</v>
      </c>
      <c r="P1112" s="0" t="n">
        <v>100.396968611467</v>
      </c>
      <c r="Q1112" s="0" t="n">
        <v>101.597488627907</v>
      </c>
      <c r="R1112" s="0" t="n">
        <v>94.2399699898185</v>
      </c>
      <c r="S1112" s="0" t="n">
        <v>99.3396352039465</v>
      </c>
      <c r="T1112" s="0" t="n">
        <v>96.784984630199</v>
      </c>
      <c r="U1112" s="0" t="n">
        <v>95.8934065126927</v>
      </c>
      <c r="V1112" s="0" t="n">
        <v>94.46973759768</v>
      </c>
      <c r="W1112" s="0" t="n">
        <v>99.7738302936065</v>
      </c>
      <c r="X1112" s="0" t="n">
        <v>96.3612352137538</v>
      </c>
      <c r="Y1112" s="0" t="n">
        <v>97.7626888205849</v>
      </c>
      <c r="Z1112" s="0" t="n">
        <v>99.065038115821</v>
      </c>
      <c r="AA1112" s="0" t="n">
        <v>91.2796544191651</v>
      </c>
      <c r="AB1112" s="0" t="n">
        <v>94.6663005509627</v>
      </c>
      <c r="AC1112" s="0" t="n">
        <v>100.787086929944</v>
      </c>
      <c r="AD1112" s="0" t="n">
        <v>95.6802595967088</v>
      </c>
      <c r="AE1112" s="0" t="n">
        <v>98.2214622466537</v>
      </c>
      <c r="AF1112" s="0" t="n">
        <v>87.7479059652378</v>
      </c>
      <c r="AG1112" s="0" t="n">
        <v>96.4713682428397</v>
      </c>
      <c r="AH1112" s="0" t="n">
        <v>93.494547396207</v>
      </c>
      <c r="AI1112" s="0" t="n">
        <v>95.0793446831949</v>
      </c>
    </row>
    <row r="1113" customFormat="false" ht="12.75" hidden="false" customHeight="false" outlineLevel="0" collapsed="false">
      <c r="A1113" s="0" t="n">
        <v>172011051</v>
      </c>
      <c r="B1113" s="0" t="n">
        <v>17</v>
      </c>
      <c r="C1113" s="0" t="s">
        <v>94</v>
      </c>
      <c r="D1113" s="0" t="n">
        <v>1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91.9364074961232</v>
      </c>
      <c r="K1113" s="0" t="n">
        <v>86.6852183262228</v>
      </c>
      <c r="L1113" s="0" t="n">
        <v>82.3759994412733</v>
      </c>
      <c r="M1113" s="0" t="n">
        <v>88.0105316409397</v>
      </c>
      <c r="N1113" s="0" t="n">
        <v>90.7303207262102</v>
      </c>
      <c r="O1113" s="0" t="n">
        <v>88.59802195942</v>
      </c>
      <c r="P1113" s="0" t="n">
        <v>92.7684052153783</v>
      </c>
      <c r="Q1113" s="0" t="n">
        <v>93.9187568076535</v>
      </c>
      <c r="R1113" s="0" t="n">
        <v>86.794282184381</v>
      </c>
      <c r="S1113" s="0" t="n">
        <v>91.6791081479031</v>
      </c>
      <c r="T1113" s="0" t="n">
        <v>89.2192757035954</v>
      </c>
      <c r="U1113" s="0" t="n">
        <v>88.4515082111304</v>
      </c>
      <c r="V1113" s="0" t="n">
        <v>87.0488133150723</v>
      </c>
      <c r="W1113" s="0" t="n">
        <v>92.0676503191734</v>
      </c>
      <c r="X1113" s="0" t="n">
        <v>88.8949548528047</v>
      </c>
      <c r="Y1113" s="0" t="n">
        <v>90.1938477776948</v>
      </c>
      <c r="Z1113" s="0" t="n">
        <v>91.4852525545594</v>
      </c>
      <c r="AA1113" s="0" t="n">
        <v>83.9578054652199</v>
      </c>
      <c r="AB1113" s="0" t="n">
        <v>87.2781829186037</v>
      </c>
      <c r="AC1113" s="0" t="n">
        <v>93.1982970687833</v>
      </c>
      <c r="AD1113" s="0" t="n">
        <v>88.2370352743144</v>
      </c>
      <c r="AE1113" s="0" t="n">
        <v>90.7003779928578</v>
      </c>
      <c r="AF1113" s="0" t="n">
        <v>80.6111030472713</v>
      </c>
      <c r="AG1113" s="0" t="n">
        <v>89.1965837569455</v>
      </c>
      <c r="AH1113" s="0" t="n">
        <v>86.2676345769802</v>
      </c>
      <c r="AI1113" s="0" t="n">
        <v>87.770378003115</v>
      </c>
    </row>
    <row r="1114" customFormat="false" ht="12.75" hidden="false" customHeight="false" outlineLevel="0" collapsed="false">
      <c r="A1114" s="0" t="n">
        <v>172011052</v>
      </c>
      <c r="B1114" s="0" t="n">
        <v>17</v>
      </c>
      <c r="C1114" s="0" t="s">
        <v>94</v>
      </c>
      <c r="D1114" s="0" t="n">
        <v>1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07.812973618565</v>
      </c>
      <c r="K1114" s="0" t="n">
        <v>102.053702065646</v>
      </c>
      <c r="L1114" s="0" t="n">
        <v>97.4495589972594</v>
      </c>
      <c r="M1114" s="0" t="n">
        <v>103.484998917015</v>
      </c>
      <c r="N1114" s="0" t="n">
        <v>106.208097661614</v>
      </c>
      <c r="O1114" s="0" t="n">
        <v>103.938818062</v>
      </c>
      <c r="P1114" s="0" t="n">
        <v>108.485604329756</v>
      </c>
      <c r="Q1114" s="0" t="n">
        <v>109.736724463636</v>
      </c>
      <c r="R1114" s="0" t="n">
        <v>102.153568891277</v>
      </c>
      <c r="S1114" s="0" t="n">
        <v>107.469410328319</v>
      </c>
      <c r="T1114" s="0" t="n">
        <v>104.820828963682</v>
      </c>
      <c r="U1114" s="0" t="n">
        <v>103.794225060792</v>
      </c>
      <c r="V1114" s="0" t="n">
        <v>102.354186296579</v>
      </c>
      <c r="W1114" s="0" t="n">
        <v>107.95284221787</v>
      </c>
      <c r="X1114" s="0" t="n">
        <v>104.287165048756</v>
      </c>
      <c r="Y1114" s="0" t="n">
        <v>105.797102295995</v>
      </c>
      <c r="Z1114" s="0" t="n">
        <v>107.10531008295</v>
      </c>
      <c r="AA1114" s="0" t="n">
        <v>99.0690520980946</v>
      </c>
      <c r="AB1114" s="0" t="n">
        <v>102.512734231522</v>
      </c>
      <c r="AC1114" s="0" t="n">
        <v>108.829181637481</v>
      </c>
      <c r="AD1114" s="0" t="n">
        <v>103.583651133909</v>
      </c>
      <c r="AE1114" s="0" t="n">
        <v>106.19984116712</v>
      </c>
      <c r="AF1114" s="0" t="n">
        <v>95.3471690971546</v>
      </c>
      <c r="AG1114" s="0" t="n">
        <v>104.181390705216</v>
      </c>
      <c r="AH1114" s="0" t="n">
        <v>101.165256116584</v>
      </c>
      <c r="AI1114" s="0" t="n">
        <v>102.834541868614</v>
      </c>
    </row>
    <row r="1115" customFormat="false" ht="12.75" hidden="false" customHeight="false" outlineLevel="0" collapsed="false">
      <c r="A1115" s="0" t="n">
        <v>180011019</v>
      </c>
      <c r="B1115" s="0" t="n">
        <v>18</v>
      </c>
      <c r="C1115" s="0" t="s">
        <v>96</v>
      </c>
      <c r="D1115" s="0" t="n">
        <v>1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95</v>
      </c>
      <c r="K1115" s="0" t="n">
        <v>82</v>
      </c>
      <c r="L1115" s="0" t="n">
        <v>96</v>
      </c>
      <c r="M1115" s="0" t="n">
        <v>106</v>
      </c>
      <c r="N1115" s="0" t="n">
        <v>102</v>
      </c>
      <c r="O1115" s="0" t="n">
        <v>102</v>
      </c>
      <c r="P1115" s="0" t="n">
        <v>102</v>
      </c>
      <c r="Q1115" s="0" t="n">
        <v>105</v>
      </c>
      <c r="R1115" s="0" t="n">
        <v>103</v>
      </c>
      <c r="S1115" s="0" t="n">
        <v>84</v>
      </c>
      <c r="T1115" s="0" t="n">
        <v>105</v>
      </c>
      <c r="U1115" s="0" t="n">
        <v>103</v>
      </c>
      <c r="V1115" s="0" t="n">
        <v>87</v>
      </c>
      <c r="W1115" s="0" t="n">
        <v>110</v>
      </c>
      <c r="X1115" s="0" t="n">
        <v>101</v>
      </c>
      <c r="Y1115" s="0" t="n">
        <v>91</v>
      </c>
      <c r="Z1115" s="0" t="n">
        <v>104</v>
      </c>
      <c r="AA1115" s="0" t="n">
        <v>88</v>
      </c>
      <c r="AB1115" s="0" t="n">
        <v>98</v>
      </c>
      <c r="AC1115" s="0" t="n">
        <v>98</v>
      </c>
      <c r="AD1115" s="0" t="n">
        <v>115</v>
      </c>
      <c r="AE1115" s="0" t="n">
        <v>107</v>
      </c>
      <c r="AF1115" s="0" t="n">
        <v>108</v>
      </c>
      <c r="AG1115" s="0" t="n">
        <v>86</v>
      </c>
      <c r="AH1115" s="0" t="n">
        <v>110</v>
      </c>
      <c r="AI1115" s="0" t="n">
        <v>96</v>
      </c>
    </row>
    <row r="1116" customFormat="false" ht="12.75" hidden="false" customHeight="false" outlineLevel="0" collapsed="false">
      <c r="A1116" s="0" t="n">
        <v>180011039</v>
      </c>
      <c r="B1116" s="0" t="n">
        <v>18</v>
      </c>
      <c r="C1116" s="0" t="s">
        <v>96</v>
      </c>
      <c r="D1116" s="0" t="n">
        <v>1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317.195325542571</v>
      </c>
      <c r="K1116" s="0" t="n">
        <v>275.722932078009</v>
      </c>
      <c r="L1116" s="0" t="n">
        <v>327.309921581998</v>
      </c>
      <c r="M1116" s="0" t="n">
        <v>362.517099863201</v>
      </c>
      <c r="N1116" s="0" t="n">
        <v>348.598769651401</v>
      </c>
      <c r="O1116" s="0" t="n">
        <v>350.274725274725</v>
      </c>
      <c r="P1116" s="0" t="n">
        <v>354.043734814301</v>
      </c>
      <c r="Q1116" s="0" t="n">
        <v>367.132867132867</v>
      </c>
      <c r="R1116" s="0" t="n">
        <v>369.043353636689</v>
      </c>
      <c r="S1116" s="0" t="n">
        <v>305.010893246187</v>
      </c>
      <c r="T1116" s="0" t="n">
        <v>385.887541345094</v>
      </c>
      <c r="U1116" s="0" t="n">
        <v>384.471817842479</v>
      </c>
      <c r="V1116" s="0" t="n">
        <v>328.922495274102</v>
      </c>
      <c r="W1116" s="0" t="n">
        <v>417.457305502846</v>
      </c>
      <c r="X1116" s="0" t="n">
        <v>382.141505864548</v>
      </c>
      <c r="Y1116" s="0" t="n">
        <v>341.463414634146</v>
      </c>
      <c r="Z1116" s="0" t="n">
        <v>386.186409209061</v>
      </c>
      <c r="AA1116" s="0" t="n">
        <v>325.20325203252</v>
      </c>
      <c r="AB1116" s="0" t="n">
        <v>360.161705255421</v>
      </c>
      <c r="AC1116" s="0" t="n">
        <v>359.237536656892</v>
      </c>
      <c r="AD1116" s="0" t="n">
        <v>419.401896425966</v>
      </c>
      <c r="AE1116" s="0" t="n">
        <v>387.68115942029</v>
      </c>
      <c r="AF1116" s="0" t="n">
        <v>390.032502708559</v>
      </c>
      <c r="AG1116" s="0" t="n">
        <v>312.046444121916</v>
      </c>
      <c r="AH1116" s="0" t="n">
        <v>401.459854014599</v>
      </c>
      <c r="AI1116" s="0" t="n">
        <v>352.293577981651</v>
      </c>
    </row>
    <row r="1117" customFormat="false" ht="12.75" hidden="false" customHeight="false" outlineLevel="0" collapsed="false">
      <c r="A1117" s="0" t="n">
        <v>180011040</v>
      </c>
      <c r="B1117" s="0" t="n">
        <v>18</v>
      </c>
      <c r="C1117" s="0" t="s">
        <v>96</v>
      </c>
      <c r="D1117" s="0" t="n">
        <v>1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256.629960144676</v>
      </c>
      <c r="K1117" s="0" t="n">
        <v>219.290630356102</v>
      </c>
      <c r="L1117" s="0" t="n">
        <v>265.122087333769</v>
      </c>
      <c r="M1117" s="0" t="n">
        <v>296.799298108159</v>
      </c>
      <c r="N1117" s="0" t="n">
        <v>284.240636342404</v>
      </c>
      <c r="O1117" s="0" t="n">
        <v>285.607177863281</v>
      </c>
      <c r="P1117" s="0" t="n">
        <v>288.680354716374</v>
      </c>
      <c r="Q1117" s="0" t="n">
        <v>300.278312308664</v>
      </c>
      <c r="R1117" s="0" t="n">
        <v>301.225146344744</v>
      </c>
      <c r="S1117" s="0" t="n">
        <v>243.288633768286</v>
      </c>
      <c r="T1117" s="0" t="n">
        <v>315.617777729797</v>
      </c>
      <c r="U1117" s="0" t="n">
        <v>313.818358883233</v>
      </c>
      <c r="V1117" s="0" t="n">
        <v>263.453434918034</v>
      </c>
      <c r="W1117" s="0" t="n">
        <v>343.099135075505</v>
      </c>
      <c r="X1117" s="0" t="n">
        <v>311.260532701624</v>
      </c>
      <c r="Y1117" s="0" t="n">
        <v>274.925041263907</v>
      </c>
      <c r="Z1117" s="0" t="n">
        <v>315.542281136762</v>
      </c>
      <c r="AA1117" s="0" t="n">
        <v>260.822517631547</v>
      </c>
      <c r="AB1117" s="0" t="n">
        <v>292.396681640381</v>
      </c>
      <c r="AC1117" s="0" t="n">
        <v>291.646396900101</v>
      </c>
      <c r="AD1117" s="0" t="n">
        <v>346.259278851379</v>
      </c>
      <c r="AE1117" s="0" t="n">
        <v>317.714065931289</v>
      </c>
      <c r="AF1117" s="0" t="n">
        <v>319.951221772422</v>
      </c>
      <c r="AG1117" s="0" t="n">
        <v>249.596876793071</v>
      </c>
      <c r="AH1117" s="0" t="n">
        <v>329.951175519692</v>
      </c>
      <c r="AI1117" s="0" t="n">
        <v>285.358929229337</v>
      </c>
    </row>
    <row r="1118" customFormat="false" ht="12.75" hidden="false" customHeight="false" outlineLevel="0" collapsed="false">
      <c r="A1118" s="0" t="n">
        <v>180011041</v>
      </c>
      <c r="B1118" s="0" t="n">
        <v>18</v>
      </c>
      <c r="C1118" s="0" t="s">
        <v>96</v>
      </c>
      <c r="D1118" s="0" t="n">
        <v>1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387.75483680653</v>
      </c>
      <c r="K1118" s="0" t="n">
        <v>342.244859233584</v>
      </c>
      <c r="L1118" s="0" t="n">
        <v>399.701435388096</v>
      </c>
      <c r="M1118" s="0" t="n">
        <v>438.453989493664</v>
      </c>
      <c r="N1118" s="0" t="n">
        <v>423.175121700371</v>
      </c>
      <c r="O1118" s="0" t="n">
        <v>425.209617477776</v>
      </c>
      <c r="P1118" s="0" t="n">
        <v>429.784937901869</v>
      </c>
      <c r="Q1118" s="0" t="n">
        <v>444.436719821105</v>
      </c>
      <c r="R1118" s="0" t="n">
        <v>447.572395009069</v>
      </c>
      <c r="S1118" s="0" t="n">
        <v>377.624240268293</v>
      </c>
      <c r="T1118" s="0" t="n">
        <v>467.140396430856</v>
      </c>
      <c r="U1118" s="0" t="n">
        <v>466.283894912397</v>
      </c>
      <c r="V1118" s="0" t="n">
        <v>405.724682731658</v>
      </c>
      <c r="W1118" s="0" t="n">
        <v>503.148945073338</v>
      </c>
      <c r="X1118" s="0" t="n">
        <v>464.33657096417</v>
      </c>
      <c r="Y1118" s="0" t="n">
        <v>419.241406816313</v>
      </c>
      <c r="Z1118" s="0" t="n">
        <v>467.929472688472</v>
      </c>
      <c r="AA1118" s="0" t="n">
        <v>400.659502004636</v>
      </c>
      <c r="AB1118" s="0" t="n">
        <v>438.921757784401</v>
      </c>
      <c r="AC1118" s="0" t="n">
        <v>437.795492276889</v>
      </c>
      <c r="AD1118" s="0" t="n">
        <v>503.428459587676</v>
      </c>
      <c r="AE1118" s="0" t="n">
        <v>468.47299739458</v>
      </c>
      <c r="AF1118" s="0" t="n">
        <v>470.901806754421</v>
      </c>
      <c r="AG1118" s="0" t="n">
        <v>385.374819963524</v>
      </c>
      <c r="AH1118" s="0" t="n">
        <v>483.867689878921</v>
      </c>
      <c r="AI1118" s="0" t="n">
        <v>430.210755960838</v>
      </c>
    </row>
    <row r="1119" customFormat="false" ht="12.75" hidden="false" customHeight="false" outlineLevel="0" collapsed="false">
      <c r="A1119" s="0" t="n">
        <v>180011042</v>
      </c>
      <c r="B1119" s="0" t="n">
        <v>18</v>
      </c>
      <c r="C1119" s="0" t="s">
        <v>96</v>
      </c>
      <c r="D1119" s="0" t="n">
        <v>1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373.304049388104</v>
      </c>
      <c r="K1119" s="0" t="n">
        <v>325.156597498928</v>
      </c>
      <c r="L1119" s="0" t="n">
        <v>407.931394210339</v>
      </c>
      <c r="M1119" s="0" t="n">
        <v>418.939861982149</v>
      </c>
      <c r="N1119" s="0" t="n">
        <v>376.973841046641</v>
      </c>
      <c r="O1119" s="0" t="n">
        <v>399.621434581758</v>
      </c>
      <c r="P1119" s="0" t="n">
        <v>383.278662633353</v>
      </c>
      <c r="Q1119" s="0" t="n">
        <v>426.202534962097</v>
      </c>
      <c r="R1119" s="0" t="n">
        <v>415.605610415861</v>
      </c>
      <c r="S1119" s="0" t="n">
        <v>349.297349320096</v>
      </c>
      <c r="T1119" s="0" t="n">
        <v>421.420132340356</v>
      </c>
      <c r="U1119" s="0" t="n">
        <v>416.340024637878</v>
      </c>
      <c r="V1119" s="0" t="n">
        <v>358.191772246253</v>
      </c>
      <c r="W1119" s="0" t="n">
        <v>432.248761148291</v>
      </c>
      <c r="X1119" s="0" t="n">
        <v>411.394072483109</v>
      </c>
      <c r="Y1119" s="0" t="n">
        <v>344.542936179052</v>
      </c>
      <c r="Z1119" s="0" t="n">
        <v>405.052300763501</v>
      </c>
      <c r="AA1119" s="0" t="n">
        <v>322.271296297296</v>
      </c>
      <c r="AB1119" s="0" t="n">
        <v>384.844613930219</v>
      </c>
      <c r="AC1119" s="0" t="n">
        <v>367.963342476063</v>
      </c>
      <c r="AD1119" s="0" t="n">
        <v>383.252414359459</v>
      </c>
      <c r="AE1119" s="0" t="n">
        <v>367.447264912335</v>
      </c>
      <c r="AF1119" s="0" t="n">
        <v>365.181900627171</v>
      </c>
      <c r="AG1119" s="0" t="n">
        <v>282.844557794394</v>
      </c>
      <c r="AH1119" s="0" t="n">
        <v>356.579842373311</v>
      </c>
      <c r="AI1119" s="0" t="n">
        <v>307.531373839946</v>
      </c>
    </row>
    <row r="1120" customFormat="false" ht="12.75" hidden="false" customHeight="false" outlineLevel="0" collapsed="false">
      <c r="A1120" s="0" t="n">
        <v>180011044</v>
      </c>
      <c r="B1120" s="0" t="n">
        <v>18</v>
      </c>
      <c r="C1120" s="0" t="s">
        <v>96</v>
      </c>
      <c r="D1120" s="0" t="n">
        <v>1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n">
        <v>298.766192630357</v>
      </c>
      <c r="K1120" s="0" t="n">
        <v>255.136217122165</v>
      </c>
      <c r="L1120" s="0" t="n">
        <v>322.207147686426</v>
      </c>
      <c r="M1120" s="0" t="n">
        <v>338.792964636007</v>
      </c>
      <c r="N1120" s="0" t="n">
        <v>303.458337954951</v>
      </c>
      <c r="O1120" s="0" t="n">
        <v>321.190840480481</v>
      </c>
      <c r="P1120" s="0" t="n">
        <v>307.931684302759</v>
      </c>
      <c r="Q1120" s="0" t="n">
        <v>344.452436721837</v>
      </c>
      <c r="R1120" s="0" t="n">
        <v>336.171843754033</v>
      </c>
      <c r="S1120" s="0" t="n">
        <v>275.952438062991</v>
      </c>
      <c r="T1120" s="0" t="n">
        <v>340.442519668339</v>
      </c>
      <c r="U1120" s="0" t="n">
        <v>332.664410507205</v>
      </c>
      <c r="V1120" s="0" t="n">
        <v>283.342196950394</v>
      </c>
      <c r="W1120" s="0" t="n">
        <v>349.75909172129</v>
      </c>
      <c r="X1120" s="0" t="n">
        <v>329.784486643313</v>
      </c>
      <c r="Y1120" s="0" t="n">
        <v>273.759195465544</v>
      </c>
      <c r="Z1120" s="0" t="n">
        <v>321.340746520832</v>
      </c>
      <c r="AA1120" s="0" t="n">
        <v>252.138762749064</v>
      </c>
      <c r="AB1120" s="0" t="n">
        <v>305.668491393643</v>
      </c>
      <c r="AC1120" s="0" t="n">
        <v>290.551892813622</v>
      </c>
      <c r="AD1120" s="0" t="n">
        <v>313.081382107863</v>
      </c>
      <c r="AE1120" s="0" t="n">
        <v>298.290892504488</v>
      </c>
      <c r="AF1120" s="0" t="n">
        <v>293.669607123273</v>
      </c>
      <c r="AG1120" s="0" t="n">
        <v>223.513317049308</v>
      </c>
      <c r="AH1120" s="0" t="n">
        <v>290.350384244593</v>
      </c>
      <c r="AI1120" s="0" t="n">
        <v>247.856851031949</v>
      </c>
    </row>
    <row r="1121" customFormat="false" ht="12.75" hidden="false" customHeight="false" outlineLevel="0" collapsed="false">
      <c r="A1121" s="0" t="n">
        <v>180011045</v>
      </c>
      <c r="B1121" s="0" t="n">
        <v>18</v>
      </c>
      <c r="C1121" s="0" t="s">
        <v>96</v>
      </c>
      <c r="D1121" s="0" t="n">
        <v>1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n">
        <v>456.017934219988</v>
      </c>
      <c r="K1121" s="0" t="n">
        <v>403.538641037718</v>
      </c>
      <c r="L1121" s="0" t="n">
        <v>503.614117536247</v>
      </c>
      <c r="M1121" s="0" t="n">
        <v>507.468226225319</v>
      </c>
      <c r="N1121" s="0" t="n">
        <v>458.343450139896</v>
      </c>
      <c r="O1121" s="0" t="n">
        <v>486.491070440976</v>
      </c>
      <c r="P1121" s="0" t="n">
        <v>466.747792561971</v>
      </c>
      <c r="Q1121" s="0" t="n">
        <v>516.526702378858</v>
      </c>
      <c r="R1121" s="0" t="n">
        <v>503.337511517157</v>
      </c>
      <c r="S1121" s="0" t="n">
        <v>431.155095833238</v>
      </c>
      <c r="T1121" s="0" t="n">
        <v>510.907743616345</v>
      </c>
      <c r="U1121" s="0" t="n">
        <v>509.261308170017</v>
      </c>
      <c r="V1121" s="0" t="n">
        <v>441.681635906306</v>
      </c>
      <c r="W1121" s="0" t="n">
        <v>523.341300747954</v>
      </c>
      <c r="X1121" s="0" t="n">
        <v>501.890344073403</v>
      </c>
      <c r="Y1121" s="0" t="n">
        <v>423.342926740234</v>
      </c>
      <c r="Z1121" s="0" t="n">
        <v>498.307753867857</v>
      </c>
      <c r="AA1121" s="0" t="n">
        <v>400.879079277346</v>
      </c>
      <c r="AB1121" s="0" t="n">
        <v>473.001767892873</v>
      </c>
      <c r="AC1121" s="0" t="n">
        <v>454.378883436746</v>
      </c>
      <c r="AD1121" s="0" t="n">
        <v>460.412740447759</v>
      </c>
      <c r="AE1121" s="0" t="n">
        <v>443.705538894654</v>
      </c>
      <c r="AF1121" s="0" t="n">
        <v>444.369771761985</v>
      </c>
      <c r="AG1121" s="0" t="n">
        <v>349.054301246108</v>
      </c>
      <c r="AH1121" s="0" t="n">
        <v>429.511546978069</v>
      </c>
      <c r="AI1121" s="0" t="n">
        <v>373.545900285195</v>
      </c>
    </row>
    <row r="1122" customFormat="false" ht="12.75" hidden="false" customHeight="false" outlineLevel="0" collapsed="false">
      <c r="A1122" s="0" t="n">
        <v>180011046</v>
      </c>
      <c r="B1122" s="0" t="n">
        <v>18</v>
      </c>
      <c r="C1122" s="0" t="s">
        <v>96</v>
      </c>
      <c r="D1122" s="0" t="n">
        <v>1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153.432677761062</v>
      </c>
      <c r="K1122" s="0" t="n">
        <v>130.113520497295</v>
      </c>
      <c r="L1122" s="0" t="n">
        <v>152.022874238261</v>
      </c>
      <c r="M1122" s="0" t="n">
        <v>172.725935424699</v>
      </c>
      <c r="N1122" s="0" t="n">
        <v>170.101735164399</v>
      </c>
      <c r="O1122" s="0" t="n">
        <v>175.628754644836</v>
      </c>
      <c r="P1122" s="0" t="n">
        <v>146.900442642009</v>
      </c>
      <c r="Q1122" s="0" t="n">
        <v>168.219372232524</v>
      </c>
      <c r="R1122" s="0" t="n">
        <v>170.36821733402</v>
      </c>
      <c r="S1122" s="0" t="n">
        <v>132.572098873743</v>
      </c>
      <c r="T1122" s="0" t="n">
        <v>153.96837030122</v>
      </c>
      <c r="U1122" s="0" t="n">
        <v>157.632664728101</v>
      </c>
      <c r="V1122" s="0" t="n">
        <v>131.501869483701</v>
      </c>
      <c r="W1122" s="0" t="n">
        <v>164.22173733027</v>
      </c>
      <c r="X1122" s="0" t="n">
        <v>170.241968326554</v>
      </c>
      <c r="Y1122" s="0" t="n">
        <v>128.433597736932</v>
      </c>
      <c r="Z1122" s="0" t="n">
        <v>161.667890051509</v>
      </c>
      <c r="AA1122" s="0" t="n">
        <v>137.877647768528</v>
      </c>
      <c r="AB1122" s="0" t="n">
        <v>133.436022651969</v>
      </c>
      <c r="AC1122" s="0" t="n">
        <v>137.585667441031</v>
      </c>
      <c r="AD1122" s="0" t="n">
        <v>157.181242580332</v>
      </c>
      <c r="AE1122" s="0" t="n">
        <v>142.837793962422</v>
      </c>
      <c r="AF1122" s="0" t="n">
        <v>138.913930974493</v>
      </c>
      <c r="AG1122" s="0" t="n">
        <v>101.485194872442</v>
      </c>
      <c r="AH1122" s="0" t="n">
        <v>127.371990926353</v>
      </c>
      <c r="AI1122" s="0" t="n">
        <v>123.229899679861</v>
      </c>
    </row>
    <row r="1123" customFormat="false" ht="12.75" hidden="false" customHeight="false" outlineLevel="0" collapsed="false">
      <c r="A1123" s="0" t="n">
        <v>180011048</v>
      </c>
      <c r="B1123" s="0" t="n">
        <v>18</v>
      </c>
      <c r="C1123" s="0" t="s">
        <v>96</v>
      </c>
      <c r="D1123" s="0" t="n">
        <v>1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n">
        <v>120.106462381857</v>
      </c>
      <c r="K1123" s="0" t="n">
        <v>100.382982962081</v>
      </c>
      <c r="L1123" s="0" t="n">
        <v>120.176421712841</v>
      </c>
      <c r="M1123" s="0" t="n">
        <v>137.575058324266</v>
      </c>
      <c r="N1123" s="0" t="n">
        <v>133.530567056045</v>
      </c>
      <c r="O1123" s="0" t="n">
        <v>139.778882622221</v>
      </c>
      <c r="P1123" s="0" t="n">
        <v>115.638472171417</v>
      </c>
      <c r="Q1123" s="0" t="n">
        <v>134.181302550702</v>
      </c>
      <c r="R1123" s="0" t="n">
        <v>135.865291854136</v>
      </c>
      <c r="S1123" s="0" t="n">
        <v>103.175528052321</v>
      </c>
      <c r="T1123" s="0" t="n">
        <v>122.895230496657</v>
      </c>
      <c r="U1123" s="0" t="n">
        <v>125.135782268732</v>
      </c>
      <c r="V1123" s="0" t="n">
        <v>102.615130226201</v>
      </c>
      <c r="W1123" s="0" t="n">
        <v>131.405582710044</v>
      </c>
      <c r="X1123" s="0" t="n">
        <v>132.25832703223</v>
      </c>
      <c r="Y1123" s="0" t="n">
        <v>100.521708283353</v>
      </c>
      <c r="Z1123" s="0" t="n">
        <v>127.614752357754</v>
      </c>
      <c r="AA1123" s="0" t="n">
        <v>107.457932731371</v>
      </c>
      <c r="AB1123" s="0" t="n">
        <v>105.774258261964</v>
      </c>
      <c r="AC1123" s="0" t="n">
        <v>107.318442251442</v>
      </c>
      <c r="AD1123" s="0" t="n">
        <v>126.578852828793</v>
      </c>
      <c r="AE1123" s="0" t="n">
        <v>113.318449159282</v>
      </c>
      <c r="AF1123" s="0" t="n">
        <v>108.943639471244</v>
      </c>
      <c r="AG1123" s="0" t="n">
        <v>79.1775164155163</v>
      </c>
      <c r="AH1123" s="0" t="n">
        <v>101.368026628179</v>
      </c>
      <c r="AI1123" s="0" t="n">
        <v>95.2583429292936</v>
      </c>
    </row>
    <row r="1124" customFormat="false" ht="12.75" hidden="false" customHeight="false" outlineLevel="0" collapsed="false">
      <c r="A1124" s="0" t="n">
        <v>180011049</v>
      </c>
      <c r="B1124" s="0" t="n">
        <v>18</v>
      </c>
      <c r="C1124" s="0" t="s">
        <v>96</v>
      </c>
      <c r="D1124" s="0" t="n">
        <v>1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n">
        <v>190.777581930827</v>
      </c>
      <c r="K1124" s="0" t="n">
        <v>163.641629252413</v>
      </c>
      <c r="L1124" s="0" t="n">
        <v>187.555868952912</v>
      </c>
      <c r="M1124" s="0" t="n">
        <v>211.815611096059</v>
      </c>
      <c r="N1124" s="0" t="n">
        <v>211.032212469328</v>
      </c>
      <c r="O1124" s="0" t="n">
        <v>215.509403863656</v>
      </c>
      <c r="P1124" s="0" t="n">
        <v>181.846134612386</v>
      </c>
      <c r="Q1124" s="0" t="n">
        <v>206.047120979671</v>
      </c>
      <c r="R1124" s="0" t="n">
        <v>208.71633488405</v>
      </c>
      <c r="S1124" s="0" t="n">
        <v>165.597541772161</v>
      </c>
      <c r="T1124" s="0" t="n">
        <v>188.490979126987</v>
      </c>
      <c r="U1124" s="0" t="n">
        <v>193.824232575923</v>
      </c>
      <c r="V1124" s="0" t="n">
        <v>163.91677612255</v>
      </c>
      <c r="W1124" s="0" t="n">
        <v>200.640731508345</v>
      </c>
      <c r="X1124" s="0" t="n">
        <v>212.947542538878</v>
      </c>
      <c r="Y1124" s="0" t="n">
        <v>159.713443846897</v>
      </c>
      <c r="Z1124" s="0" t="n">
        <v>199.687458636551</v>
      </c>
      <c r="AA1124" s="0" t="n">
        <v>172.031183566668</v>
      </c>
      <c r="AB1124" s="0" t="n">
        <v>164.262453511184</v>
      </c>
      <c r="AC1124" s="0" t="n">
        <v>171.555772659373</v>
      </c>
      <c r="AD1124" s="0" t="n">
        <v>191.047155469958</v>
      </c>
      <c r="AE1124" s="0" t="n">
        <v>175.722596510821</v>
      </c>
      <c r="AF1124" s="0" t="n">
        <v>172.470851367852</v>
      </c>
      <c r="AG1124" s="0" t="n">
        <v>126.519535675894</v>
      </c>
      <c r="AH1124" s="0" t="n">
        <v>156.300308163061</v>
      </c>
      <c r="AI1124" s="0" t="n">
        <v>154.747480363598</v>
      </c>
    </row>
    <row r="1125" customFormat="false" ht="12.75" hidden="false" customHeight="false" outlineLevel="0" collapsed="false">
      <c r="A1125" s="0" t="n">
        <v>180011050</v>
      </c>
      <c r="B1125" s="0" t="n">
        <v>18</v>
      </c>
      <c r="C1125" s="0" t="s">
        <v>96</v>
      </c>
      <c r="D1125" s="0" t="n">
        <v>1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89.519693136636</v>
      </c>
      <c r="K1125" s="0" t="n">
        <v>78.077680539137</v>
      </c>
      <c r="L1125" s="0" t="n">
        <v>93.4990914519056</v>
      </c>
      <c r="M1125" s="0" t="n">
        <v>102.038074698589</v>
      </c>
      <c r="N1125" s="0" t="n">
        <v>95.9417829046281</v>
      </c>
      <c r="O1125" s="0" t="n">
        <v>98.9347321100634</v>
      </c>
      <c r="P1125" s="0" t="n">
        <v>99.3465669732038</v>
      </c>
      <c r="Q1125" s="0" t="n">
        <v>103.959131940593</v>
      </c>
      <c r="R1125" s="0" t="n">
        <v>105.014041096524</v>
      </c>
      <c r="S1125" s="0" t="n">
        <v>86.9829133965186</v>
      </c>
      <c r="T1125" s="0" t="n">
        <v>108.779794400747</v>
      </c>
      <c r="U1125" s="0" t="n">
        <v>106.23575606447</v>
      </c>
      <c r="V1125" s="0" t="n">
        <v>88.6353823628559</v>
      </c>
      <c r="W1125" s="0" t="n">
        <v>113.972187006154</v>
      </c>
      <c r="X1125" s="0" t="n">
        <v>104.414510744463</v>
      </c>
      <c r="Y1125" s="0" t="n">
        <v>94.8085220027679</v>
      </c>
      <c r="Z1125" s="0" t="n">
        <v>107.04672171846</v>
      </c>
      <c r="AA1125" s="0" t="n">
        <v>91.3150297771043</v>
      </c>
      <c r="AB1125" s="0" t="n">
        <v>100.221934978916</v>
      </c>
      <c r="AC1125" s="0" t="n">
        <v>99.2076955453921</v>
      </c>
      <c r="AD1125" s="0" t="n">
        <v>116.328464312537</v>
      </c>
      <c r="AE1125" s="0" t="n">
        <v>106.581625988887</v>
      </c>
      <c r="AF1125" s="0" t="n">
        <v>107.224459272234</v>
      </c>
      <c r="AG1125" s="0" t="n">
        <v>83.1833602288921</v>
      </c>
      <c r="AH1125" s="0" t="n">
        <v>107.284338213307</v>
      </c>
      <c r="AI1125" s="0" t="n">
        <v>92.848741993097</v>
      </c>
    </row>
    <row r="1126" customFormat="false" ht="12.75" hidden="false" customHeight="false" outlineLevel="0" collapsed="false">
      <c r="A1126" s="0" t="n">
        <v>180011051</v>
      </c>
      <c r="B1126" s="0" t="n">
        <v>18</v>
      </c>
      <c r="C1126" s="0" t="s">
        <v>96</v>
      </c>
      <c r="D1126" s="0" t="n">
        <v>1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72.4267775463647</v>
      </c>
      <c r="K1126" s="0" t="n">
        <v>62.0974964002105</v>
      </c>
      <c r="L1126" s="0" t="n">
        <v>75.7345642616888</v>
      </c>
      <c r="M1126" s="0" t="n">
        <v>83.5404149549837</v>
      </c>
      <c r="N1126" s="0" t="n">
        <v>78.2290581573389</v>
      </c>
      <c r="O1126" s="0" t="n">
        <v>80.6694505532849</v>
      </c>
      <c r="P1126" s="0" t="n">
        <v>81.0052526666545</v>
      </c>
      <c r="Q1126" s="0" t="n">
        <v>85.0282703697499</v>
      </c>
      <c r="R1126" s="0" t="n">
        <v>85.715863965118</v>
      </c>
      <c r="S1126" s="0" t="n">
        <v>69.3809782863836</v>
      </c>
      <c r="T1126" s="0" t="n">
        <v>88.971094663988</v>
      </c>
      <c r="U1126" s="0" t="n">
        <v>86.7130673190997</v>
      </c>
      <c r="V1126" s="0" t="n">
        <v>70.9933077678626</v>
      </c>
      <c r="W1126" s="0" t="n">
        <v>93.6712767246292</v>
      </c>
      <c r="X1126" s="0" t="n">
        <v>85.0473338732821</v>
      </c>
      <c r="Y1126" s="0" t="n">
        <v>76.3339078410728</v>
      </c>
      <c r="Z1126" s="0" t="n">
        <v>87.4649287333403</v>
      </c>
      <c r="AA1126" s="0" t="n">
        <v>73.2373240894969</v>
      </c>
      <c r="AB1126" s="0" t="n">
        <v>81.3650112929992</v>
      </c>
      <c r="AC1126" s="0" t="n">
        <v>80.5416026950724</v>
      </c>
      <c r="AD1126" s="0" t="n">
        <v>96.0410777967423</v>
      </c>
      <c r="AE1126" s="0" t="n">
        <v>87.3462145984415</v>
      </c>
      <c r="AF1126" s="0" t="n">
        <v>87.9583022178875</v>
      </c>
      <c r="AG1126" s="0" t="n">
        <v>66.5359509950788</v>
      </c>
      <c r="AH1126" s="0" t="n">
        <v>88.1746783753021</v>
      </c>
      <c r="AI1126" s="0" t="n">
        <v>75.2077791120595</v>
      </c>
    </row>
    <row r="1127" customFormat="false" ht="12.75" hidden="false" customHeight="false" outlineLevel="0" collapsed="false">
      <c r="A1127" s="0" t="n">
        <v>180011052</v>
      </c>
      <c r="B1127" s="0" t="n">
        <v>18</v>
      </c>
      <c r="C1127" s="0" t="s">
        <v>96</v>
      </c>
      <c r="D1127" s="0" t="n">
        <v>1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109.433182673142</v>
      </c>
      <c r="K1127" s="0" t="n">
        <v>96.9149884777861</v>
      </c>
      <c r="L1127" s="0" t="n">
        <v>114.178393615994</v>
      </c>
      <c r="M1127" s="0" t="n">
        <v>123.412112004458</v>
      </c>
      <c r="N1127" s="0" t="n">
        <v>116.46677840377</v>
      </c>
      <c r="O1127" s="0" t="n">
        <v>120.100014532284</v>
      </c>
      <c r="P1127" s="0" t="n">
        <v>120.599953956925</v>
      </c>
      <c r="Q1127" s="0" t="n">
        <v>125.848867621011</v>
      </c>
      <c r="R1127" s="0" t="n">
        <v>127.360066019298</v>
      </c>
      <c r="S1127" s="0" t="n">
        <v>107.690765526761</v>
      </c>
      <c r="T1127" s="0" t="n">
        <v>131.684573445683</v>
      </c>
      <c r="U1127" s="0" t="n">
        <v>128.841750728788</v>
      </c>
      <c r="V1127" s="0" t="n">
        <v>109.331416685262</v>
      </c>
      <c r="W1127" s="0" t="n">
        <v>137.367306557908</v>
      </c>
      <c r="X1127" s="0" t="n">
        <v>126.873095787639</v>
      </c>
      <c r="Y1127" s="0" t="n">
        <v>116.403855989089</v>
      </c>
      <c r="Z1127" s="0" t="n">
        <v>129.705020301821</v>
      </c>
      <c r="AA1127" s="0" t="n">
        <v>112.502670644802</v>
      </c>
      <c r="AB1127" s="0" t="n">
        <v>122.138437339703</v>
      </c>
      <c r="AC1127" s="0" t="n">
        <v>120.902404334304</v>
      </c>
      <c r="AD1127" s="0" t="n">
        <v>139.634703834483</v>
      </c>
      <c r="AE1127" s="0" t="n">
        <v>128.792985114016</v>
      </c>
      <c r="AF1127" s="0" t="n">
        <v>129.456369017762</v>
      </c>
      <c r="AG1127" s="0" t="n">
        <v>102.730773178257</v>
      </c>
      <c r="AH1127" s="0" t="n">
        <v>129.306640184187</v>
      </c>
      <c r="AI1127" s="0" t="n">
        <v>113.384205615419</v>
      </c>
    </row>
    <row r="1128" customFormat="false" ht="12.75" hidden="false" customHeight="false" outlineLevel="0" collapsed="false">
      <c r="A1128" s="0" t="n">
        <v>181011019</v>
      </c>
      <c r="B1128" s="0" t="n">
        <v>18</v>
      </c>
      <c r="C1128" s="0" t="s">
        <v>96</v>
      </c>
      <c r="D1128" s="0" t="n">
        <v>1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55</v>
      </c>
      <c r="K1128" s="0" t="n">
        <v>45</v>
      </c>
      <c r="L1128" s="0" t="n">
        <v>61</v>
      </c>
      <c r="M1128" s="0" t="n">
        <v>65</v>
      </c>
      <c r="N1128" s="0" t="n">
        <v>43</v>
      </c>
      <c r="O1128" s="0" t="n">
        <v>53</v>
      </c>
      <c r="P1128" s="0" t="n">
        <v>49</v>
      </c>
      <c r="Q1128" s="0" t="n">
        <v>56</v>
      </c>
      <c r="R1128" s="0" t="n">
        <v>62</v>
      </c>
      <c r="S1128" s="0" t="n">
        <v>48</v>
      </c>
      <c r="T1128" s="0" t="n">
        <v>54</v>
      </c>
      <c r="U1128" s="0" t="n">
        <v>47</v>
      </c>
      <c r="V1128" s="0" t="n">
        <v>53</v>
      </c>
      <c r="W1128" s="0" t="n">
        <v>61</v>
      </c>
      <c r="X1128" s="0" t="n">
        <v>56</v>
      </c>
      <c r="Y1128" s="0" t="n">
        <v>51</v>
      </c>
      <c r="Z1128" s="0" t="n">
        <v>50</v>
      </c>
      <c r="AA1128" s="0" t="n">
        <v>49</v>
      </c>
      <c r="AB1128" s="0" t="n">
        <v>60</v>
      </c>
      <c r="AC1128" s="0" t="n">
        <v>56</v>
      </c>
      <c r="AD1128" s="0" t="n">
        <v>64</v>
      </c>
      <c r="AE1128" s="0" t="n">
        <v>64</v>
      </c>
      <c r="AF1128" s="0" t="n">
        <v>52</v>
      </c>
      <c r="AG1128" s="0" t="n">
        <v>51</v>
      </c>
      <c r="AH1128" s="0" t="n">
        <v>56</v>
      </c>
      <c r="AI1128" s="0" t="n">
        <v>55</v>
      </c>
    </row>
    <row r="1129" customFormat="false" ht="12.75" hidden="false" customHeight="false" outlineLevel="0" collapsed="false">
      <c r="A1129" s="0" t="n">
        <v>181011039</v>
      </c>
      <c r="B1129" s="0" t="n">
        <v>18</v>
      </c>
      <c r="C1129" s="0" t="s">
        <v>96</v>
      </c>
      <c r="D1129" s="0" t="n">
        <v>1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368.336458612376</v>
      </c>
      <c r="K1129" s="0" t="n">
        <v>303.602752664958</v>
      </c>
      <c r="L1129" s="0" t="n">
        <v>418.295275320579</v>
      </c>
      <c r="M1129" s="0" t="n">
        <v>446.827524575514</v>
      </c>
      <c r="N1129" s="0" t="n">
        <v>295.837633298934</v>
      </c>
      <c r="O1129" s="0" t="n">
        <v>365.845240560503</v>
      </c>
      <c r="P1129" s="0" t="n">
        <v>343.017150857543</v>
      </c>
      <c r="Q1129" s="0" t="n">
        <v>396.207726050658</v>
      </c>
      <c r="R1129" s="0" t="n">
        <v>448.85253022515</v>
      </c>
      <c r="S1129" s="0" t="n">
        <v>352.785535793032</v>
      </c>
      <c r="T1129" s="0" t="n">
        <v>402.025014889815</v>
      </c>
      <c r="U1129" s="0" t="n">
        <v>355.414398064126</v>
      </c>
      <c r="V1129" s="0" t="n">
        <v>405.94362745098</v>
      </c>
      <c r="W1129" s="0" t="n">
        <v>470.642697322737</v>
      </c>
      <c r="X1129" s="0" t="n">
        <v>431.067662227696</v>
      </c>
      <c r="Y1129" s="0" t="n">
        <v>390.326037042706</v>
      </c>
      <c r="Z1129" s="0" t="n">
        <v>377.073906485671</v>
      </c>
      <c r="AA1129" s="0" t="n">
        <v>367.178718621206</v>
      </c>
      <c r="AB1129" s="0" t="n">
        <v>447.727781508843</v>
      </c>
      <c r="AC1129" s="0" t="n">
        <v>416.604671923821</v>
      </c>
      <c r="AD1129" s="0" t="n">
        <v>474.074074074074</v>
      </c>
      <c r="AE1129" s="0" t="n">
        <v>470.38071439071</v>
      </c>
      <c r="AF1129" s="0" t="n">
        <v>380.896571930853</v>
      </c>
      <c r="AG1129" s="0" t="n">
        <v>374.917297654929</v>
      </c>
      <c r="AH1129" s="0" t="n">
        <v>414.323764427345</v>
      </c>
      <c r="AI1129" s="0" t="n">
        <v>409.195744364259</v>
      </c>
    </row>
    <row r="1130" customFormat="false" ht="12.75" hidden="false" customHeight="false" outlineLevel="0" collapsed="false">
      <c r="A1130" s="0" t="n">
        <v>181011040</v>
      </c>
      <c r="B1130" s="0" t="n">
        <v>18</v>
      </c>
      <c r="C1130" s="0" t="s">
        <v>96</v>
      </c>
      <c r="D1130" s="0" t="n">
        <v>1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277.481428954183</v>
      </c>
      <c r="K1130" s="0" t="n">
        <v>221.449931103997</v>
      </c>
      <c r="L1130" s="0" t="n">
        <v>319.962741280825</v>
      </c>
      <c r="M1130" s="0" t="n">
        <v>344.852050108161</v>
      </c>
      <c r="N1130" s="0" t="n">
        <v>214.099162105038</v>
      </c>
      <c r="O1130" s="0" t="n">
        <v>274.043189979689</v>
      </c>
      <c r="P1130" s="0" t="n">
        <v>253.765976540631</v>
      </c>
      <c r="Q1130" s="0" t="n">
        <v>299.291058317746</v>
      </c>
      <c r="R1130" s="0" t="n">
        <v>344.132661161026</v>
      </c>
      <c r="S1130" s="0" t="n">
        <v>260.116204788206</v>
      </c>
      <c r="T1130" s="0" t="n">
        <v>302.013564417397</v>
      </c>
      <c r="U1130" s="0" t="n">
        <v>261.145131329898</v>
      </c>
      <c r="V1130" s="0" t="n">
        <v>304.079633366709</v>
      </c>
      <c r="W1130" s="0" t="n">
        <v>360.004371275231</v>
      </c>
      <c r="X1130" s="0" t="n">
        <v>325.623879475254</v>
      </c>
      <c r="Y1130" s="0" t="n">
        <v>290.623372403879</v>
      </c>
      <c r="Z1130" s="0" t="n">
        <v>279.871521398656</v>
      </c>
      <c r="AA1130" s="0" t="n">
        <v>271.640837383508</v>
      </c>
      <c r="AB1130" s="0" t="n">
        <v>341.663465039977</v>
      </c>
      <c r="AC1130" s="0" t="n">
        <v>314.698692029685</v>
      </c>
      <c r="AD1130" s="0" t="n">
        <v>365.094804046188</v>
      </c>
      <c r="AE1130" s="0" t="n">
        <v>362.250467045681</v>
      </c>
      <c r="AF1130" s="0" t="n">
        <v>284.471778497372</v>
      </c>
      <c r="AG1130" s="0" t="n">
        <v>279.150553835851</v>
      </c>
      <c r="AH1130" s="0" t="n">
        <v>312.975719019164</v>
      </c>
      <c r="AI1130" s="0" t="n">
        <v>308.262234740262</v>
      </c>
    </row>
    <row r="1131" customFormat="false" ht="12.75" hidden="false" customHeight="false" outlineLevel="0" collapsed="false">
      <c r="A1131" s="0" t="n">
        <v>181011041</v>
      </c>
      <c r="B1131" s="0" t="n">
        <v>18</v>
      </c>
      <c r="C1131" s="0" t="s">
        <v>96</v>
      </c>
      <c r="D1131" s="0" t="n">
        <v>1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79.440530243498</v>
      </c>
      <c r="K1131" s="0" t="n">
        <v>406.244369835102</v>
      </c>
      <c r="L1131" s="0" t="n">
        <v>537.317780393855</v>
      </c>
      <c r="M1131" s="0" t="n">
        <v>569.518359908378</v>
      </c>
      <c r="N1131" s="0" t="n">
        <v>398.491350604635</v>
      </c>
      <c r="O1131" s="0" t="n">
        <v>478.534582240659</v>
      </c>
      <c r="P1131" s="0" t="n">
        <v>453.486864493652</v>
      </c>
      <c r="Q1131" s="0" t="n">
        <v>514.508688323085</v>
      </c>
      <c r="R1131" s="0" t="n">
        <v>575.408686568786</v>
      </c>
      <c r="S1131" s="0" t="n">
        <v>467.742438498658</v>
      </c>
      <c r="T1131" s="0" t="n">
        <v>524.555437713749</v>
      </c>
      <c r="U1131" s="0" t="n">
        <v>472.625804148873</v>
      </c>
      <c r="V1131" s="0" t="n">
        <v>530.984259568047</v>
      </c>
      <c r="W1131" s="0" t="n">
        <v>604.560233892724</v>
      </c>
      <c r="X1131" s="0" t="n">
        <v>559.777215053382</v>
      </c>
      <c r="Y1131" s="0" t="n">
        <v>513.206653731852</v>
      </c>
      <c r="Z1131" s="0" t="n">
        <v>497.124937136778</v>
      </c>
      <c r="AA1131" s="0" t="n">
        <v>485.429738425764</v>
      </c>
      <c r="AB1131" s="0" t="n">
        <v>576.314404944729</v>
      </c>
      <c r="AC1131" s="0" t="n">
        <v>540.995819130969</v>
      </c>
      <c r="AD1131" s="0" t="n">
        <v>605.382008954705</v>
      </c>
      <c r="AE1131" s="0" t="n">
        <v>600.665671092791</v>
      </c>
      <c r="AF1131" s="0" t="n">
        <v>499.495178295288</v>
      </c>
      <c r="AG1131" s="0" t="n">
        <v>492.947007105813</v>
      </c>
      <c r="AH1131" s="0" t="n">
        <v>538.03387102386</v>
      </c>
      <c r="AI1131" s="0" t="n">
        <v>532.624506926264</v>
      </c>
    </row>
    <row r="1132" customFormat="false" ht="12.75" hidden="false" customHeight="false" outlineLevel="0" collapsed="false">
      <c r="A1132" s="0" t="n">
        <v>181011042</v>
      </c>
      <c r="B1132" s="0" t="n">
        <v>18</v>
      </c>
      <c r="C1132" s="0" t="s">
        <v>96</v>
      </c>
      <c r="D1132" s="0" t="n">
        <v>1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477.933190752117</v>
      </c>
      <c r="K1132" s="0" t="n">
        <v>411.697886932081</v>
      </c>
      <c r="L1132" s="0" t="n">
        <v>603.508755110672</v>
      </c>
      <c r="M1132" s="0" t="n">
        <v>583.512125936171</v>
      </c>
      <c r="N1132" s="0" t="n">
        <v>382.050175020494</v>
      </c>
      <c r="O1132" s="0" t="n">
        <v>482.266379987917</v>
      </c>
      <c r="P1132" s="0" t="n">
        <v>456.785783755836</v>
      </c>
      <c r="Q1132" s="0" t="n">
        <v>540.637946058805</v>
      </c>
      <c r="R1132" s="0" t="n">
        <v>572.543635828288</v>
      </c>
      <c r="S1132" s="0" t="n">
        <v>462.82292476169</v>
      </c>
      <c r="T1132" s="0" t="n">
        <v>528.075632131359</v>
      </c>
      <c r="U1132" s="0" t="n">
        <v>487.042519372598</v>
      </c>
      <c r="V1132" s="0" t="n">
        <v>504.155752265781</v>
      </c>
      <c r="W1132" s="0" t="n">
        <v>568.786190753043</v>
      </c>
      <c r="X1132" s="0" t="n">
        <v>527.527166704151</v>
      </c>
      <c r="Y1132" s="0" t="n">
        <v>442.467474505208</v>
      </c>
      <c r="Z1132" s="0" t="n">
        <v>477.583901957487</v>
      </c>
      <c r="AA1132" s="0" t="n">
        <v>409.456876896902</v>
      </c>
      <c r="AB1132" s="0" t="n">
        <v>539.530173999372</v>
      </c>
      <c r="AC1132" s="0" t="n">
        <v>492.104758096297</v>
      </c>
      <c r="AD1132" s="0" t="n">
        <v>482.597939959967</v>
      </c>
      <c r="AE1132" s="0" t="n">
        <v>491.955650583813</v>
      </c>
      <c r="AF1132" s="0" t="n">
        <v>420.454626110586</v>
      </c>
      <c r="AG1132" s="0" t="n">
        <v>379.016334801364</v>
      </c>
      <c r="AH1132" s="0" t="n">
        <v>417.800360805386</v>
      </c>
      <c r="AI1132" s="0" t="n">
        <v>380.922298450246</v>
      </c>
    </row>
    <row r="1133" customFormat="false" ht="12.75" hidden="false" customHeight="false" outlineLevel="0" collapsed="false">
      <c r="A1133" s="0" t="n">
        <v>181011044</v>
      </c>
      <c r="B1133" s="0" t="n">
        <v>18</v>
      </c>
      <c r="C1133" s="0" t="s">
        <v>96</v>
      </c>
      <c r="D1133" s="0" t="n">
        <v>1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n">
        <v>355.282931224766</v>
      </c>
      <c r="K1133" s="0" t="n">
        <v>295.543318642299</v>
      </c>
      <c r="L1133" s="0" t="n">
        <v>448.544560981523</v>
      </c>
      <c r="M1133" s="0" t="n">
        <v>444.274448179072</v>
      </c>
      <c r="N1133" s="0" t="n">
        <v>270.988950075626</v>
      </c>
      <c r="O1133" s="0" t="n">
        <v>354.220553879095</v>
      </c>
      <c r="P1133" s="0" t="n">
        <v>332.852586653894</v>
      </c>
      <c r="Q1133" s="0" t="n">
        <v>403.33757731764</v>
      </c>
      <c r="R1133" s="0" t="n">
        <v>435.593211773024</v>
      </c>
      <c r="S1133" s="0" t="n">
        <v>338.512627324504</v>
      </c>
      <c r="T1133" s="0" t="n">
        <v>392.076619331833</v>
      </c>
      <c r="U1133" s="0" t="n">
        <v>348.126501758531</v>
      </c>
      <c r="V1133" s="0" t="n">
        <v>373.180969573193</v>
      </c>
      <c r="W1133" s="0" t="n">
        <v>427.173872270502</v>
      </c>
      <c r="X1133" s="0" t="n">
        <v>390.337244004728</v>
      </c>
      <c r="Y1133" s="0" t="n">
        <v>323.731924442666</v>
      </c>
      <c r="Z1133" s="0" t="n">
        <v>337.521805915557</v>
      </c>
      <c r="AA1133" s="0" t="n">
        <v>291.127122460873</v>
      </c>
      <c r="AB1133" s="0" t="n">
        <v>399.936906765969</v>
      </c>
      <c r="AC1133" s="0" t="n">
        <v>357.049818603086</v>
      </c>
      <c r="AD1133" s="0" t="n">
        <v>366.51173376682</v>
      </c>
      <c r="AE1133" s="0" t="n">
        <v>374.582727621073</v>
      </c>
      <c r="AF1133" s="0" t="n">
        <v>303.87369283137</v>
      </c>
      <c r="AG1133" s="0" t="n">
        <v>277.89149460725</v>
      </c>
      <c r="AH1133" s="0" t="n">
        <v>311.630475364437</v>
      </c>
      <c r="AI1133" s="0" t="n">
        <v>285.588959674249</v>
      </c>
    </row>
    <row r="1134" customFormat="false" ht="12.75" hidden="false" customHeight="false" outlineLevel="0" collapsed="false">
      <c r="A1134" s="0" t="n">
        <v>181011045</v>
      </c>
      <c r="B1134" s="0" t="n">
        <v>18</v>
      </c>
      <c r="C1134" s="0" t="s">
        <v>96</v>
      </c>
      <c r="D1134" s="0" t="n">
        <v>1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n">
        <v>618.489823553015</v>
      </c>
      <c r="K1134" s="0" t="n">
        <v>546.804264595612</v>
      </c>
      <c r="L1134" s="0" t="n">
        <v>781.111920182851</v>
      </c>
      <c r="M1134" s="0" t="n">
        <v>741.439376191937</v>
      </c>
      <c r="N1134" s="0" t="n">
        <v>511.887188455665</v>
      </c>
      <c r="O1134" s="0" t="n">
        <v>629.762957771638</v>
      </c>
      <c r="P1134" s="0" t="n">
        <v>600.028585210366</v>
      </c>
      <c r="Q1134" s="0" t="n">
        <v>697.741752965946</v>
      </c>
      <c r="R1134" s="0" t="n">
        <v>727.927532962756</v>
      </c>
      <c r="S1134" s="0" t="n">
        <v>606.273504009317</v>
      </c>
      <c r="T1134" s="0" t="n">
        <v>684.011714902323</v>
      </c>
      <c r="U1134" s="0" t="n">
        <v>648.918361787706</v>
      </c>
      <c r="V1134" s="0" t="n">
        <v>654.526810072943</v>
      </c>
      <c r="W1134" s="0" t="n">
        <v>730.36006219364</v>
      </c>
      <c r="X1134" s="0" t="n">
        <v>685.05861959606</v>
      </c>
      <c r="Y1134" s="0" t="n">
        <v>579.46568846265</v>
      </c>
      <c r="Z1134" s="0" t="n">
        <v>641.574848901669</v>
      </c>
      <c r="AA1134" s="0" t="n">
        <v>547.651522714829</v>
      </c>
      <c r="AB1134" s="0" t="n">
        <v>699.697989897119</v>
      </c>
      <c r="AC1134" s="0" t="n">
        <v>648.487726653703</v>
      </c>
      <c r="AD1134" s="0" t="n">
        <v>614.410602623778</v>
      </c>
      <c r="AE1134" s="0" t="n">
        <v>625.080570351167</v>
      </c>
      <c r="AF1134" s="0" t="n">
        <v>555.67011754708</v>
      </c>
      <c r="AG1134" s="0" t="n">
        <v>495.590573212257</v>
      </c>
      <c r="AH1134" s="0" t="n">
        <v>539.29455844194</v>
      </c>
      <c r="AI1134" s="0" t="n">
        <v>489.774735322408</v>
      </c>
    </row>
    <row r="1135" customFormat="false" ht="12.75" hidden="false" customHeight="false" outlineLevel="0" collapsed="false">
      <c r="A1135" s="0" t="n">
        <v>181011046</v>
      </c>
      <c r="B1135" s="0" t="n">
        <v>18</v>
      </c>
      <c r="C1135" s="0" t="s">
        <v>96</v>
      </c>
      <c r="D1135" s="0" t="n">
        <v>1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187.92062901374</v>
      </c>
      <c r="K1135" s="0" t="n">
        <v>144.94363003972</v>
      </c>
      <c r="L1135" s="0" t="n">
        <v>215.612257752542</v>
      </c>
      <c r="M1135" s="0" t="n">
        <v>234.83274518333</v>
      </c>
      <c r="N1135" s="0" t="n">
        <v>183.219763472064</v>
      </c>
      <c r="O1135" s="0" t="n">
        <v>195.414974044564</v>
      </c>
      <c r="P1135" s="0" t="n">
        <v>180.085087777192</v>
      </c>
      <c r="Q1135" s="0" t="n">
        <v>192.989581884021</v>
      </c>
      <c r="R1135" s="0" t="n">
        <v>222.77526684349</v>
      </c>
      <c r="S1135" s="0" t="n">
        <v>159.0419752445</v>
      </c>
      <c r="T1135" s="0" t="n">
        <v>186.709225893181</v>
      </c>
      <c r="U1135" s="0" t="n">
        <v>175.020960706404</v>
      </c>
      <c r="V1135" s="0" t="n">
        <v>177.138306917746</v>
      </c>
      <c r="W1135" s="0" t="n">
        <v>215.226080394784</v>
      </c>
      <c r="X1135" s="0" t="n">
        <v>188.92331370374</v>
      </c>
      <c r="Y1135" s="0" t="n">
        <v>166.506939879114</v>
      </c>
      <c r="Z1135" s="0" t="n">
        <v>179.027124038095</v>
      </c>
      <c r="AA1135" s="0" t="n">
        <v>169.669732832284</v>
      </c>
      <c r="AB1135" s="0" t="n">
        <v>170.761956585061</v>
      </c>
      <c r="AC1135" s="0" t="n">
        <v>186.474232668865</v>
      </c>
      <c r="AD1135" s="0" t="n">
        <v>197.621544857575</v>
      </c>
      <c r="AE1135" s="0" t="n">
        <v>184.416325412086</v>
      </c>
      <c r="AF1135" s="0" t="n">
        <v>153.466047313557</v>
      </c>
      <c r="AG1135" s="0" t="n">
        <v>139.319444893265</v>
      </c>
      <c r="AH1135" s="0" t="n">
        <v>145.084012336222</v>
      </c>
      <c r="AI1135" s="0" t="n">
        <v>140.705403638156</v>
      </c>
    </row>
    <row r="1136" customFormat="false" ht="12.75" hidden="false" customHeight="false" outlineLevel="0" collapsed="false">
      <c r="A1136" s="0" t="n">
        <v>181011048</v>
      </c>
      <c r="B1136" s="0" t="n">
        <v>18</v>
      </c>
      <c r="C1136" s="0" t="s">
        <v>96</v>
      </c>
      <c r="D1136" s="0" t="n">
        <v>1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n">
        <v>137.68315131986</v>
      </c>
      <c r="K1136" s="0" t="n">
        <v>103.088497534345</v>
      </c>
      <c r="L1136" s="0" t="n">
        <v>162.496829251048</v>
      </c>
      <c r="M1136" s="0" t="n">
        <v>177.282477933115</v>
      </c>
      <c r="N1136" s="0" t="n">
        <v>128.881426080881</v>
      </c>
      <c r="O1136" s="0" t="n">
        <v>143.978652596222</v>
      </c>
      <c r="P1136" s="0" t="n">
        <v>130.58699505224</v>
      </c>
      <c r="Q1136" s="0" t="n">
        <v>143.696489423596</v>
      </c>
      <c r="R1136" s="0" t="n">
        <v>168.775394908984</v>
      </c>
      <c r="S1136" s="0" t="n">
        <v>115.199879102642</v>
      </c>
      <c r="T1136" s="0" t="n">
        <v>138.427391488994</v>
      </c>
      <c r="U1136" s="0" t="n">
        <v>127.028686719855</v>
      </c>
      <c r="V1136" s="0" t="n">
        <v>130.808197045522</v>
      </c>
      <c r="W1136" s="0" t="n">
        <v>162.121035430014</v>
      </c>
      <c r="X1136" s="0" t="n">
        <v>140.07590514769</v>
      </c>
      <c r="Y1136" s="0" t="n">
        <v>120.657260788675</v>
      </c>
      <c r="Z1136" s="0" t="n">
        <v>130.564391548167</v>
      </c>
      <c r="AA1136" s="0" t="n">
        <v>123.275017947724</v>
      </c>
      <c r="AB1136" s="0" t="n">
        <v>128.2630088195</v>
      </c>
      <c r="AC1136" s="0" t="n">
        <v>134.863656088097</v>
      </c>
      <c r="AD1136" s="0" t="n">
        <v>150.100862677394</v>
      </c>
      <c r="AE1136" s="0" t="n">
        <v>137.719561368691</v>
      </c>
      <c r="AF1136" s="0" t="n">
        <v>109.073513187885</v>
      </c>
      <c r="AG1136" s="0" t="n">
        <v>101.7563483972</v>
      </c>
      <c r="AH1136" s="0" t="n">
        <v>107.247895384417</v>
      </c>
      <c r="AI1136" s="0" t="n">
        <v>103.262300908589</v>
      </c>
    </row>
    <row r="1137" customFormat="false" ht="12.75" hidden="false" customHeight="false" outlineLevel="0" collapsed="false">
      <c r="A1137" s="0" t="n">
        <v>181011049</v>
      </c>
      <c r="B1137" s="0" t="n">
        <v>18</v>
      </c>
      <c r="C1137" s="0" t="s">
        <v>96</v>
      </c>
      <c r="D1137" s="0" t="n">
        <v>1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n">
        <v>245.850892710379</v>
      </c>
      <c r="K1137" s="0" t="n">
        <v>193.818856355621</v>
      </c>
      <c r="L1137" s="0" t="n">
        <v>276.123682763981</v>
      </c>
      <c r="M1137" s="0" t="n">
        <v>300.348584003321</v>
      </c>
      <c r="N1137" s="0" t="n">
        <v>246.966616583536</v>
      </c>
      <c r="O1137" s="0" t="n">
        <v>254.58594519249</v>
      </c>
      <c r="P1137" s="0" t="n">
        <v>237.413981868457</v>
      </c>
      <c r="Q1137" s="0" t="n">
        <v>249.439945776869</v>
      </c>
      <c r="R1137" s="0" t="n">
        <v>284.155496176662</v>
      </c>
      <c r="S1137" s="0" t="n">
        <v>209.844028159332</v>
      </c>
      <c r="T1137" s="0" t="n">
        <v>242.102963311689</v>
      </c>
      <c r="U1137" s="0" t="n">
        <v>230.584682882126</v>
      </c>
      <c r="V1137" s="0" t="n">
        <v>230.383781262218</v>
      </c>
      <c r="W1137" s="0" t="n">
        <v>275.739377518017</v>
      </c>
      <c r="X1137" s="0" t="n">
        <v>244.964746130235</v>
      </c>
      <c r="Y1137" s="0" t="n">
        <v>219.625901186353</v>
      </c>
      <c r="Z1137" s="0" t="n">
        <v>235.020672970611</v>
      </c>
      <c r="AA1137" s="0" t="n">
        <v>223.359777865301</v>
      </c>
      <c r="AB1137" s="0" t="n">
        <v>219.248995872627</v>
      </c>
      <c r="AC1137" s="0" t="n">
        <v>246.31678425468</v>
      </c>
      <c r="AD1137" s="0" t="n">
        <v>251.577528561532</v>
      </c>
      <c r="AE1137" s="0" t="n">
        <v>237.825528031877</v>
      </c>
      <c r="AF1137" s="0" t="n">
        <v>205.319563710098</v>
      </c>
      <c r="AG1137" s="0" t="n">
        <v>182.692260385814</v>
      </c>
      <c r="AH1137" s="0" t="n">
        <v>188.548545670392</v>
      </c>
      <c r="AI1137" s="0" t="n">
        <v>183.85146909149</v>
      </c>
    </row>
    <row r="1138" customFormat="false" ht="12.75" hidden="false" customHeight="false" outlineLevel="0" collapsed="false">
      <c r="A1138" s="0" t="n">
        <v>181011050</v>
      </c>
      <c r="B1138" s="0" t="n">
        <v>18</v>
      </c>
      <c r="C1138" s="0" t="s">
        <v>96</v>
      </c>
      <c r="D1138" s="0" t="n">
        <v>1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98.5950758398772</v>
      </c>
      <c r="K1138" s="0" t="n">
        <v>82.3916386727441</v>
      </c>
      <c r="L1138" s="0" t="n">
        <v>114.36021274405</v>
      </c>
      <c r="M1138" s="0" t="n">
        <v>119.072866865178</v>
      </c>
      <c r="N1138" s="0" t="n">
        <v>77.0704590726434</v>
      </c>
      <c r="O1138" s="0" t="n">
        <v>99.6050585769016</v>
      </c>
      <c r="P1138" s="0" t="n">
        <v>91.8113133973341</v>
      </c>
      <c r="Q1138" s="0" t="n">
        <v>107.415000741337</v>
      </c>
      <c r="R1138" s="0" t="n">
        <v>123.03461556836</v>
      </c>
      <c r="S1138" s="0" t="n">
        <v>97.5616227148347</v>
      </c>
      <c r="T1138" s="0" t="n">
        <v>110.102639781531</v>
      </c>
      <c r="U1138" s="0" t="n">
        <v>97.087095216472</v>
      </c>
      <c r="V1138" s="0" t="n">
        <v>105.124649058072</v>
      </c>
      <c r="W1138" s="0" t="n">
        <v>122.598390049428</v>
      </c>
      <c r="X1138" s="0" t="n">
        <v>115.104961399702</v>
      </c>
      <c r="Y1138" s="0" t="n">
        <v>105.248965013666</v>
      </c>
      <c r="Z1138" s="0" t="n">
        <v>102.310001705244</v>
      </c>
      <c r="AA1138" s="0" t="n">
        <v>99.5224427443671</v>
      </c>
      <c r="AB1138" s="0" t="n">
        <v>120.728255986558</v>
      </c>
      <c r="AC1138" s="0" t="n">
        <v>112.276972149398</v>
      </c>
      <c r="AD1138" s="0" t="n">
        <v>126.967694213922</v>
      </c>
      <c r="AE1138" s="0" t="n">
        <v>125.078422622884</v>
      </c>
      <c r="AF1138" s="0" t="n">
        <v>99.9762430889549</v>
      </c>
      <c r="AG1138" s="0" t="n">
        <v>97.645704754114</v>
      </c>
      <c r="AH1138" s="0" t="n">
        <v>106.153694918999</v>
      </c>
      <c r="AI1138" s="0" t="n">
        <v>102.368778633142</v>
      </c>
    </row>
    <row r="1139" customFormat="false" ht="12.75" hidden="false" customHeight="false" outlineLevel="0" collapsed="false">
      <c r="A1139" s="0" t="n">
        <v>181011051</v>
      </c>
      <c r="B1139" s="0" t="n">
        <v>18</v>
      </c>
      <c r="C1139" s="0" t="s">
        <v>96</v>
      </c>
      <c r="D1139" s="0" t="n">
        <v>1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74.2753042556834</v>
      </c>
      <c r="K1139" s="0" t="n">
        <v>60.0970266160915</v>
      </c>
      <c r="L1139" s="0" t="n">
        <v>87.4765012227344</v>
      </c>
      <c r="M1139" s="0" t="n">
        <v>91.8979247970948</v>
      </c>
      <c r="N1139" s="0" t="n">
        <v>55.7762733784114</v>
      </c>
      <c r="O1139" s="0" t="n">
        <v>74.6110239092032</v>
      </c>
      <c r="P1139" s="0" t="n">
        <v>67.9225150798026</v>
      </c>
      <c r="Q1139" s="0" t="n">
        <v>81.1401371990559</v>
      </c>
      <c r="R1139" s="0" t="n">
        <v>94.3299342642118</v>
      </c>
      <c r="S1139" s="0" t="n">
        <v>71.9342389605498</v>
      </c>
      <c r="T1139" s="0" t="n">
        <v>82.7124916624866</v>
      </c>
      <c r="U1139" s="0" t="n">
        <v>71.3359457828419</v>
      </c>
      <c r="V1139" s="0" t="n">
        <v>78.7455759414344</v>
      </c>
      <c r="W1139" s="0" t="n">
        <v>93.7780540953216</v>
      </c>
      <c r="X1139" s="0" t="n">
        <v>86.9490508383862</v>
      </c>
      <c r="Y1139" s="0" t="n">
        <v>78.3647675313619</v>
      </c>
      <c r="Z1139" s="0" t="n">
        <v>75.9364552652597</v>
      </c>
      <c r="AA1139" s="0" t="n">
        <v>73.6272510211073</v>
      </c>
      <c r="AB1139" s="0" t="n">
        <v>92.1283779389195</v>
      </c>
      <c r="AC1139" s="0" t="n">
        <v>84.8128181503686</v>
      </c>
      <c r="AD1139" s="0" t="n">
        <v>97.7805958483716</v>
      </c>
      <c r="AE1139" s="0" t="n">
        <v>96.3256265112126</v>
      </c>
      <c r="AF1139" s="0" t="n">
        <v>74.6670402803301</v>
      </c>
      <c r="AG1139" s="0" t="n">
        <v>72.7036408623931</v>
      </c>
      <c r="AH1139" s="0" t="n">
        <v>80.1873603357854</v>
      </c>
      <c r="AI1139" s="0" t="n">
        <v>77.118173645991</v>
      </c>
    </row>
    <row r="1140" customFormat="false" ht="12.75" hidden="false" customHeight="false" outlineLevel="0" collapsed="false">
      <c r="A1140" s="0" t="n">
        <v>181011052</v>
      </c>
      <c r="B1140" s="0" t="n">
        <v>18</v>
      </c>
      <c r="C1140" s="0" t="s">
        <v>96</v>
      </c>
      <c r="D1140" s="0" t="n">
        <v>1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128.335043503837</v>
      </c>
      <c r="K1140" s="0" t="n">
        <v>110.246494929602</v>
      </c>
      <c r="L1140" s="0" t="n">
        <v>146.90047749143</v>
      </c>
      <c r="M1140" s="0" t="n">
        <v>151.768143448791</v>
      </c>
      <c r="N1140" s="0" t="n">
        <v>103.81340259217</v>
      </c>
      <c r="O1140" s="0" t="n">
        <v>130.285869025188</v>
      </c>
      <c r="P1140" s="0" t="n">
        <v>121.379425295537</v>
      </c>
      <c r="Q1140" s="0" t="n">
        <v>139.487313103487</v>
      </c>
      <c r="R1140" s="0" t="n">
        <v>157.724824478931</v>
      </c>
      <c r="S1140" s="0" t="n">
        <v>129.352557524622</v>
      </c>
      <c r="T1140" s="0" t="n">
        <v>143.660061600568</v>
      </c>
      <c r="U1140" s="0" t="n">
        <v>129.10525487739</v>
      </c>
      <c r="V1140" s="0" t="n">
        <v>137.505629274084</v>
      </c>
      <c r="W1140" s="0" t="n">
        <v>157.482760881612</v>
      </c>
      <c r="X1140" s="0" t="n">
        <v>149.473366659357</v>
      </c>
      <c r="Y1140" s="0" t="n">
        <v>138.382951730925</v>
      </c>
      <c r="Z1140" s="0" t="n">
        <v>134.882982596718</v>
      </c>
      <c r="AA1140" s="0" t="n">
        <v>131.573947232848</v>
      </c>
      <c r="AB1140" s="0" t="n">
        <v>155.401196625396</v>
      </c>
      <c r="AC1140" s="0" t="n">
        <v>145.800987389349</v>
      </c>
      <c r="AD1140" s="0" t="n">
        <v>162.134910975032</v>
      </c>
      <c r="AE1140" s="0" t="n">
        <v>159.722353331003</v>
      </c>
      <c r="AF1140" s="0" t="n">
        <v>131.10554162739</v>
      </c>
      <c r="AG1140" s="0" t="n">
        <v>128.386068651281</v>
      </c>
      <c r="AH1140" s="0" t="n">
        <v>137.849402579393</v>
      </c>
      <c r="AI1140" s="0" t="n">
        <v>133.247036400224</v>
      </c>
    </row>
    <row r="1141" customFormat="false" ht="12.75" hidden="false" customHeight="false" outlineLevel="0" collapsed="false">
      <c r="A1141" s="0" t="n">
        <v>182011019</v>
      </c>
      <c r="B1141" s="0" t="n">
        <v>18</v>
      </c>
      <c r="C1141" s="0" t="s">
        <v>96</v>
      </c>
      <c r="D1141" s="0" t="n">
        <v>1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40</v>
      </c>
      <c r="K1141" s="0" t="n">
        <v>37</v>
      </c>
      <c r="L1141" s="0" t="n">
        <v>35</v>
      </c>
      <c r="M1141" s="0" t="n">
        <v>41</v>
      </c>
      <c r="N1141" s="0" t="n">
        <v>59</v>
      </c>
      <c r="O1141" s="0" t="n">
        <v>49</v>
      </c>
      <c r="P1141" s="0" t="n">
        <v>53</v>
      </c>
      <c r="Q1141" s="0" t="n">
        <v>49</v>
      </c>
      <c r="R1141" s="0" t="n">
        <v>41</v>
      </c>
      <c r="S1141" s="0" t="n">
        <v>36</v>
      </c>
      <c r="T1141" s="0" t="n">
        <v>51</v>
      </c>
      <c r="U1141" s="0" t="n">
        <v>56</v>
      </c>
      <c r="V1141" s="0" t="n">
        <v>34</v>
      </c>
      <c r="W1141" s="0" t="n">
        <v>49</v>
      </c>
      <c r="X1141" s="0" t="n">
        <v>45</v>
      </c>
      <c r="Y1141" s="0" t="n">
        <v>40</v>
      </c>
      <c r="Z1141" s="0" t="n">
        <v>54</v>
      </c>
      <c r="AA1141" s="0" t="n">
        <v>39</v>
      </c>
      <c r="AB1141" s="0" t="n">
        <v>38</v>
      </c>
      <c r="AC1141" s="0" t="n">
        <v>42</v>
      </c>
      <c r="AD1141" s="0" t="n">
        <v>51</v>
      </c>
      <c r="AE1141" s="0" t="n">
        <v>43</v>
      </c>
      <c r="AF1141" s="0" t="n">
        <v>56</v>
      </c>
      <c r="AG1141" s="0" t="n">
        <v>35</v>
      </c>
      <c r="AH1141" s="0" t="n">
        <v>54</v>
      </c>
      <c r="AI1141" s="0" t="n">
        <v>41</v>
      </c>
    </row>
    <row r="1142" customFormat="false" ht="12.75" hidden="false" customHeight="false" outlineLevel="0" collapsed="false">
      <c r="A1142" s="0" t="n">
        <v>182011039</v>
      </c>
      <c r="B1142" s="0" t="n">
        <v>18</v>
      </c>
      <c r="C1142" s="0" t="s">
        <v>96</v>
      </c>
      <c r="D1142" s="0" t="n">
        <v>1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266.347050206419</v>
      </c>
      <c r="K1142" s="0" t="n">
        <v>248.022523126424</v>
      </c>
      <c r="L1142" s="0" t="n">
        <v>237.336407404896</v>
      </c>
      <c r="M1142" s="0" t="n">
        <v>279.044442932008</v>
      </c>
      <c r="N1142" s="0" t="n">
        <v>400.679117147708</v>
      </c>
      <c r="O1142" s="0" t="n">
        <v>334.85956399918</v>
      </c>
      <c r="P1142" s="0" t="n">
        <v>364.888123924269</v>
      </c>
      <c r="Q1142" s="0" t="n">
        <v>338.72528687958</v>
      </c>
      <c r="R1142" s="0" t="n">
        <v>290.842023125488</v>
      </c>
      <c r="S1142" s="0" t="n">
        <v>258.360843978757</v>
      </c>
      <c r="T1142" s="0" t="n">
        <v>370.155320075483</v>
      </c>
      <c r="U1142" s="0" t="n">
        <v>412.796697626419</v>
      </c>
      <c r="V1142" s="0" t="n">
        <v>253.845005226221</v>
      </c>
      <c r="W1142" s="0" t="n">
        <v>365.972066621854</v>
      </c>
      <c r="X1142" s="0" t="n">
        <v>334.846342733834</v>
      </c>
      <c r="Y1142" s="0" t="n">
        <v>294.464075382803</v>
      </c>
      <c r="Z1142" s="0" t="n">
        <v>395.025603511339</v>
      </c>
      <c r="AA1142" s="0" t="n">
        <v>284.36018957346</v>
      </c>
      <c r="AB1142" s="0" t="n">
        <v>275.182851763343</v>
      </c>
      <c r="AC1142" s="0" t="n">
        <v>303.512068217951</v>
      </c>
      <c r="AD1142" s="0" t="n">
        <v>366.379310344828</v>
      </c>
      <c r="AE1142" s="0" t="n">
        <v>307.2745462341</v>
      </c>
      <c r="AF1142" s="0" t="n">
        <v>398.91722467588</v>
      </c>
      <c r="AG1142" s="0" t="n">
        <v>250.770222827255</v>
      </c>
      <c r="AH1142" s="0" t="n">
        <v>388.936905790838</v>
      </c>
      <c r="AI1142" s="0" t="n">
        <v>296.907813744659</v>
      </c>
    </row>
    <row r="1143" customFormat="false" ht="12.75" hidden="false" customHeight="false" outlineLevel="0" collapsed="false">
      <c r="A1143" s="0" t="n">
        <v>182011040</v>
      </c>
      <c r="B1143" s="0" t="n">
        <v>18</v>
      </c>
      <c r="C1143" s="0" t="s">
        <v>96</v>
      </c>
      <c r="D1143" s="0" t="n">
        <v>1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190.282237593481</v>
      </c>
      <c r="K1143" s="0" t="n">
        <v>174.630745187733</v>
      </c>
      <c r="L1143" s="0" t="n">
        <v>165.313503780564</v>
      </c>
      <c r="M1143" s="0" t="n">
        <v>200.247109973833</v>
      </c>
      <c r="N1143" s="0" t="n">
        <v>305.015508514046</v>
      </c>
      <c r="O1143" s="0" t="n">
        <v>247.730948874661</v>
      </c>
      <c r="P1143" s="0" t="n">
        <v>273.326243940499</v>
      </c>
      <c r="Q1143" s="0" t="n">
        <v>250.590831942687</v>
      </c>
      <c r="R1143" s="0" t="n">
        <v>208.71325720689</v>
      </c>
      <c r="S1143" s="0" t="n">
        <v>180.952758843944</v>
      </c>
      <c r="T1143" s="0" t="n">
        <v>275.604948746486</v>
      </c>
      <c r="U1143" s="0" t="n">
        <v>311.822189168732</v>
      </c>
      <c r="V1143" s="0" t="n">
        <v>175.795045427596</v>
      </c>
      <c r="W1143" s="0" t="n">
        <v>270.748149591673</v>
      </c>
      <c r="X1143" s="0" t="n">
        <v>244.239220092525</v>
      </c>
      <c r="Y1143" s="0" t="n">
        <v>210.369452604454</v>
      </c>
      <c r="Z1143" s="0" t="n">
        <v>296.755391167116</v>
      </c>
      <c r="AA1143" s="0" t="n">
        <v>202.207892741061</v>
      </c>
      <c r="AB1143" s="0" t="n">
        <v>194.735763959708</v>
      </c>
      <c r="AC1143" s="0" t="n">
        <v>218.744802229207</v>
      </c>
      <c r="AD1143" s="0" t="n">
        <v>272.793461481974</v>
      </c>
      <c r="AE1143" s="0" t="n">
        <v>222.376112705211</v>
      </c>
      <c r="AF1143" s="0" t="n">
        <v>301.337784460965</v>
      </c>
      <c r="AG1143" s="0" t="n">
        <v>174.670648438201</v>
      </c>
      <c r="AH1143" s="0" t="n">
        <v>292.181374045987</v>
      </c>
      <c r="AI1143" s="0" t="n">
        <v>213.066173281594</v>
      </c>
    </row>
    <row r="1144" customFormat="false" ht="12.75" hidden="false" customHeight="false" outlineLevel="0" collapsed="false">
      <c r="A1144" s="0" t="n">
        <v>182011041</v>
      </c>
      <c r="B1144" s="0" t="n">
        <v>18</v>
      </c>
      <c r="C1144" s="0" t="s">
        <v>96</v>
      </c>
      <c r="D1144" s="0" t="n">
        <v>1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62.689086189799</v>
      </c>
      <c r="K1144" s="0" t="n">
        <v>341.866377141245</v>
      </c>
      <c r="L1144" s="0" t="n">
        <v>330.077489449265</v>
      </c>
      <c r="M1144" s="0" t="n">
        <v>378.555295485843</v>
      </c>
      <c r="N1144" s="0" t="n">
        <v>516.846868336679</v>
      </c>
      <c r="O1144" s="0" t="n">
        <v>442.702102049602</v>
      </c>
      <c r="P1144" s="0" t="n">
        <v>477.282650115004</v>
      </c>
      <c r="Q1144" s="0" t="n">
        <v>447.812792706472</v>
      </c>
      <c r="R1144" s="0" t="n">
        <v>394.560045156664</v>
      </c>
      <c r="S1144" s="0" t="n">
        <v>357.680310673433</v>
      </c>
      <c r="T1144" s="0" t="n">
        <v>486.685886025576</v>
      </c>
      <c r="U1144" s="0" t="n">
        <v>536.050847763415</v>
      </c>
      <c r="V1144" s="0" t="n">
        <v>354.722951285674</v>
      </c>
      <c r="W1144" s="0" t="n">
        <v>483.834480490838</v>
      </c>
      <c r="X1144" s="0" t="n">
        <v>448.050751521385</v>
      </c>
      <c r="Y1144" s="0" t="n">
        <v>400.976494140048</v>
      </c>
      <c r="Z1144" s="0" t="n">
        <v>515.422724167599</v>
      </c>
      <c r="AA1144" s="0" t="n">
        <v>388.729740181064</v>
      </c>
      <c r="AB1144" s="0" t="n">
        <v>377.709963931201</v>
      </c>
      <c r="AC1144" s="0" t="n">
        <v>410.26014437412</v>
      </c>
      <c r="AD1144" s="0" t="n">
        <v>481.72113057905</v>
      </c>
      <c r="AE1144" s="0" t="n">
        <v>413.896797273</v>
      </c>
      <c r="AF1144" s="0" t="n">
        <v>518.027197660528</v>
      </c>
      <c r="AG1144" s="0" t="n">
        <v>348.760674708627</v>
      </c>
      <c r="AH1144" s="0" t="n">
        <v>507.478294394344</v>
      </c>
      <c r="AI1144" s="0" t="n">
        <v>402.788975057824</v>
      </c>
    </row>
    <row r="1145" customFormat="false" ht="12.75" hidden="false" customHeight="false" outlineLevel="0" collapsed="false">
      <c r="A1145" s="0" t="n">
        <v>182011042</v>
      </c>
      <c r="B1145" s="0" t="n">
        <v>18</v>
      </c>
      <c r="C1145" s="0" t="s">
        <v>96</v>
      </c>
      <c r="D1145" s="0" t="n">
        <v>1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268.674908024091</v>
      </c>
      <c r="K1145" s="0" t="n">
        <v>238.615308065774</v>
      </c>
      <c r="L1145" s="0" t="n">
        <v>212.354033310005</v>
      </c>
      <c r="M1145" s="0" t="n">
        <v>254.367598028126</v>
      </c>
      <c r="N1145" s="0" t="n">
        <v>371.897507072789</v>
      </c>
      <c r="O1145" s="0" t="n">
        <v>316.976489175599</v>
      </c>
      <c r="P1145" s="0" t="n">
        <v>309.77154151087</v>
      </c>
      <c r="Q1145" s="0" t="n">
        <v>311.767123865389</v>
      </c>
      <c r="R1145" s="0" t="n">
        <v>258.667585003434</v>
      </c>
      <c r="S1145" s="0" t="n">
        <v>235.771773878502</v>
      </c>
      <c r="T1145" s="0" t="n">
        <v>314.764632549353</v>
      </c>
      <c r="U1145" s="0" t="n">
        <v>345.637529903158</v>
      </c>
      <c r="V1145" s="0" t="n">
        <v>212.227792226725</v>
      </c>
      <c r="W1145" s="0" t="n">
        <v>295.71133154354</v>
      </c>
      <c r="X1145" s="0" t="n">
        <v>295.260978262067</v>
      </c>
      <c r="Y1145" s="0" t="n">
        <v>246.618397852896</v>
      </c>
      <c r="Z1145" s="0" t="n">
        <v>332.520699569514</v>
      </c>
      <c r="AA1145" s="0" t="n">
        <v>235.085715697689</v>
      </c>
      <c r="AB1145" s="0" t="n">
        <v>230.159053861066</v>
      </c>
      <c r="AC1145" s="0" t="n">
        <v>243.821926855829</v>
      </c>
      <c r="AD1145" s="0" t="n">
        <v>283.906888758952</v>
      </c>
      <c r="AE1145" s="0" t="n">
        <v>242.938879240857</v>
      </c>
      <c r="AF1145" s="0" t="n">
        <v>309.909175143756</v>
      </c>
      <c r="AG1145" s="0" t="n">
        <v>186.672780787425</v>
      </c>
      <c r="AH1145" s="0" t="n">
        <v>295.359323941236</v>
      </c>
      <c r="AI1145" s="0" t="n">
        <v>234.140449229647</v>
      </c>
    </row>
    <row r="1146" customFormat="false" ht="12.75" hidden="false" customHeight="false" outlineLevel="0" collapsed="false">
      <c r="A1146" s="0" t="n">
        <v>182011044</v>
      </c>
      <c r="B1146" s="0" t="n">
        <v>18</v>
      </c>
      <c r="C1146" s="0" t="s">
        <v>96</v>
      </c>
      <c r="D1146" s="0" t="n">
        <v>1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n">
        <v>189.635981622612</v>
      </c>
      <c r="K1146" s="0" t="n">
        <v>166.329187341015</v>
      </c>
      <c r="L1146" s="0" t="n">
        <v>146.24724422348</v>
      </c>
      <c r="M1146" s="0" t="n">
        <v>180.939741767316</v>
      </c>
      <c r="N1146" s="0" t="n">
        <v>281.042625571291</v>
      </c>
      <c r="O1146" s="0" t="n">
        <v>232.368650164792</v>
      </c>
      <c r="P1146" s="0" t="n">
        <v>229.99823967394</v>
      </c>
      <c r="Q1146" s="0" t="n">
        <v>229.178286589795</v>
      </c>
      <c r="R1146" s="0" t="n">
        <v>184.056710125108</v>
      </c>
      <c r="S1146" s="0" t="n">
        <v>163.96683784256</v>
      </c>
      <c r="T1146" s="0" t="n">
        <v>233.038018889603</v>
      </c>
      <c r="U1146" s="0" t="n">
        <v>259.492614895156</v>
      </c>
      <c r="V1146" s="0" t="n">
        <v>145.946104219581</v>
      </c>
      <c r="W1146" s="0" t="n">
        <v>217.35840220002</v>
      </c>
      <c r="X1146" s="0" t="n">
        <v>213.209814852398</v>
      </c>
      <c r="Y1146" s="0" t="n">
        <v>175.259781668917</v>
      </c>
      <c r="Z1146" s="0" t="n">
        <v>248.351449849452</v>
      </c>
      <c r="AA1146" s="0" t="n">
        <v>165.994394771091</v>
      </c>
      <c r="AB1146" s="0" t="n">
        <v>161.954263114823</v>
      </c>
      <c r="AC1146" s="0" t="n">
        <v>174.909599977203</v>
      </c>
      <c r="AD1146" s="0" t="n">
        <v>209.958726042618</v>
      </c>
      <c r="AE1146" s="0" t="n">
        <v>174.79434366141</v>
      </c>
      <c r="AF1146" s="0" t="n">
        <v>232.776899059838</v>
      </c>
      <c r="AG1146" s="0" t="n">
        <v>129.501289266017</v>
      </c>
      <c r="AH1146" s="0" t="n">
        <v>220.839968999636</v>
      </c>
      <c r="AI1146" s="0" t="n">
        <v>166.663742906253</v>
      </c>
    </row>
    <row r="1147" customFormat="false" ht="12.75" hidden="false" customHeight="false" outlineLevel="0" collapsed="false">
      <c r="A1147" s="0" t="n">
        <v>182011045</v>
      </c>
      <c r="B1147" s="0" t="n">
        <v>18</v>
      </c>
      <c r="C1147" s="0" t="s">
        <v>96</v>
      </c>
      <c r="D1147" s="0" t="n">
        <v>1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n">
        <v>361.267099166762</v>
      </c>
      <c r="K1147" s="0" t="n">
        <v>323.740385514793</v>
      </c>
      <c r="L1147" s="0" t="n">
        <v>290.594430737731</v>
      </c>
      <c r="M1147" s="0" t="n">
        <v>340.105819038154</v>
      </c>
      <c r="N1147" s="0" t="n">
        <v>475.282112668148</v>
      </c>
      <c r="O1147" s="0" t="n">
        <v>414.516669812491</v>
      </c>
      <c r="P1147" s="0" t="n">
        <v>401.238645948591</v>
      </c>
      <c r="Q1147" s="0" t="n">
        <v>406.868207869556</v>
      </c>
      <c r="R1147" s="0" t="n">
        <v>345.775564476226</v>
      </c>
      <c r="S1147" s="0" t="n">
        <v>320.411957021845</v>
      </c>
      <c r="T1147" s="0" t="n">
        <v>408.586312808926</v>
      </c>
      <c r="U1147" s="0" t="n">
        <v>443.9400980664</v>
      </c>
      <c r="V1147" s="0" t="n">
        <v>290.72298274159</v>
      </c>
      <c r="W1147" s="0" t="n">
        <v>385.937873365208</v>
      </c>
      <c r="X1147" s="0" t="n">
        <v>390.461968709556</v>
      </c>
      <c r="Y1147" s="0" t="n">
        <v>329.974047403246</v>
      </c>
      <c r="Z1147" s="0" t="n">
        <v>428.783764161165</v>
      </c>
      <c r="AA1147" s="0" t="n">
        <v>316.011002619962</v>
      </c>
      <c r="AB1147" s="0" t="n">
        <v>310.161952857752</v>
      </c>
      <c r="AC1147" s="0" t="n">
        <v>324.001487730294</v>
      </c>
      <c r="AD1147" s="0" t="n">
        <v>368.839380315141</v>
      </c>
      <c r="AE1147" s="0" t="n">
        <v>322.125665107308</v>
      </c>
      <c r="AF1147" s="0" t="n">
        <v>397.909578256981</v>
      </c>
      <c r="AG1147" s="0" t="n">
        <v>254.133083592224</v>
      </c>
      <c r="AH1147" s="0" t="n">
        <v>380.545552255991</v>
      </c>
      <c r="AI1147" s="0" t="n">
        <v>312.907487303604</v>
      </c>
    </row>
    <row r="1148" customFormat="false" ht="12.75" hidden="false" customHeight="false" outlineLevel="0" collapsed="false">
      <c r="A1148" s="0" t="n">
        <v>182011046</v>
      </c>
      <c r="B1148" s="0" t="n">
        <v>18</v>
      </c>
      <c r="C1148" s="0" t="s">
        <v>96</v>
      </c>
      <c r="D1148" s="0" t="n">
        <v>1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118.944726508384</v>
      </c>
      <c r="K1148" s="0" t="n">
        <v>115.28341095487</v>
      </c>
      <c r="L1148" s="0" t="n">
        <v>88.4334907239799</v>
      </c>
      <c r="M1148" s="0" t="n">
        <v>110.619125666068</v>
      </c>
      <c r="N1148" s="0" t="n">
        <v>156.983706856735</v>
      </c>
      <c r="O1148" s="0" t="n">
        <v>155.842535245108</v>
      </c>
      <c r="P1148" s="0" t="n">
        <v>113.715797506827</v>
      </c>
      <c r="Q1148" s="0" t="n">
        <v>143.449162581027</v>
      </c>
      <c r="R1148" s="0" t="n">
        <v>117.961167824551</v>
      </c>
      <c r="S1148" s="0" t="n">
        <v>106.102222502986</v>
      </c>
      <c r="T1148" s="0" t="n">
        <v>121.227514709259</v>
      </c>
      <c r="U1148" s="0" t="n">
        <v>140.244368749799</v>
      </c>
      <c r="V1148" s="0" t="n">
        <v>85.8654320496555</v>
      </c>
      <c r="W1148" s="0" t="n">
        <v>113.217394265756</v>
      </c>
      <c r="X1148" s="0" t="n">
        <v>151.560622949369</v>
      </c>
      <c r="Y1148" s="0" t="n">
        <v>90.3602555947499</v>
      </c>
      <c r="Z1148" s="0" t="n">
        <v>144.308656064923</v>
      </c>
      <c r="AA1148" s="0" t="n">
        <v>106.085562704772</v>
      </c>
      <c r="AB1148" s="0" t="n">
        <v>96.1100887188771</v>
      </c>
      <c r="AC1148" s="0" t="n">
        <v>88.6971022131967</v>
      </c>
      <c r="AD1148" s="0" t="n">
        <v>116.74094030309</v>
      </c>
      <c r="AE1148" s="0" t="n">
        <v>101.259262512758</v>
      </c>
      <c r="AF1148" s="0" t="n">
        <v>124.361814635429</v>
      </c>
      <c r="AG1148" s="0" t="n">
        <v>63.6509448516189</v>
      </c>
      <c r="AH1148" s="0" t="n">
        <v>109.659969516484</v>
      </c>
      <c r="AI1148" s="0" t="n">
        <v>105.754395721565</v>
      </c>
    </row>
    <row r="1149" customFormat="false" ht="12.75" hidden="false" customHeight="false" outlineLevel="0" collapsed="false">
      <c r="A1149" s="0" t="n">
        <v>182011048</v>
      </c>
      <c r="B1149" s="0" t="n">
        <v>18</v>
      </c>
      <c r="C1149" s="0" t="s">
        <v>96</v>
      </c>
      <c r="D1149" s="0" t="n">
        <v>1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n">
        <v>77.8741055766261</v>
      </c>
      <c r="K1149" s="0" t="n">
        <v>75.4736302218769</v>
      </c>
      <c r="L1149" s="0" t="n">
        <v>55.9940180310287</v>
      </c>
      <c r="M1149" s="0" t="n">
        <v>73.0524926547929</v>
      </c>
      <c r="N1149" s="0" t="n">
        <v>110.866410897688</v>
      </c>
      <c r="O1149" s="0" t="n">
        <v>108.454027303995</v>
      </c>
      <c r="P1149" s="0" t="n">
        <v>78.0246064590345</v>
      </c>
      <c r="Q1149" s="0" t="n">
        <v>98.9546866593344</v>
      </c>
      <c r="R1149" s="0" t="n">
        <v>77.7347844400925</v>
      </c>
      <c r="S1149" s="0" t="n">
        <v>69.3623729392336</v>
      </c>
      <c r="T1149" s="0" t="n">
        <v>84.4176523652156</v>
      </c>
      <c r="U1149" s="0" t="n">
        <v>98.7949391686251</v>
      </c>
      <c r="V1149" s="0" t="n">
        <v>53.8983825006804</v>
      </c>
      <c r="W1149" s="0" t="n">
        <v>77.1602653256</v>
      </c>
      <c r="X1149" s="0" t="n">
        <v>96.5194425354923</v>
      </c>
      <c r="Y1149" s="0" t="n">
        <v>60.86430710843</v>
      </c>
      <c r="Z1149" s="0" t="n">
        <v>98.9716770864971</v>
      </c>
      <c r="AA1149" s="0" t="n">
        <v>69.2675155472295</v>
      </c>
      <c r="AB1149" s="0" t="n">
        <v>62.9207759355664</v>
      </c>
      <c r="AC1149" s="0" t="n">
        <v>59.7002540170455</v>
      </c>
      <c r="AD1149" s="0" t="n">
        <v>80.4051878451809</v>
      </c>
      <c r="AE1149" s="0" t="n">
        <v>67.4776267053578</v>
      </c>
      <c r="AF1149" s="0" t="n">
        <v>86.4055564883788</v>
      </c>
      <c r="AG1149" s="0" t="n">
        <v>41.5091684213549</v>
      </c>
      <c r="AH1149" s="0" t="n">
        <v>75.8652442739898</v>
      </c>
      <c r="AI1149" s="0" t="n">
        <v>66.5808114048765</v>
      </c>
    </row>
    <row r="1150" customFormat="false" ht="12.75" hidden="false" customHeight="false" outlineLevel="0" collapsed="false">
      <c r="A1150" s="0" t="n">
        <v>182011049</v>
      </c>
      <c r="B1150" s="0" t="n">
        <v>18</v>
      </c>
      <c r="C1150" s="0" t="s">
        <v>96</v>
      </c>
      <c r="D1150" s="0" t="n">
        <v>1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n">
        <v>168.574975963064</v>
      </c>
      <c r="K1150" s="0" t="n">
        <v>163.390924598539</v>
      </c>
      <c r="L1150" s="0" t="n">
        <v>128.166629110731</v>
      </c>
      <c r="M1150" s="0" t="n">
        <v>155.855480835989</v>
      </c>
      <c r="N1150" s="0" t="n">
        <v>210.995954996634</v>
      </c>
      <c r="O1150" s="0" t="n">
        <v>211.686044386027</v>
      </c>
      <c r="P1150" s="0" t="n">
        <v>156.023325382161</v>
      </c>
      <c r="Q1150" s="0" t="n">
        <v>196.074691959169</v>
      </c>
      <c r="R1150" s="0" t="n">
        <v>166.442557114739</v>
      </c>
      <c r="S1150" s="0" t="n">
        <v>150.526099434088</v>
      </c>
      <c r="T1150" s="0" t="n">
        <v>164.593654179953</v>
      </c>
      <c r="U1150" s="0" t="n">
        <v>188.841100433766</v>
      </c>
      <c r="V1150" s="0" t="n">
        <v>125.15618090781</v>
      </c>
      <c r="W1150" s="0" t="n">
        <v>156.078275360875</v>
      </c>
      <c r="X1150" s="0" t="n">
        <v>218.821337319885</v>
      </c>
      <c r="Y1150" s="0" t="n">
        <v>125.591956858349</v>
      </c>
      <c r="Z1150" s="0" t="n">
        <v>198.059929380731</v>
      </c>
      <c r="AA1150" s="0" t="n">
        <v>150.625919950262</v>
      </c>
      <c r="AB1150" s="0" t="n">
        <v>136.217387260491</v>
      </c>
      <c r="AC1150" s="0" t="n">
        <v>123.343098730108</v>
      </c>
      <c r="AD1150" s="0" t="n">
        <v>159.744707149693</v>
      </c>
      <c r="AE1150" s="0" t="n">
        <v>141.788118691764</v>
      </c>
      <c r="AF1150" s="0" t="n">
        <v>169.120537147358</v>
      </c>
      <c r="AG1150" s="0" t="n">
        <v>90.450265267203</v>
      </c>
      <c r="AH1150" s="0" t="n">
        <v>149.582487583337</v>
      </c>
      <c r="AI1150" s="0" t="n">
        <v>153.845388989496</v>
      </c>
    </row>
    <row r="1151" customFormat="false" ht="12.75" hidden="false" customHeight="false" outlineLevel="0" collapsed="false">
      <c r="A1151" s="0" t="n">
        <v>182011050</v>
      </c>
      <c r="B1151" s="0" t="n">
        <v>18</v>
      </c>
      <c r="C1151" s="0" t="s">
        <v>96</v>
      </c>
      <c r="D1151" s="0" t="n">
        <v>1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79.4625440942753</v>
      </c>
      <c r="K1151" s="0" t="n">
        <v>73.4033496329377</v>
      </c>
      <c r="L1151" s="0" t="n">
        <v>70.9441748325793</v>
      </c>
      <c r="M1151" s="0" t="n">
        <v>83.1738013810697</v>
      </c>
      <c r="N1151" s="0" t="n">
        <v>116.78226490018</v>
      </c>
      <c r="O1151" s="0" t="n">
        <v>98.2197689413969</v>
      </c>
      <c r="P1151" s="0" t="n">
        <v>107.503857496255</v>
      </c>
      <c r="Q1151" s="0" t="n">
        <v>100.272202616154</v>
      </c>
      <c r="R1151" s="0" t="n">
        <v>85.9722627649286</v>
      </c>
      <c r="S1151" s="0" t="n">
        <v>75.9958355979335</v>
      </c>
      <c r="T1151" s="0" t="n">
        <v>107.413346167853</v>
      </c>
      <c r="U1151" s="0" t="n">
        <v>115.35918356492</v>
      </c>
      <c r="V1151" s="0" t="n">
        <v>71.2212021093716</v>
      </c>
      <c r="W1151" s="0" t="n">
        <v>104.793063743684</v>
      </c>
      <c r="X1151" s="0" t="n">
        <v>93.5967303559486</v>
      </c>
      <c r="Y1151" s="0" t="n">
        <v>84.163750176182</v>
      </c>
      <c r="Z1151" s="0" t="n">
        <v>111.841157664599</v>
      </c>
      <c r="AA1151" s="0" t="n">
        <v>82.7418494976156</v>
      </c>
      <c r="AB1151" s="0" t="n">
        <v>79.0273892268373</v>
      </c>
      <c r="AC1151" s="0" t="n">
        <v>85.8790285620213</v>
      </c>
      <c r="AD1151" s="0" t="n">
        <v>105.259936458735</v>
      </c>
      <c r="AE1151" s="0" t="n">
        <v>87.3546250198437</v>
      </c>
      <c r="AF1151" s="0" t="n">
        <v>114.963929645273</v>
      </c>
      <c r="AG1151" s="0" t="n">
        <v>68.4176079876424</v>
      </c>
      <c r="AH1151" s="0" t="n">
        <v>108.48258085829</v>
      </c>
      <c r="AI1151" s="0" t="n">
        <v>82.55036199039</v>
      </c>
    </row>
    <row r="1152" customFormat="false" ht="12.75" hidden="false" customHeight="false" outlineLevel="0" collapsed="false">
      <c r="A1152" s="0" t="n">
        <v>182011051</v>
      </c>
      <c r="B1152" s="0" t="n">
        <v>18</v>
      </c>
      <c r="C1152" s="0" t="s">
        <v>96</v>
      </c>
      <c r="D1152" s="0" t="n">
        <v>1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56.7692065048632</v>
      </c>
      <c r="K1152" s="0" t="n">
        <v>51.6827322135645</v>
      </c>
      <c r="L1152" s="0" t="n">
        <v>49.4152171705648</v>
      </c>
      <c r="M1152" s="0" t="n">
        <v>59.686955873746</v>
      </c>
      <c r="N1152" s="0" t="n">
        <v>88.9000708784611</v>
      </c>
      <c r="O1152" s="0" t="n">
        <v>72.6635257703488</v>
      </c>
      <c r="P1152" s="0" t="n">
        <v>80.5277663261646</v>
      </c>
      <c r="Q1152" s="0" t="n">
        <v>74.1819275017421</v>
      </c>
      <c r="R1152" s="0" t="n">
        <v>61.6951800784748</v>
      </c>
      <c r="S1152" s="0" t="n">
        <v>53.2265489627662</v>
      </c>
      <c r="T1152" s="0" t="n">
        <v>79.9762914639261</v>
      </c>
      <c r="U1152" s="0" t="n">
        <v>87.1410875299328</v>
      </c>
      <c r="V1152" s="0" t="n">
        <v>49.3227528706628</v>
      </c>
      <c r="W1152" s="0" t="n">
        <v>77.5264854515821</v>
      </c>
      <c r="X1152" s="0" t="n">
        <v>68.2700973787204</v>
      </c>
      <c r="Y1152" s="0" t="n">
        <v>60.1278170543699</v>
      </c>
      <c r="Z1152" s="0" t="n">
        <v>84.0185198030801</v>
      </c>
      <c r="AA1152" s="0" t="n">
        <v>58.8375435165782</v>
      </c>
      <c r="AB1152" s="0" t="n">
        <v>55.9244840883629</v>
      </c>
      <c r="AC1152" s="0" t="n">
        <v>61.8940499754558</v>
      </c>
      <c r="AD1152" s="0" t="n">
        <v>78.3729364928542</v>
      </c>
      <c r="AE1152" s="0" t="n">
        <v>63.2189752675922</v>
      </c>
      <c r="AF1152" s="0" t="n">
        <v>86.8425169667222</v>
      </c>
      <c r="AG1152" s="0" t="n">
        <v>47.6553707894752</v>
      </c>
      <c r="AH1152" s="0" t="n">
        <v>81.4954535383578</v>
      </c>
      <c r="AI1152" s="0" t="n">
        <v>59.2395650032606</v>
      </c>
    </row>
    <row r="1153" customFormat="false" ht="12.75" hidden="false" customHeight="false" outlineLevel="0" collapsed="false">
      <c r="A1153" s="0" t="n">
        <v>182011052</v>
      </c>
      <c r="B1153" s="0" t="n">
        <v>18</v>
      </c>
      <c r="C1153" s="0" t="s">
        <v>96</v>
      </c>
      <c r="D1153" s="0" t="n">
        <v>1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108.205431528278</v>
      </c>
      <c r="K1153" s="0" t="n">
        <v>101.176848347169</v>
      </c>
      <c r="L1153" s="0" t="n">
        <v>98.6661733690018</v>
      </c>
      <c r="M1153" s="0" t="n">
        <v>112.834653246126</v>
      </c>
      <c r="N1153" s="0" t="n">
        <v>150.640613168447</v>
      </c>
      <c r="O1153" s="0" t="n">
        <v>129.851743381261</v>
      </c>
      <c r="P1153" s="0" t="n">
        <v>140.617692490446</v>
      </c>
      <c r="Q1153" s="0" t="n">
        <v>132.565169544997</v>
      </c>
      <c r="R1153" s="0" t="n">
        <v>116.631082105061</v>
      </c>
      <c r="S1153" s="0" t="n">
        <v>105.21026974502</v>
      </c>
      <c r="T1153" s="0" t="n">
        <v>141.228713233172</v>
      </c>
      <c r="U1153" s="0" t="n">
        <v>149.803495286763</v>
      </c>
      <c r="V1153" s="0" t="n">
        <v>99.5244912691319</v>
      </c>
      <c r="W1153" s="0" t="n">
        <v>138.541987708197</v>
      </c>
      <c r="X1153" s="0" t="n">
        <v>125.239789192686</v>
      </c>
      <c r="Y1153" s="0" t="n">
        <v>114.607139887785</v>
      </c>
      <c r="Z1153" s="0" t="n">
        <v>145.928450321045</v>
      </c>
      <c r="AA1153" s="0" t="n">
        <v>113.110832094869</v>
      </c>
      <c r="AB1153" s="0" t="n">
        <v>108.471266080621</v>
      </c>
      <c r="AC1153" s="0" t="n">
        <v>116.083498305127</v>
      </c>
      <c r="AD1153" s="0" t="n">
        <v>138.397377154997</v>
      </c>
      <c r="AE1153" s="0" t="n">
        <v>117.666106632703</v>
      </c>
      <c r="AF1153" s="0" t="n">
        <v>149.290225195392</v>
      </c>
      <c r="AG1153" s="0" t="n">
        <v>95.1523305067907</v>
      </c>
      <c r="AH1153" s="0" t="n">
        <v>141.546236126709</v>
      </c>
      <c r="AI1153" s="0" t="n">
        <v>111.988887316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29:33Z</dcterms:modified>
  <cp:revision>0</cp:revision>
  <dc:subject/>
  <dc:title/>
</cp:coreProperties>
</file>