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data" sheetId="5" state="hidden" r:id="rId6"/>
  </sheets>
  <definedNames>
    <definedName function="false" hidden="false" localSheetId="2" name="_xlnm.Print_Area" vbProcedure="false">NHS_Board!$B$1:$Y$44</definedName>
    <definedName function="false" hidden="false" localSheetId="1" name="_xlnm.Print_Area" vbProcedure="false">NHS_Region!$B$1:$Y$44</definedName>
    <definedName function="false" hidden="false" localSheetId="0" name="_xlnm.Print_Area" vbProcedure="false">Scotland!$B$1:$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112">
  <si>
    <t xml:space="preserve">All cancer types including non-melanoma skin cancer (ICD-10 C00-C97)</t>
  </si>
  <si>
    <t xml:space="preserve">Scotland: trends in mortality: persons aged under 75, 1995-2014</t>
  </si>
  <si>
    <r>
      <rPr>
        <sz val="12"/>
        <rFont val="Arial"/>
        <family val="2"/>
      </rPr>
      <t xml:space="preserve">Numbers of deaths, with crude and age- and sex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 to select relevant Area of Residence.  PLEASE NOTE THAT MACROS MUST BE ENABLED IN ORDER FOR THE DROP-DOWN MENUS TO WORK.</t>
  </si>
  <si>
    <t xml:space="preserve">Data will be presented separately for each Year of Death Registration</t>
  </si>
  <si>
    <t xml:space="preserve">SCOTLAND</t>
  </si>
  <si>
    <t xml:space="preserve">Statistic</t>
  </si>
  <si>
    <t xml:space="preserve">Year of Death Registration</t>
  </si>
  <si>
    <t xml:space="preserve">Numbers of Death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Truncated 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Truncated WASR</t>
  </si>
  <si>
    <t xml:space="preserve">SMR</t>
  </si>
  <si>
    <t xml:space="preserve">Populations</t>
  </si>
  <si>
    <t xml:space="preserve">Crude rate is calculated per 100,000 person-years at risk</t>
  </si>
  <si>
    <t xml:space="preserve">Notes:</t>
  </si>
  <si>
    <t xml:space="preserve">EASR: age- and sex-standardised (using the 2013 European Standard Population) mortality rate per 100,000 person-years at risk</t>
  </si>
  <si>
    <t xml:space="preserve">1.  The European Standard Population (ESP), which was first used in 1976, was revised in 2013. Figures using ESP1976 and ESP2013 are not comparable.</t>
  </si>
  <si>
    <t xml:space="preserve">WASR: age- and sex-standardised mortality rate per 100,000 person-years at risk (World standard population)</t>
  </si>
  <si>
    <t xml:space="preserve">2.  European Age-Sex Standardised Rate (EASR), calculated using ESP2013 and using 5 year age groups 0-4, 5-9 up to an upper age group of 90+.</t>
  </si>
  <si>
    <t xml:space="preserve">SMR: standardised mortality ratio</t>
  </si>
  <si>
    <t xml:space="preserve">3.  Confidence intervals for age- and sex-standardised rates (EASR and WASR) have been calculated using a formula which </t>
  </si>
  <si>
    <t xml:space="preserve">works only when numbers are sufficiently large.  They are therefore set to 'not applicable' in the event of there being fewer than 20 cases.</t>
  </si>
  <si>
    <t xml:space="preserve">Source: National Records of Scotland (NRS)</t>
  </si>
  <si>
    <t xml:space="preserve">Data extracted: September 2015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: persons aged under 75, 1995-2014</t>
    </r>
  </si>
  <si>
    <r>
      <rPr>
        <sz val="12"/>
        <rFont val="Arial"/>
        <family val="2"/>
      </rPr>
      <t xml:space="preserve">Numbers of deaths, with crude and age- and sex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Truncated 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 and sex-standardised rates (EASR and WASR) have been calculated using a formula which 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: persons aged under 75, 1995-2014</t>
    </r>
  </si>
  <si>
    <t xml:space="preserve">Ayrshire and Arran</t>
  </si>
  <si>
    <t xml:space="preserve">1.  NHS Board Area of Residence based on the 2014 Health Board configurations that came into effect on 1st April 2014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All cancer types INCL nmsc</t>
  </si>
  <si>
    <t xml:space="preserve">All Persons</t>
  </si>
  <si>
    <t xml:space="preserve">Number of deaths: All Ages Under 75</t>
  </si>
  <si>
    <t xml:space="preserve">Crude Rate (Mortality): under 75</t>
  </si>
  <si>
    <t xml:space="preserve">Crude Rate (Lower 95% CI) (Mortality): under 75</t>
  </si>
  <si>
    <t xml:space="preserve">Crude Rate (Upper 95% CI) (Mortality): under 75</t>
  </si>
  <si>
    <t xml:space="preserve">Truncated EASR (Mortality): under 75</t>
  </si>
  <si>
    <t xml:space="preserve">Truncated EASR (Lower 95% CI) (Mortality): under 75</t>
  </si>
  <si>
    <t xml:space="preserve">Truncated EASR (Upper 95% CI) (Mortality): under 75</t>
  </si>
  <si>
    <t xml:space="preserve">Truncated WASR (Mortality): under 75</t>
  </si>
  <si>
    <t xml:space="preserve">Truncated WASR (Lower 95% CI) (Mortality): under 75</t>
  </si>
  <si>
    <t xml:space="preserve">Truncated WASR (Upper 95% CI) (Mortality): under 75</t>
  </si>
  <si>
    <t xml:space="preserve">Standardised Mortality Ratio: under 75</t>
  </si>
  <si>
    <t xml:space="preserve">Population: All Ages Under 75</t>
  </si>
  <si>
    <t xml:space="preserve">SMR (Lower 95% CI): under 75</t>
  </si>
  <si>
    <t xml:space="preserve">SMR (Upper 95% CI): under 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9360</xdr:rowOff>
    </xdr:from>
    <xdr:to>
      <xdr:col>7</xdr:col>
      <xdr:colOff>20160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7</xdr:col>
      <xdr:colOff>19188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9360</xdr:rowOff>
    </xdr:from>
    <xdr:to>
      <xdr:col>7</xdr:col>
      <xdr:colOff>20160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32.28"/>
    <col collapsed="false" customWidth="true" hidden="false" outlineLevel="0" max="3" min="3" style="3" width="1.85"/>
    <col collapsed="false" customWidth="true" hidden="false" outlineLevel="0" max="4" min="4" style="0" width="8.99"/>
    <col collapsed="false" customWidth="true" hidden="false" outlineLevel="0" max="5" min="5" style="4" width="8.99"/>
    <col collapsed="false" customWidth="true" hidden="false" outlineLevel="0" max="6" min="6" style="0" width="8.99"/>
    <col collapsed="false" customWidth="true" hidden="false" outlineLevel="0" max="7" min="7" style="4" width="8.99"/>
    <col collapsed="false" customWidth="true" hidden="false" outlineLevel="0" max="23" min="8" style="0" width="8.99"/>
    <col collapsed="false" customWidth="false" hidden="false" outlineLevel="0" max="29" min="24" style="5" width="7.7"/>
  </cols>
  <sheetData>
    <row r="1" customFormat="false" ht="15.75" hidden="false" customHeight="false" outlineLevel="0" collapsed="false">
      <c r="B1" s="6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7"/>
      <c r="Y1" s="7"/>
      <c r="Z1" s="7"/>
      <c r="AA1" s="7"/>
      <c r="AB1" s="7"/>
      <c r="AC1" s="7"/>
    </row>
    <row r="2" customFormat="false" ht="15.75" hidden="false" customHeight="false" outlineLevel="0" collapsed="false">
      <c r="B2" s="6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7"/>
      <c r="Y2" s="7"/>
      <c r="Z2" s="7"/>
      <c r="AA2" s="7"/>
      <c r="AB2" s="7"/>
      <c r="AC2" s="7"/>
    </row>
    <row r="3" customFormat="false" ht="18" hidden="false" customHeight="false" outlineLevel="0" collapsed="false">
      <c r="B3" s="8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7"/>
      <c r="Y3" s="7"/>
      <c r="Z3" s="7"/>
      <c r="AA3" s="7"/>
      <c r="AB3" s="7"/>
      <c r="AC3" s="7"/>
    </row>
    <row r="4" customFormat="false" ht="15" hidden="false" customHeight="false" outlineLevel="0" collapsed="false">
      <c r="B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7"/>
      <c r="Y4" s="7"/>
      <c r="Z4" s="7"/>
      <c r="AA4" s="7"/>
      <c r="AB4" s="7"/>
      <c r="AC4" s="7"/>
    </row>
    <row r="5" customFormat="false" ht="15" hidden="false" customHeight="false" outlineLevel="0" collapsed="false">
      <c r="B5" s="8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7"/>
      <c r="Y5" s="7"/>
      <c r="Z5" s="7"/>
      <c r="AA5" s="7"/>
      <c r="AB5" s="7"/>
      <c r="AC5" s="7"/>
    </row>
    <row r="6" customFormat="false" ht="15" hidden="false" customHeight="false" outlineLevel="0" collapsed="false">
      <c r="B6" s="8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7"/>
      <c r="Y6" s="7"/>
      <c r="Z6" s="7"/>
      <c r="AA6" s="7"/>
      <c r="AB6" s="7"/>
      <c r="AC6" s="7"/>
    </row>
    <row r="7" customFormat="false" ht="15" hidden="false" customHeight="false" outlineLevel="0" collapsed="false">
      <c r="B7" s="8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7"/>
      <c r="Y7" s="7"/>
      <c r="Z7" s="7"/>
      <c r="AA7" s="7"/>
      <c r="AB7" s="7"/>
      <c r="AC7" s="7"/>
    </row>
    <row r="8" s="12" customFormat="true" ht="12.75" hidden="false" customHeight="false" outlineLevel="0" collapsed="false">
      <c r="A8" s="1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  <c r="AB8" s="11"/>
      <c r="AC8" s="11"/>
    </row>
    <row r="9" s="12" customFormat="true" ht="12.75" hidden="false" customHeight="false" outlineLevel="0" collapsed="false">
      <c r="A9" s="1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  <c r="AB9" s="11"/>
      <c r="AC9" s="11"/>
    </row>
    <row r="10" s="12" customFormat="true" ht="12.75" hidden="false" customHeight="false" outlineLevel="0" collapsed="false">
      <c r="A10" s="1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  <c r="AB10" s="11"/>
      <c r="AC10" s="11"/>
    </row>
    <row r="11" s="12" customFormat="true" ht="12.75" hidden="true" customHeight="false" outlineLevel="0" collapsed="false">
      <c r="A11" s="1"/>
      <c r="B11" s="9"/>
      <c r="C11" s="10"/>
      <c r="D11" s="9" t="s">
        <v>5</v>
      </c>
      <c r="E11" s="10"/>
      <c r="F11" s="10"/>
      <c r="G11" s="10"/>
      <c r="H11" s="10" t="n">
        <f aca="false">VLOOKUP($D$11,'Notes - Area of Residence'!$A$5:$B$5,2,FALSE())</f>
        <v>1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1"/>
      <c r="Z11" s="11"/>
    </row>
    <row r="12" s="16" customFormat="true" ht="15.75" hidden="false" customHeight="false" outlineLevel="0" collapsed="false">
      <c r="A12" s="13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5"/>
      <c r="Y12" s="15"/>
      <c r="Z12" s="15"/>
      <c r="AA12" s="15"/>
      <c r="AB12" s="15"/>
      <c r="AC12" s="15"/>
    </row>
    <row r="13" s="1" customFormat="true" ht="12.75" hidden="false" customHeight="false" outlineLevel="0" collapsed="false">
      <c r="A13" s="17"/>
      <c r="B13" s="18"/>
      <c r="C13" s="19"/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21"/>
      <c r="X13" s="22"/>
      <c r="Y13" s="22"/>
      <c r="Z13" s="22"/>
      <c r="AA13" s="22"/>
      <c r="AB13" s="22"/>
      <c r="AC13" s="22"/>
    </row>
    <row r="14" customFormat="false" ht="12.75" hidden="false" customHeight="false" outlineLevel="0" collapsed="false">
      <c r="A14" s="23" t="s">
        <v>6</v>
      </c>
      <c r="B14" s="24" t="s">
        <v>7</v>
      </c>
      <c r="C14" s="25"/>
      <c r="D14" s="26" t="n">
        <v>1995</v>
      </c>
      <c r="E14" s="25" t="n">
        <f aca="false">D14+1</f>
        <v>1996</v>
      </c>
      <c r="F14" s="25" t="n">
        <f aca="false">E14+1</f>
        <v>1997</v>
      </c>
      <c r="G14" s="25" t="n">
        <f aca="false">F14+1</f>
        <v>1998</v>
      </c>
      <c r="H14" s="25" t="n">
        <f aca="false">G14+1</f>
        <v>1999</v>
      </c>
      <c r="I14" s="25" t="n">
        <f aca="false">H14+1</f>
        <v>2000</v>
      </c>
      <c r="J14" s="25" t="n">
        <f aca="false">I14+1</f>
        <v>2001</v>
      </c>
      <c r="K14" s="25" t="n">
        <f aca="false">J14+1</f>
        <v>2002</v>
      </c>
      <c r="L14" s="25" t="n">
        <f aca="false">K14+1</f>
        <v>2003</v>
      </c>
      <c r="M14" s="25" t="n">
        <f aca="false">L14+1</f>
        <v>2004</v>
      </c>
      <c r="N14" s="25" t="n">
        <f aca="false">M14+1</f>
        <v>2005</v>
      </c>
      <c r="O14" s="25" t="n">
        <f aca="false">N14+1</f>
        <v>2006</v>
      </c>
      <c r="P14" s="25" t="n">
        <f aca="false">O14+1</f>
        <v>2007</v>
      </c>
      <c r="Q14" s="25" t="n">
        <f aca="false">P14+1</f>
        <v>2008</v>
      </c>
      <c r="R14" s="25" t="n">
        <f aca="false">Q14+1</f>
        <v>2009</v>
      </c>
      <c r="S14" s="25" t="n">
        <f aca="false">R14+1</f>
        <v>2010</v>
      </c>
      <c r="T14" s="25" t="n">
        <f aca="false">S14+1</f>
        <v>2011</v>
      </c>
      <c r="U14" s="25" t="n">
        <f aca="false">T14+1</f>
        <v>2012</v>
      </c>
      <c r="V14" s="25" t="n">
        <f aca="false">U14+1</f>
        <v>2013</v>
      </c>
      <c r="W14" s="27" t="n">
        <f aca="false">V14+1</f>
        <v>2014</v>
      </c>
      <c r="X14" s="7"/>
      <c r="Y14" s="7"/>
      <c r="Z14" s="7"/>
      <c r="AA14" s="7"/>
      <c r="AB14" s="7"/>
      <c r="AC14" s="7"/>
    </row>
    <row r="15" s="5" customFormat="true" ht="12.75" hidden="false" customHeight="false" outlineLevel="0" collapsed="false">
      <c r="A15" s="28"/>
      <c r="B15" s="29"/>
      <c r="C15" s="7"/>
      <c r="D15" s="30"/>
      <c r="E15" s="31"/>
      <c r="G15" s="31"/>
      <c r="W15" s="32"/>
    </row>
    <row r="16" s="39" customFormat="true" ht="12.75" hidden="false" customHeight="false" outlineLevel="0" collapsed="false">
      <c r="A16" s="23" t="n">
        <v>61</v>
      </c>
      <c r="B16" s="33" t="s">
        <v>8</v>
      </c>
      <c r="C16" s="34"/>
      <c r="D16" s="35" t="n">
        <f aca="false">VLOOKUP((10000000*$H$11)+(1000000*0)+(100*120)+$A16,data!$A$2:$AN$65536,(D$14-$D$14+10),FALSE())</f>
        <v>9046</v>
      </c>
      <c r="E16" s="36" t="n">
        <f aca="false">VLOOKUP((10000000*$H$11)+(1000000*0)+(100*120)+$A16,data!$A$2:$AN$65536,(E$14-$D$14+10),FALSE())</f>
        <v>8870</v>
      </c>
      <c r="F16" s="36" t="n">
        <f aca="false">VLOOKUP((10000000*$H$11)+(1000000*0)+(100*120)+$A16,data!$A$2:$AN$65536,(F$14-$D$14+10),FALSE())</f>
        <v>8529</v>
      </c>
      <c r="G16" s="36" t="n">
        <f aca="false">VLOOKUP((10000000*$H$11)+(1000000*0)+(100*120)+$A16,data!$A$2:$AN$65536,(G$14-$D$14+10),FALSE())</f>
        <v>8458</v>
      </c>
      <c r="H16" s="36" t="n">
        <f aca="false">VLOOKUP((10000000*$H$11)+(1000000*0)+(100*120)+$A16,data!$A$2:$AN$65536,(H$14-$D$14+10),FALSE())</f>
        <v>8343</v>
      </c>
      <c r="I16" s="36" t="n">
        <f aca="false">VLOOKUP((10000000*$H$11)+(1000000*0)+(100*120)+$A16,data!$A$2:$AN$65536,(I$14-$D$14+10),FALSE())</f>
        <v>8219</v>
      </c>
      <c r="J16" s="36" t="n">
        <f aca="false">VLOOKUP((10000000*$H$11)+(1000000*0)+(100*120)+$A16,data!$A$2:$AN$65536,(J$14-$D$14+10),FALSE())</f>
        <v>8321</v>
      </c>
      <c r="K16" s="36" t="n">
        <f aca="false">VLOOKUP((10000000*$H$11)+(1000000*0)+(100*120)+$A16,data!$A$2:$AN$65536,(K$14-$D$14+10),FALSE())</f>
        <v>8292</v>
      </c>
      <c r="L16" s="36" t="n">
        <f aca="false">VLOOKUP((10000000*$H$11)+(1000000*0)+(100*120)+$A16,data!$A$2:$AN$65536,(L$14-$D$14+10),FALSE())</f>
        <v>8119</v>
      </c>
      <c r="M16" s="36" t="n">
        <f aca="false">VLOOKUP((10000000*$H$11)+(1000000*0)+(100*120)+$A16,data!$A$2:$AN$65536,(M$14-$D$14+10),FALSE())</f>
        <v>8104</v>
      </c>
      <c r="N16" s="36" t="n">
        <f aca="false">VLOOKUP((10000000*$H$11)+(1000000*0)+(100*120)+$A16,data!$A$2:$AN$65536,(N$14-$D$14+10),FALSE())</f>
        <v>8050</v>
      </c>
      <c r="O16" s="36" t="n">
        <f aca="false">VLOOKUP((10000000*$H$11)+(1000000*0)+(100*120)+$A16,data!$A$2:$AN$65536,(O$14-$D$14+10),FALSE())</f>
        <v>7894</v>
      </c>
      <c r="P16" s="36" t="n">
        <f aca="false">VLOOKUP((10000000*$H$11)+(1000000*0)+(100*120)+$A16,data!$A$2:$AN$65536,(P$14-$D$14+10),FALSE())</f>
        <v>7971</v>
      </c>
      <c r="Q16" s="36" t="n">
        <f aca="false">VLOOKUP((10000000*$H$11)+(1000000*0)+(100*120)+$A16,data!$A$2:$AN$65536,(Q$14-$D$14+10),FALSE())</f>
        <v>7924</v>
      </c>
      <c r="R16" s="36" t="n">
        <f aca="false">VLOOKUP((10000000*$H$11)+(1000000*0)+(100*120)+$A16,data!$A$2:$AN$65536,(R$14-$D$14+10),FALSE())</f>
        <v>7858</v>
      </c>
      <c r="S16" s="36" t="n">
        <f aca="false">VLOOKUP((10000000*$H$11)+(1000000*0)+(100*120)+$A16,data!$A$2:$AN$65536,(S$14-$D$14+10),FALSE())</f>
        <v>7753</v>
      </c>
      <c r="T16" s="36" t="n">
        <f aca="false">VLOOKUP((10000000*$H$11)+(1000000*0)+(100*120)+$A16,data!$A$2:$AN$65536,(T$14-$D$14+10),FALSE())</f>
        <v>7814</v>
      </c>
      <c r="U16" s="36" t="n">
        <f aca="false">VLOOKUP((10000000*$H$11)+(1000000*0)+(100*120)+$A16,data!$A$2:$AN$65536,(U$14-$D$14+10),FALSE())</f>
        <v>7873</v>
      </c>
      <c r="V16" s="36" t="n">
        <f aca="false">VLOOKUP((10000000*$H$11)+(1000000*0)+(100*120)+$A16,data!$A$2:$AN$65536,(V$14-$D$14+10),FALSE())</f>
        <v>7881</v>
      </c>
      <c r="W16" s="37" t="n">
        <f aca="false">VLOOKUP((10000000*$H$11)+(1000000*0)+(100*120)+$A16,data!$A$2:$AN$65536,(W$14-$D$14+10),FALSE())</f>
        <v>7788</v>
      </c>
      <c r="X16" s="38"/>
      <c r="Y16" s="38"/>
      <c r="Z16" s="38"/>
      <c r="AA16" s="38"/>
      <c r="AB16" s="38"/>
      <c r="AC16" s="38"/>
    </row>
    <row r="17" s="44" customFormat="true" ht="12.75" hidden="false" customHeight="false" outlineLevel="0" collapsed="false">
      <c r="A17" s="28"/>
      <c r="B17" s="40"/>
      <c r="C17" s="41"/>
      <c r="D17" s="42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43"/>
      <c r="X17" s="7"/>
      <c r="Y17" s="7"/>
      <c r="Z17" s="7"/>
      <c r="AA17" s="7"/>
      <c r="AB17" s="7"/>
      <c r="AC17" s="7"/>
    </row>
    <row r="18" s="50" customFormat="true" ht="12.75" hidden="false" customHeight="false" outlineLevel="0" collapsed="false">
      <c r="A18" s="28" t="n">
        <v>62</v>
      </c>
      <c r="B18" s="45" t="s">
        <v>9</v>
      </c>
      <c r="C18" s="46"/>
      <c r="D18" s="47" t="n">
        <f aca="false">VLOOKUP((10000000*$H$11)+(1000000*0)+(100*120)+$A18,data!$A$2:$AN$65536,(D$14-$D$14+10),FALSE())</f>
        <v>189.527465664122</v>
      </c>
      <c r="E18" s="48" t="n">
        <f aca="false">VLOOKUP((10000000*$H$11)+(1000000*0)+(100*120)+$A18,data!$A$2:$AN$65536,(E$14-$D$14+10),FALSE())</f>
        <v>186.544171430518</v>
      </c>
      <c r="F18" s="48" t="n">
        <f aca="false">VLOOKUP((10000000*$H$11)+(1000000*0)+(100*120)+$A18,data!$A$2:$AN$65536,(F$14-$D$14+10),FALSE())</f>
        <v>179.926497842211</v>
      </c>
      <c r="G18" s="48" t="n">
        <f aca="false">VLOOKUP((10000000*$H$11)+(1000000*0)+(100*120)+$A18,data!$A$2:$AN$65536,(G$14-$D$14+10),FALSE())</f>
        <v>178.817012774909</v>
      </c>
      <c r="H18" s="48" t="n">
        <f aca="false">VLOOKUP((10000000*$H$11)+(1000000*0)+(100*120)+$A18,data!$A$2:$AN$65536,(H$14-$D$14+10),FALSE())</f>
        <v>176.709879359447</v>
      </c>
      <c r="I18" s="48" t="n">
        <f aca="false">VLOOKUP((10000000*$H$11)+(1000000*0)+(100*120)+$A18,data!$A$2:$AN$65536,(I$14-$D$14+10),FALSE())</f>
        <v>174.550461946024</v>
      </c>
      <c r="J18" s="48" t="n">
        <f aca="false">VLOOKUP((10000000*$H$11)+(1000000*0)+(100*120)+$A18,data!$A$2:$AN$65536,(J$14-$D$14+10),FALSE())</f>
        <v>176.904755678609</v>
      </c>
      <c r="K18" s="48" t="n">
        <f aca="false">VLOOKUP((10000000*$H$11)+(1000000*0)+(100*120)+$A18,data!$A$2:$AN$65536,(K$14-$D$14+10),FALSE())</f>
        <v>176.352064395301</v>
      </c>
      <c r="L18" s="48" t="n">
        <f aca="false">VLOOKUP((10000000*$H$11)+(1000000*0)+(100*120)+$A18,data!$A$2:$AN$65536,(L$14-$D$14+10),FALSE())</f>
        <v>172.655377612133</v>
      </c>
      <c r="M18" s="48" t="n">
        <f aca="false">VLOOKUP((10000000*$H$11)+(1000000*0)+(100*120)+$A18,data!$A$2:$AN$65536,(M$14-$D$14+10),FALSE())</f>
        <v>171.904952512954</v>
      </c>
      <c r="N18" s="48" t="n">
        <f aca="false">VLOOKUP((10000000*$H$11)+(1000000*0)+(100*120)+$A18,data!$A$2:$AN$65536,(N$14-$D$14+10),FALSE())</f>
        <v>169.999070812532</v>
      </c>
      <c r="O18" s="48" t="n">
        <f aca="false">VLOOKUP((10000000*$H$11)+(1000000*0)+(100*120)+$A18,data!$A$2:$AN$65536,(O$14-$D$14+10),FALSE())</f>
        <v>166.104672877531</v>
      </c>
      <c r="P18" s="48" t="n">
        <f aca="false">VLOOKUP((10000000*$H$11)+(1000000*0)+(100*120)+$A18,data!$A$2:$AN$65536,(P$14-$D$14+10),FALSE())</f>
        <v>166.63698099197</v>
      </c>
      <c r="Q18" s="48" t="n">
        <f aca="false">VLOOKUP((10000000*$H$11)+(1000000*0)+(100*120)+$A18,data!$A$2:$AN$65536,(Q$14-$D$14+10),FALSE())</f>
        <v>164.690375235921</v>
      </c>
      <c r="R18" s="48" t="n">
        <f aca="false">VLOOKUP((10000000*$H$11)+(1000000*0)+(100*120)+$A18,data!$A$2:$AN$65536,(R$14-$D$14+10),FALSE())</f>
        <v>162.523032541628</v>
      </c>
      <c r="S18" s="48" t="n">
        <f aca="false">VLOOKUP((10000000*$H$11)+(1000000*0)+(100*120)+$A18,data!$A$2:$AN$65536,(S$14-$D$14+10),FALSE())</f>
        <v>159.590519503884</v>
      </c>
      <c r="T18" s="48" t="n">
        <f aca="false">VLOOKUP((10000000*$H$11)+(1000000*0)+(100*120)+$A18,data!$A$2:$AN$65536,(T$14-$D$14+10),FALSE())</f>
        <v>159.850549759876</v>
      </c>
      <c r="U18" s="48" t="n">
        <f aca="false">VLOOKUP((10000000*$H$11)+(1000000*0)+(100*120)+$A18,data!$A$2:$AN$65536,(U$14-$D$14+10),FALSE())</f>
        <v>160.833843706194</v>
      </c>
      <c r="V18" s="48" t="n">
        <f aca="false">VLOOKUP((10000000*$H$11)+(1000000*0)+(100*120)+$A18,data!$A$2:$AN$65536,(V$14-$D$14+10),FALSE())</f>
        <v>160.735897520617</v>
      </c>
      <c r="W18" s="49" t="n">
        <f aca="false">VLOOKUP((10000000*$H$11)+(1000000*0)+(100*120)+$A18,data!$A$2:$AN$65536,(W$14-$D$14+10),FALSE())</f>
        <v>158.474187407732</v>
      </c>
      <c r="X18" s="48"/>
      <c r="Y18" s="48"/>
      <c r="Z18" s="48"/>
      <c r="AA18" s="48"/>
      <c r="AB18" s="48"/>
      <c r="AC18" s="48"/>
    </row>
    <row r="19" s="56" customFormat="true" ht="12.75" hidden="false" customHeight="false" outlineLevel="0" collapsed="false">
      <c r="A19" s="28" t="n">
        <v>63</v>
      </c>
      <c r="B19" s="51" t="s">
        <v>10</v>
      </c>
      <c r="C19" s="52"/>
      <c r="D19" s="53" t="n">
        <f aca="false">VLOOKUP((10000000*$H$11)+(1000000*0)+(100*120)+$A19,data!$A$2:$AN$65536,(D$14-$D$14+10),FALSE())</f>
        <v>185.641709978021</v>
      </c>
      <c r="E19" s="54" t="n">
        <f aca="false">VLOOKUP((10000000*$H$11)+(1000000*0)+(100*120)+$A19,data!$A$2:$AN$65536,(E$14-$D$14+10),FALSE())</f>
        <v>182.682018010503</v>
      </c>
      <c r="F19" s="54" t="n">
        <f aca="false">VLOOKUP((10000000*$H$11)+(1000000*0)+(100*120)+$A19,data!$A$2:$AN$65536,(F$14-$D$14+10),FALSE())</f>
        <v>176.128005941905</v>
      </c>
      <c r="G19" s="54" t="n">
        <f aca="false">VLOOKUP((10000000*$H$11)+(1000000*0)+(100*120)+$A19,data!$A$2:$AN$65536,(G$14-$D$14+10),FALSE())</f>
        <v>175.026215810429</v>
      </c>
      <c r="H19" s="54" t="n">
        <f aca="false">VLOOKUP((10000000*$H$11)+(1000000*0)+(100*120)+$A19,data!$A$2:$AN$65536,(H$14-$D$14+10),FALSE())</f>
        <v>172.938159587325</v>
      </c>
      <c r="I19" s="54" t="n">
        <f aca="false">VLOOKUP((10000000*$H$11)+(1000000*0)+(100*120)+$A19,data!$A$2:$AN$65536,(I$14-$D$14+10),FALSE())</f>
        <v>170.796984651745</v>
      </c>
      <c r="J19" s="54" t="n">
        <f aca="false">VLOOKUP((10000000*$H$11)+(1000000*0)+(100*120)+$A19,data!$A$2:$AN$65536,(J$14-$D$14+10),FALSE())</f>
        <v>173.123914858497</v>
      </c>
      <c r="K19" s="54" t="n">
        <f aca="false">VLOOKUP((10000000*$H$11)+(1000000*0)+(100*120)+$A19,data!$A$2:$AN$65536,(K$14-$D$14+10),FALSE())</f>
        <v>172.576486018718</v>
      </c>
      <c r="L19" s="54" t="n">
        <f aca="false">VLOOKUP((10000000*$H$11)+(1000000*0)+(100*120)+$A19,data!$A$2:$AN$65536,(L$14-$D$14+10),FALSE())</f>
        <v>168.919980547071</v>
      </c>
      <c r="M19" s="54" t="n">
        <f aca="false">VLOOKUP((10000000*$H$11)+(1000000*0)+(100*120)+$A19,data!$A$2:$AN$65536,(M$14-$D$14+10),FALSE())</f>
        <v>168.182369151389</v>
      </c>
      <c r="N19" s="54" t="n">
        <f aca="false">VLOOKUP((10000000*$H$11)+(1000000*0)+(100*120)+$A19,data!$A$2:$AN$65536,(N$14-$D$14+10),FALSE())</f>
        <v>166.305499515472</v>
      </c>
      <c r="O19" s="54" t="n">
        <f aca="false">VLOOKUP((10000000*$H$11)+(1000000*0)+(100*120)+$A19,data!$A$2:$AN$65536,(O$14-$D$14+10),FALSE())</f>
        <v>162.460424662875</v>
      </c>
      <c r="P19" s="54" t="n">
        <f aca="false">VLOOKUP((10000000*$H$11)+(1000000*0)+(100*120)+$A19,data!$A$2:$AN$65536,(P$14-$D$14+10),FALSE())</f>
        <v>162.998658504663</v>
      </c>
      <c r="Q19" s="54" t="n">
        <f aca="false">VLOOKUP((10000000*$H$11)+(1000000*0)+(100*120)+$A19,data!$A$2:$AN$65536,(Q$14-$D$14+10),FALSE())</f>
        <v>161.083964687773</v>
      </c>
      <c r="R19" s="54" t="n">
        <f aca="false">VLOOKUP((10000000*$H$11)+(1000000*0)+(100*120)+$A19,data!$A$2:$AN$65536,(R$14-$D$14+10),FALSE())</f>
        <v>158.949250113792</v>
      </c>
      <c r="S19" s="54" t="n">
        <f aca="false">VLOOKUP((10000000*$H$11)+(1000000*0)+(100*120)+$A19,data!$A$2:$AN$65536,(S$14-$D$14+10),FALSE())</f>
        <v>156.057668930998</v>
      </c>
      <c r="T19" s="54" t="n">
        <f aca="false">VLOOKUP((10000000*$H$11)+(1000000*0)+(100*120)+$A19,data!$A$2:$AN$65536,(T$14-$D$14+10),FALSE())</f>
        <v>156.325705650423</v>
      </c>
      <c r="U19" s="54" t="n">
        <f aca="false">VLOOKUP((10000000*$H$11)+(1000000*0)+(100*120)+$A19,data!$A$2:$AN$65536,(U$14-$D$14+10),FALSE())</f>
        <v>157.300557666355</v>
      </c>
      <c r="V19" s="54" t="n">
        <f aca="false">VLOOKUP((10000000*$H$11)+(1000000*0)+(100*120)+$A19,data!$A$2:$AN$65536,(V$14-$D$14+10),FALSE())</f>
        <v>157.206546045896</v>
      </c>
      <c r="W19" s="55" t="n">
        <f aca="false">VLOOKUP((10000000*$H$11)+(1000000*0)+(100*120)+$A19,data!$A$2:$AN$65536,(W$14-$D$14+10),FALSE())</f>
        <v>154.97389724072</v>
      </c>
      <c r="X19" s="54"/>
      <c r="Y19" s="54"/>
      <c r="Z19" s="54"/>
      <c r="AA19" s="54"/>
      <c r="AB19" s="54"/>
      <c r="AC19" s="54"/>
    </row>
    <row r="20" s="56" customFormat="true" ht="12.75" hidden="false" customHeight="false" outlineLevel="0" collapsed="false">
      <c r="A20" s="23" t="n">
        <v>64</v>
      </c>
      <c r="B20" s="57" t="s">
        <v>11</v>
      </c>
      <c r="C20" s="58"/>
      <c r="D20" s="59" t="n">
        <f aca="false">VLOOKUP((10000000*$H$11)+(1000000*0)+(100*120)+$A20,data!$A$2:$AN$65536,(D$14-$D$14+10),FALSE())</f>
        <v>193.474077019988</v>
      </c>
      <c r="E20" s="60" t="n">
        <f aca="false">VLOOKUP((10000000*$H$11)+(1000000*0)+(100*120)+$A20,data!$A$2:$AN$65536,(E$14-$D$14+10),FALSE())</f>
        <v>190.467413243761</v>
      </c>
      <c r="F20" s="60" t="n">
        <f aca="false">VLOOKUP((10000000*$H$11)+(1000000*0)+(100*120)+$A20,data!$A$2:$AN$65536,(F$14-$D$14+10),FALSE())</f>
        <v>183.786271096403</v>
      </c>
      <c r="G20" s="60" t="n">
        <f aca="false">VLOOKUP((10000000*$H$11)+(1000000*0)+(100*120)+$A20,data!$A$2:$AN$65536,(G$14-$D$14+10),FALSE())</f>
        <v>182.669225398649</v>
      </c>
      <c r="H20" s="60" t="n">
        <f aca="false">VLOOKUP((10000000*$H$11)+(1000000*0)+(100*120)+$A20,data!$A$2:$AN$65536,(H$14-$D$14+10),FALSE())</f>
        <v>180.54312920849</v>
      </c>
      <c r="I20" s="60" t="n">
        <f aca="false">VLOOKUP((10000000*$H$11)+(1000000*0)+(100*120)+$A20,data!$A$2:$AN$65536,(I$14-$D$14+10),FALSE())</f>
        <v>178.365636078724</v>
      </c>
      <c r="J20" s="60" t="n">
        <f aca="false">VLOOKUP((10000000*$H$11)+(1000000*0)+(100*120)+$A20,data!$A$2:$AN$65536,(J$14-$D$14+10),FALSE())</f>
        <v>180.747357591202</v>
      </c>
      <c r="K20" s="60" t="n">
        <f aca="false">VLOOKUP((10000000*$H$11)+(1000000*0)+(100*120)+$A20,data!$A$2:$AN$65536,(K$14-$D$14+10),FALSE())</f>
        <v>180.189426631541</v>
      </c>
      <c r="L20" s="60" t="n">
        <f aca="false">VLOOKUP((10000000*$H$11)+(1000000*0)+(100*120)+$A20,data!$A$2:$AN$65536,(L$14-$D$14+10),FALSE())</f>
        <v>176.452554740066</v>
      </c>
      <c r="M20" s="60" t="n">
        <f aca="false">VLOOKUP((10000000*$H$11)+(1000000*0)+(100*120)+$A20,data!$A$2:$AN$65536,(M$14-$D$14+10),FALSE())</f>
        <v>175.689161484824</v>
      </c>
      <c r="N20" s="60" t="n">
        <f aca="false">VLOOKUP((10000000*$H$11)+(1000000*0)+(100*120)+$A20,data!$A$2:$AN$65536,(N$14-$D$14+10),FALSE())</f>
        <v>173.753994060325</v>
      </c>
      <c r="O20" s="60" t="n">
        <f aca="false">VLOOKUP((10000000*$H$11)+(1000000*0)+(100*120)+$A20,data!$A$2:$AN$65536,(O$14-$D$14+10),FALSE())</f>
        <v>169.810054476705</v>
      </c>
      <c r="P20" s="60" t="n">
        <f aca="false">VLOOKUP((10000000*$H$11)+(1000000*0)+(100*120)+$A20,data!$A$2:$AN$65536,(P$14-$D$14+10),FALSE())</f>
        <v>170.336039220229</v>
      </c>
      <c r="Q20" s="60" t="n">
        <f aca="false">VLOOKUP((10000000*$H$11)+(1000000*0)+(100*120)+$A20,data!$A$2:$AN$65536,(Q$14-$D$14+10),FALSE())</f>
        <v>168.357168737336</v>
      </c>
      <c r="R20" s="60" t="n">
        <f aca="false">VLOOKUP((10000000*$H$11)+(1000000*0)+(100*120)+$A20,data!$A$2:$AN$65536,(R$14-$D$14+10),FALSE())</f>
        <v>166.156904715036</v>
      </c>
      <c r="S20" s="60" t="n">
        <f aca="false">VLOOKUP((10000000*$H$11)+(1000000*0)+(100*120)+$A20,data!$A$2:$AN$65536,(S$14-$D$14+10),FALSE())</f>
        <v>163.183176233348</v>
      </c>
      <c r="T20" s="60" t="n">
        <f aca="false">VLOOKUP((10000000*$H$11)+(1000000*0)+(100*120)+$A20,data!$A$2:$AN$65536,(T$14-$D$14+10),FALSE())</f>
        <v>163.434828946497</v>
      </c>
      <c r="U20" s="60" t="n">
        <f aca="false">VLOOKUP((10000000*$H$11)+(1000000*0)+(100*120)+$A20,data!$A$2:$AN$65536,(U$14-$D$14+10),FALSE())</f>
        <v>164.426481436353</v>
      </c>
      <c r="V20" s="60" t="n">
        <f aca="false">VLOOKUP((10000000*$H$11)+(1000000*0)+(100*120)+$A20,data!$A$2:$AN$65536,(V$14-$D$14+10),FALSE())</f>
        <v>164.324504215898</v>
      </c>
      <c r="W20" s="61" t="n">
        <f aca="false">VLOOKUP((10000000*$H$11)+(1000000*0)+(100*120)+$A20,data!$A$2:$AN$65536,(W$14-$D$14+10),FALSE())</f>
        <v>162.033597986378</v>
      </c>
      <c r="X20" s="54"/>
      <c r="Y20" s="54"/>
      <c r="Z20" s="54"/>
      <c r="AA20" s="54"/>
      <c r="AB20" s="54"/>
      <c r="AC20" s="54"/>
    </row>
    <row r="21" s="65" customFormat="true" ht="12.75" hidden="false" customHeight="false" outlineLevel="0" collapsed="false">
      <c r="A21" s="62"/>
      <c r="B21" s="63"/>
      <c r="C21" s="64"/>
      <c r="D21" s="42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43"/>
      <c r="X21" s="7"/>
      <c r="Y21" s="7"/>
      <c r="Z21" s="7"/>
      <c r="AA21" s="7"/>
      <c r="AB21" s="7"/>
      <c r="AC21" s="7"/>
    </row>
    <row r="22" s="50" customFormat="true" ht="14.25" hidden="false" customHeight="false" outlineLevel="0" collapsed="false">
      <c r="A22" s="28" t="n">
        <v>65</v>
      </c>
      <c r="B22" s="45" t="s">
        <v>12</v>
      </c>
      <c r="C22" s="46"/>
      <c r="D22" s="47" t="n">
        <f aca="false">VLOOKUP((10000000*$H$11)+(1000000*0)+(100*120)+$A22,data!$A$2:$AN$65536,(D$14-$D$14+10),FALSE())</f>
        <v>233.014719194947</v>
      </c>
      <c r="E22" s="48" t="n">
        <f aca="false">VLOOKUP((10000000*$H$11)+(1000000*0)+(100*120)+$A22,data!$A$2:$AN$65536,(E$14-$D$14+10),FALSE())</f>
        <v>229.285916236644</v>
      </c>
      <c r="F22" s="48" t="n">
        <f aca="false">VLOOKUP((10000000*$H$11)+(1000000*0)+(100*120)+$A22,data!$A$2:$AN$65536,(F$14-$D$14+10),FALSE())</f>
        <v>220.664282876213</v>
      </c>
      <c r="G22" s="48" t="n">
        <f aca="false">VLOOKUP((10000000*$H$11)+(1000000*0)+(100*120)+$A22,data!$A$2:$AN$65536,(G$14-$D$14+10),FALSE())</f>
        <v>217.232188414351</v>
      </c>
      <c r="H22" s="48" t="n">
        <f aca="false">VLOOKUP((10000000*$H$11)+(1000000*0)+(100*120)+$A22,data!$A$2:$AN$65536,(H$14-$D$14+10),FALSE())</f>
        <v>213.192755077387</v>
      </c>
      <c r="I22" s="48" t="n">
        <f aca="false">VLOOKUP((10000000*$H$11)+(1000000*0)+(100*120)+$A22,data!$A$2:$AN$65536,(I$14-$D$14+10),FALSE())</f>
        <v>209.132426909022</v>
      </c>
      <c r="J22" s="48" t="n">
        <f aca="false">VLOOKUP((10000000*$H$11)+(1000000*0)+(100*120)+$A22,data!$A$2:$AN$65536,(J$14-$D$14+10),FALSE())</f>
        <v>210.535931167569</v>
      </c>
      <c r="K22" s="48" t="n">
        <f aca="false">VLOOKUP((10000000*$H$11)+(1000000*0)+(100*120)+$A22,data!$A$2:$AN$65536,(K$14-$D$14+10),FALSE())</f>
        <v>207.633814125112</v>
      </c>
      <c r="L22" s="48" t="n">
        <f aca="false">VLOOKUP((10000000*$H$11)+(1000000*0)+(100*120)+$A22,data!$A$2:$AN$65536,(L$14-$D$14+10),FALSE())</f>
        <v>200.834113529526</v>
      </c>
      <c r="M22" s="48" t="n">
        <f aca="false">VLOOKUP((10000000*$H$11)+(1000000*0)+(100*120)+$A22,data!$A$2:$AN$65536,(M$14-$D$14+10),FALSE())</f>
        <v>198.484566232042</v>
      </c>
      <c r="N22" s="48" t="n">
        <f aca="false">VLOOKUP((10000000*$H$11)+(1000000*0)+(100*120)+$A22,data!$A$2:$AN$65536,(N$14-$D$14+10),FALSE())</f>
        <v>194.688888204363</v>
      </c>
      <c r="O22" s="48" t="n">
        <f aca="false">VLOOKUP((10000000*$H$11)+(1000000*0)+(100*120)+$A22,data!$A$2:$AN$65536,(O$14-$D$14+10),FALSE())</f>
        <v>189.434866797101</v>
      </c>
      <c r="P22" s="48" t="n">
        <f aca="false">VLOOKUP((10000000*$H$11)+(1000000*0)+(100*120)+$A22,data!$A$2:$AN$65536,(P$14-$D$14+10),FALSE())</f>
        <v>188.54214275909</v>
      </c>
      <c r="Q22" s="48" t="n">
        <f aca="false">VLOOKUP((10000000*$H$11)+(1000000*0)+(100*120)+$A22,data!$A$2:$AN$65536,(Q$14-$D$14+10),FALSE())</f>
        <v>184.758386252561</v>
      </c>
      <c r="R22" s="48" t="n">
        <f aca="false">VLOOKUP((10000000*$H$11)+(1000000*0)+(100*120)+$A22,data!$A$2:$AN$65536,(R$14-$D$14+10),FALSE())</f>
        <v>180.392796251698</v>
      </c>
      <c r="S22" s="48" t="n">
        <f aca="false">VLOOKUP((10000000*$H$11)+(1000000*0)+(100*120)+$A22,data!$A$2:$AN$65536,(S$14-$D$14+10),FALSE())</f>
        <v>175.632594788553</v>
      </c>
      <c r="T22" s="48" t="n">
        <f aca="false">VLOOKUP((10000000*$H$11)+(1000000*0)+(100*120)+$A22,data!$A$2:$AN$65536,(T$14-$D$14+10),FALSE())</f>
        <v>175.42774377793</v>
      </c>
      <c r="U22" s="48" t="n">
        <f aca="false">VLOOKUP((10000000*$H$11)+(1000000*0)+(100*120)+$A22,data!$A$2:$AN$65536,(U$14-$D$14+10),FALSE())</f>
        <v>173.756302601804</v>
      </c>
      <c r="V22" s="48" t="n">
        <f aca="false">VLOOKUP((10000000*$H$11)+(1000000*0)+(100*120)+$A22,data!$A$2:$AN$65536,(V$14-$D$14+10),FALSE())</f>
        <v>171.266477468489</v>
      </c>
      <c r="W22" s="49" t="n">
        <f aca="false">VLOOKUP((10000000*$H$11)+(1000000*0)+(100*120)+$A22,data!$A$2:$AN$65536,(W$14-$D$14+10),FALSE())</f>
        <v>166.839294840523</v>
      </c>
      <c r="X22" s="48"/>
      <c r="Y22" s="48"/>
      <c r="Z22" s="48"/>
      <c r="AA22" s="48"/>
      <c r="AB22" s="48"/>
      <c r="AC22" s="48"/>
    </row>
    <row r="23" s="56" customFormat="true" ht="12.75" hidden="false" customHeight="false" outlineLevel="0" collapsed="false">
      <c r="A23" s="28" t="n">
        <v>67</v>
      </c>
      <c r="B23" s="51" t="s">
        <v>10</v>
      </c>
      <c r="C23" s="52"/>
      <c r="D23" s="53" t="n">
        <f aca="false">VLOOKUP((10000000*$H$11)+(1000000*0)+(100*120)+$A23,data!$A$2:$AN$65536,(D$14-$D$14+10),FALSE())</f>
        <v>228.204410768395</v>
      </c>
      <c r="E23" s="54" t="n">
        <f aca="false">VLOOKUP((10000000*$H$11)+(1000000*0)+(100*120)+$A23,data!$A$2:$AN$65536,(E$14-$D$14+10),FALSE())</f>
        <v>224.505195527509</v>
      </c>
      <c r="F23" s="54" t="n">
        <f aca="false">VLOOKUP((10000000*$H$11)+(1000000*0)+(100*120)+$A23,data!$A$2:$AN$65536,(F$14-$D$14+10),FALSE())</f>
        <v>215.972659608764</v>
      </c>
      <c r="G23" s="54" t="n">
        <f aca="false">VLOOKUP((10000000*$H$11)+(1000000*0)+(100*120)+$A23,data!$A$2:$AN$65536,(G$14-$D$14+10),FALSE())</f>
        <v>212.594737943979</v>
      </c>
      <c r="H23" s="54" t="n">
        <f aca="false">VLOOKUP((10000000*$H$11)+(1000000*0)+(100*120)+$A23,data!$A$2:$AN$65536,(H$14-$D$14+10),FALSE())</f>
        <v>208.610255137154</v>
      </c>
      <c r="I23" s="54" t="n">
        <f aca="false">VLOOKUP((10000000*$H$11)+(1000000*0)+(100*120)+$A23,data!$A$2:$AN$65536,(I$14-$D$14+10),FALSE())</f>
        <v>204.603811081568</v>
      </c>
      <c r="J23" s="54" t="n">
        <f aca="false">VLOOKUP((10000000*$H$11)+(1000000*0)+(100*120)+$A23,data!$A$2:$AN$65536,(J$14-$D$14+10),FALSE())</f>
        <v>206.005510514756</v>
      </c>
      <c r="K23" s="54" t="n">
        <f aca="false">VLOOKUP((10000000*$H$11)+(1000000*0)+(100*120)+$A23,data!$A$2:$AN$65536,(K$14-$D$14+10),FALSE())</f>
        <v>203.158473069788</v>
      </c>
      <c r="L23" s="54" t="n">
        <f aca="false">VLOOKUP((10000000*$H$11)+(1000000*0)+(100*120)+$A23,data!$A$2:$AN$65536,(L$14-$D$14+10),FALSE())</f>
        <v>196.459855260904</v>
      </c>
      <c r="M23" s="54" t="n">
        <f aca="false">VLOOKUP((10000000*$H$11)+(1000000*0)+(100*120)+$A23,data!$A$2:$AN$65536,(M$14-$D$14+10),FALSE())</f>
        <v>194.156470313632</v>
      </c>
      <c r="N23" s="54" t="n">
        <f aca="false">VLOOKUP((10000000*$H$11)+(1000000*0)+(100*120)+$A23,data!$A$2:$AN$65536,(N$14-$D$14+10),FALSE())</f>
        <v>190.429348838803</v>
      </c>
      <c r="O23" s="54" t="n">
        <f aca="false">VLOOKUP((10000000*$H$11)+(1000000*0)+(100*120)+$A23,data!$A$2:$AN$65536,(O$14-$D$14+10),FALSE())</f>
        <v>185.250029070737</v>
      </c>
      <c r="P23" s="54" t="n">
        <f aca="false">VLOOKUP((10000000*$H$11)+(1000000*0)+(100*120)+$A23,data!$A$2:$AN$65536,(P$14-$D$14+10),FALSE())</f>
        <v>184.397175300546</v>
      </c>
      <c r="Q23" s="54" t="n">
        <f aca="false">VLOOKUP((10000000*$H$11)+(1000000*0)+(100*120)+$A23,data!$A$2:$AN$65536,(Q$14-$D$14+10),FALSE())</f>
        <v>180.685569138721</v>
      </c>
      <c r="R23" s="54" t="n">
        <f aca="false">VLOOKUP((10000000*$H$11)+(1000000*0)+(100*120)+$A23,data!$A$2:$AN$65536,(R$14-$D$14+10),FALSE())</f>
        <v>176.400491585273</v>
      </c>
      <c r="S23" s="54" t="n">
        <f aca="false">VLOOKUP((10000000*$H$11)+(1000000*0)+(100*120)+$A23,data!$A$2:$AN$65536,(S$14-$D$14+10),FALSE())</f>
        <v>171.719304025394</v>
      </c>
      <c r="T23" s="54" t="n">
        <f aca="false">VLOOKUP((10000000*$H$11)+(1000000*0)+(100*120)+$A23,data!$A$2:$AN$65536,(T$14-$D$14+10),FALSE())</f>
        <v>171.531649572544</v>
      </c>
      <c r="U23" s="54" t="n">
        <f aca="false">VLOOKUP((10000000*$H$11)+(1000000*0)+(100*120)+$A23,data!$A$2:$AN$65536,(U$14-$D$14+10),FALSE())</f>
        <v>169.915146229539</v>
      </c>
      <c r="V23" s="54" t="n">
        <f aca="false">VLOOKUP((10000000*$H$11)+(1000000*0)+(100*120)+$A23,data!$A$2:$AN$65536,(V$14-$D$14+10),FALSE())</f>
        <v>167.483237242061</v>
      </c>
      <c r="W23" s="55" t="n">
        <f aca="false">VLOOKUP((10000000*$H$11)+(1000000*0)+(100*120)+$A23,data!$A$2:$AN$65536,(W$14-$D$14+10),FALSE())</f>
        <v>163.133792400259</v>
      </c>
      <c r="X23" s="54"/>
      <c r="Y23" s="54"/>
      <c r="Z23" s="54"/>
      <c r="AA23" s="54"/>
      <c r="AB23" s="54"/>
      <c r="AC23" s="54"/>
    </row>
    <row r="24" s="56" customFormat="true" ht="12.75" hidden="false" customHeight="false" outlineLevel="0" collapsed="false">
      <c r="A24" s="23" t="n">
        <v>68</v>
      </c>
      <c r="B24" s="57" t="s">
        <v>11</v>
      </c>
      <c r="C24" s="58"/>
      <c r="D24" s="59" t="n">
        <f aca="false">VLOOKUP((10000000*$H$11)+(1000000*0)+(100*120)+$A24,data!$A$2:$AN$65536,(D$14-$D$14+10),FALSE())</f>
        <v>237.874501852572</v>
      </c>
      <c r="E24" s="60" t="n">
        <f aca="false">VLOOKUP((10000000*$H$11)+(1000000*0)+(100*120)+$A24,data!$A$2:$AN$65536,(E$14-$D$14+10),FALSE())</f>
        <v>234.116304292726</v>
      </c>
      <c r="F24" s="60" t="n">
        <f aca="false">VLOOKUP((10000000*$H$11)+(1000000*0)+(100*120)+$A24,data!$A$2:$AN$65536,(F$14-$D$14+10),FALSE())</f>
        <v>225.405618624918</v>
      </c>
      <c r="G24" s="60" t="n">
        <f aca="false">VLOOKUP((10000000*$H$11)+(1000000*0)+(100*120)+$A24,data!$A$2:$AN$65536,(G$14-$D$14+10),FALSE())</f>
        <v>221.918979493902</v>
      </c>
      <c r="H24" s="60" t="n">
        <f aca="false">VLOOKUP((10000000*$H$11)+(1000000*0)+(100*120)+$A24,data!$A$2:$AN$65536,(H$14-$D$14+10),FALSE())</f>
        <v>217.824349719748</v>
      </c>
      <c r="I24" s="60" t="n">
        <f aca="false">VLOOKUP((10000000*$H$11)+(1000000*0)+(100*120)+$A24,data!$A$2:$AN$65536,(I$14-$D$14+10),FALSE())</f>
        <v>213.709924464625</v>
      </c>
      <c r="J24" s="60" t="n">
        <f aca="false">VLOOKUP((10000000*$H$11)+(1000000*0)+(100*120)+$A24,data!$A$2:$AN$65536,(J$14-$D$14+10),FALSE())</f>
        <v>215.114943083009</v>
      </c>
      <c r="K24" s="60" t="n">
        <f aca="false">VLOOKUP((10000000*$H$11)+(1000000*0)+(100*120)+$A24,data!$A$2:$AN$65536,(K$14-$D$14+10),FALSE())</f>
        <v>212.1572357154</v>
      </c>
      <c r="L24" s="60" t="n">
        <f aca="false">VLOOKUP((10000000*$H$11)+(1000000*0)+(100*120)+$A24,data!$A$2:$AN$65536,(L$14-$D$14+10),FALSE())</f>
        <v>205.255865484568</v>
      </c>
      <c r="M24" s="60" t="n">
        <f aca="false">VLOOKUP((10000000*$H$11)+(1000000*0)+(100*120)+$A24,data!$A$2:$AN$65536,(M$14-$D$14+10),FALSE())</f>
        <v>202.859709705787</v>
      </c>
      <c r="N24" s="60" t="n">
        <f aca="false">VLOOKUP((10000000*$H$11)+(1000000*0)+(100*120)+$A24,data!$A$2:$AN$65536,(N$14-$D$14+10),FALSE())</f>
        <v>198.99488659626</v>
      </c>
      <c r="O24" s="60" t="n">
        <f aca="false">VLOOKUP((10000000*$H$11)+(1000000*0)+(100*120)+$A24,data!$A$2:$AN$65536,(O$14-$D$14+10),FALSE())</f>
        <v>193.665796963452</v>
      </c>
      <c r="P24" s="60" t="n">
        <f aca="false">VLOOKUP((10000000*$H$11)+(1000000*0)+(100*120)+$A24,data!$A$2:$AN$65536,(P$14-$D$14+10),FALSE())</f>
        <v>192.732540232915</v>
      </c>
      <c r="Q24" s="60" t="n">
        <f aca="false">VLOOKUP((10000000*$H$11)+(1000000*0)+(100*120)+$A24,data!$A$2:$AN$65536,(Q$14-$D$14+10),FALSE())</f>
        <v>188.875965189099</v>
      </c>
      <c r="R24" s="60" t="n">
        <f aca="false">VLOOKUP((10000000*$H$11)+(1000000*0)+(100*120)+$A24,data!$A$2:$AN$65536,(R$14-$D$14+10),FALSE())</f>
        <v>184.42915329014</v>
      </c>
      <c r="S24" s="60" t="n">
        <f aca="false">VLOOKUP((10000000*$H$11)+(1000000*0)+(100*120)+$A24,data!$A$2:$AN$65536,(S$14-$D$14+10),FALSE())</f>
        <v>179.589361894097</v>
      </c>
      <c r="T24" s="60" t="n">
        <f aca="false">VLOOKUP((10000000*$H$11)+(1000000*0)+(100*120)+$A24,data!$A$2:$AN$65536,(T$14-$D$14+10),FALSE())</f>
        <v>179.366981824851</v>
      </c>
      <c r="U24" s="60" t="n">
        <f aca="false">VLOOKUP((10000000*$H$11)+(1000000*0)+(100*120)+$A24,data!$A$2:$AN$65536,(U$14-$D$14+10),FALSE())</f>
        <v>177.639795893378</v>
      </c>
      <c r="V24" s="60" t="n">
        <f aca="false">VLOOKUP((10000000*$H$11)+(1000000*0)+(100*120)+$A24,data!$A$2:$AN$65536,(V$14-$D$14+10),FALSE())</f>
        <v>175.091384256295</v>
      </c>
      <c r="W24" s="61" t="n">
        <f aca="false">VLOOKUP((10000000*$H$11)+(1000000*0)+(100*120)+$A24,data!$A$2:$AN$65536,(W$14-$D$14+10),FALSE())</f>
        <v>170.585832270108</v>
      </c>
      <c r="X24" s="54"/>
      <c r="Y24" s="54"/>
      <c r="Z24" s="54"/>
      <c r="AA24" s="54"/>
      <c r="AB24" s="54"/>
      <c r="AC24" s="54"/>
    </row>
    <row r="25" s="65" customFormat="true" ht="12.75" hidden="false" customHeight="false" outlineLevel="0" collapsed="false">
      <c r="A25" s="62"/>
      <c r="B25" s="63"/>
      <c r="C25" s="64"/>
      <c r="D25" s="42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43"/>
      <c r="X25" s="7"/>
      <c r="Y25" s="7"/>
      <c r="Z25" s="7"/>
      <c r="AA25" s="7"/>
      <c r="AB25" s="7"/>
      <c r="AC25" s="7"/>
    </row>
    <row r="26" s="50" customFormat="true" ht="12.75" hidden="false" customHeight="false" outlineLevel="0" collapsed="false">
      <c r="A26" s="28" t="n">
        <v>69</v>
      </c>
      <c r="B26" s="45" t="s">
        <v>13</v>
      </c>
      <c r="C26" s="46"/>
      <c r="D26" s="47" t="n">
        <f aca="false">VLOOKUP((10000000*$H$11)+(1000000*0)+(100*120)+$A26,data!$A$2:$AN$65536,(D$14-$D$14+10),FALSE())</f>
        <v>123.143640809464</v>
      </c>
      <c r="E26" s="48" t="n">
        <f aca="false">VLOOKUP((10000000*$H$11)+(1000000*0)+(100*120)+$A26,data!$A$2:$AN$65536,(E$14-$D$14+10),FALSE())</f>
        <v>121.500531116995</v>
      </c>
      <c r="F26" s="48" t="n">
        <f aca="false">VLOOKUP((10000000*$H$11)+(1000000*0)+(100*120)+$A26,data!$A$2:$AN$65536,(F$14-$D$14+10),FALSE())</f>
        <v>116.114853578483</v>
      </c>
      <c r="G26" s="48" t="n">
        <f aca="false">VLOOKUP((10000000*$H$11)+(1000000*0)+(100*120)+$A26,data!$A$2:$AN$65536,(G$14-$D$14+10),FALSE())</f>
        <v>114.731593218804</v>
      </c>
      <c r="H26" s="48" t="n">
        <f aca="false">VLOOKUP((10000000*$H$11)+(1000000*0)+(100*120)+$A26,data!$A$2:$AN$65536,(H$14-$D$14+10),FALSE())</f>
        <v>112.337205447366</v>
      </c>
      <c r="I26" s="48" t="n">
        <f aca="false">VLOOKUP((10000000*$H$11)+(1000000*0)+(100*120)+$A26,data!$A$2:$AN$65536,(I$14-$D$14+10),FALSE())</f>
        <v>109.756167380769</v>
      </c>
      <c r="J26" s="48" t="n">
        <f aca="false">VLOOKUP((10000000*$H$11)+(1000000*0)+(100*120)+$A26,data!$A$2:$AN$65536,(J$14-$D$14+10),FALSE())</f>
        <v>111.100894553637</v>
      </c>
      <c r="K26" s="48" t="n">
        <f aca="false">VLOOKUP((10000000*$H$11)+(1000000*0)+(100*120)+$A26,data!$A$2:$AN$65536,(K$14-$D$14+10),FALSE())</f>
        <v>109.92769493749</v>
      </c>
      <c r="L26" s="48" t="n">
        <f aca="false">VLOOKUP((10000000*$H$11)+(1000000*0)+(100*120)+$A26,data!$A$2:$AN$65536,(L$14-$D$14+10),FALSE())</f>
        <v>106.023189182461</v>
      </c>
      <c r="M26" s="48" t="n">
        <f aca="false">VLOOKUP((10000000*$H$11)+(1000000*0)+(100*120)+$A26,data!$A$2:$AN$65536,(M$14-$D$14+10),FALSE())</f>
        <v>104.617284876874</v>
      </c>
      <c r="N26" s="48" t="n">
        <f aca="false">VLOOKUP((10000000*$H$11)+(1000000*0)+(100*120)+$A26,data!$A$2:$AN$65536,(N$14-$D$14+10),FALSE())</f>
        <v>102.98299822138</v>
      </c>
      <c r="O26" s="48" t="n">
        <f aca="false">VLOOKUP((10000000*$H$11)+(1000000*0)+(100*120)+$A26,data!$A$2:$AN$65536,(O$14-$D$14+10),FALSE())</f>
        <v>99.9210006099356</v>
      </c>
      <c r="P26" s="48" t="n">
        <f aca="false">VLOOKUP((10000000*$H$11)+(1000000*0)+(100*120)+$A26,data!$A$2:$AN$65536,(P$14-$D$14+10),FALSE())</f>
        <v>99.2533449907884</v>
      </c>
      <c r="Q26" s="48" t="n">
        <f aca="false">VLOOKUP((10000000*$H$11)+(1000000*0)+(100*120)+$A26,data!$A$2:$AN$65536,(Q$14-$D$14+10),FALSE())</f>
        <v>96.751807264925</v>
      </c>
      <c r="R26" s="48" t="n">
        <f aca="false">VLOOKUP((10000000*$H$11)+(1000000*0)+(100*120)+$A26,data!$A$2:$AN$65536,(R$14-$D$14+10),FALSE())</f>
        <v>94.6063385595722</v>
      </c>
      <c r="S26" s="48" t="n">
        <f aca="false">VLOOKUP((10000000*$H$11)+(1000000*0)+(100*120)+$A26,data!$A$2:$AN$65536,(S$14-$D$14+10),FALSE())</f>
        <v>92.0574618826464</v>
      </c>
      <c r="T26" s="48" t="n">
        <f aca="false">VLOOKUP((10000000*$H$11)+(1000000*0)+(100*120)+$A26,data!$A$2:$AN$65536,(T$14-$D$14+10),FALSE())</f>
        <v>91.8627713539018</v>
      </c>
      <c r="U26" s="48" t="n">
        <f aca="false">VLOOKUP((10000000*$H$11)+(1000000*0)+(100*120)+$A26,data!$A$2:$AN$65536,(U$14-$D$14+10),FALSE())</f>
        <v>90.6722026570608</v>
      </c>
      <c r="V26" s="48" t="n">
        <f aca="false">VLOOKUP((10000000*$H$11)+(1000000*0)+(100*120)+$A26,data!$A$2:$AN$65536,(V$14-$D$14+10),FALSE())</f>
        <v>89.5569458421873</v>
      </c>
      <c r="W26" s="49" t="n">
        <f aca="false">VLOOKUP((10000000*$H$11)+(1000000*0)+(100*120)+$A26,data!$A$2:$AN$65536,(W$14-$D$14+10),FALSE())</f>
        <v>87.1017227163202</v>
      </c>
      <c r="X26" s="48"/>
      <c r="Y26" s="48"/>
      <c r="Z26" s="48"/>
      <c r="AA26" s="48"/>
      <c r="AB26" s="48"/>
      <c r="AC26" s="48"/>
    </row>
    <row r="27" s="56" customFormat="true" ht="12.75" hidden="false" customHeight="false" outlineLevel="0" collapsed="false">
      <c r="A27" s="28" t="n">
        <v>71</v>
      </c>
      <c r="B27" s="51" t="s">
        <v>10</v>
      </c>
      <c r="C27" s="52"/>
      <c r="D27" s="53" t="n">
        <f aca="false">VLOOKUP((10000000*$H$11)+(1000000*0)+(100*120)+$A27,data!$A$2:$AN$65536,(D$14-$D$14+10),FALSE())</f>
        <v>120.550534930338</v>
      </c>
      <c r="E27" s="54" t="n">
        <f aca="false">VLOOKUP((10000000*$H$11)+(1000000*0)+(100*120)+$A27,data!$A$2:$AN$65536,(E$14-$D$14+10),FALSE())</f>
        <v>118.917448860029</v>
      </c>
      <c r="F27" s="54" t="n">
        <f aca="false">VLOOKUP((10000000*$H$11)+(1000000*0)+(100*120)+$A27,data!$A$2:$AN$65536,(F$14-$D$14+10),FALSE())</f>
        <v>113.605390464191</v>
      </c>
      <c r="G27" s="54" t="n">
        <f aca="false">VLOOKUP((10000000*$H$11)+(1000000*0)+(100*120)+$A27,data!$A$2:$AN$65536,(G$14-$D$14+10),FALSE())</f>
        <v>112.237532498811</v>
      </c>
      <c r="H27" s="54" t="n">
        <f aca="false">VLOOKUP((10000000*$H$11)+(1000000*0)+(100*120)+$A27,data!$A$2:$AN$65536,(H$14-$D$14+10),FALSE())</f>
        <v>109.880391390822</v>
      </c>
      <c r="I27" s="54" t="n">
        <f aca="false">VLOOKUP((10000000*$H$11)+(1000000*0)+(100*120)+$A27,data!$A$2:$AN$65536,(I$14-$D$14+10),FALSE())</f>
        <v>107.33877877552</v>
      </c>
      <c r="J27" s="54" t="n">
        <f aca="false">VLOOKUP((10000000*$H$11)+(1000000*0)+(100*120)+$A27,data!$A$2:$AN$65536,(J$14-$D$14+10),FALSE())</f>
        <v>108.668727295773</v>
      </c>
      <c r="K27" s="54" t="n">
        <f aca="false">VLOOKUP((10000000*$H$11)+(1000000*0)+(100*120)+$A27,data!$A$2:$AN$65536,(K$14-$D$14+10),FALSE())</f>
        <v>107.50990759886</v>
      </c>
      <c r="L27" s="54" t="n">
        <f aca="false">VLOOKUP((10000000*$H$11)+(1000000*0)+(100*120)+$A27,data!$A$2:$AN$65536,(L$14-$D$14+10),FALSE())</f>
        <v>103.666826575896</v>
      </c>
      <c r="M27" s="54" t="n">
        <f aca="false">VLOOKUP((10000000*$H$11)+(1000000*0)+(100*120)+$A27,data!$A$2:$AN$65536,(M$14-$D$14+10),FALSE())</f>
        <v>102.284952589525</v>
      </c>
      <c r="N27" s="54" t="n">
        <f aca="false">VLOOKUP((10000000*$H$11)+(1000000*0)+(100*120)+$A27,data!$A$2:$AN$65536,(N$14-$D$14+10),FALSE())</f>
        <v>100.689048753306</v>
      </c>
      <c r="O27" s="54" t="n">
        <f aca="false">VLOOKUP((10000000*$H$11)+(1000000*0)+(100*120)+$A27,data!$A$2:$AN$65536,(O$14-$D$14+10),FALSE())</f>
        <v>97.6688972490855</v>
      </c>
      <c r="P27" s="54" t="n">
        <f aca="false">VLOOKUP((10000000*$H$11)+(1000000*0)+(100*120)+$A27,data!$A$2:$AN$65536,(P$14-$D$14+10),FALSE())</f>
        <v>97.0349775786586</v>
      </c>
      <c r="Q27" s="54" t="n">
        <f aca="false">VLOOKUP((10000000*$H$11)+(1000000*0)+(100*120)+$A27,data!$A$2:$AN$65536,(Q$14-$D$14+10),FALSE())</f>
        <v>94.5887126920388</v>
      </c>
      <c r="R27" s="54" t="n">
        <f aca="false">VLOOKUP((10000000*$H$11)+(1000000*0)+(100*120)+$A27,data!$A$2:$AN$65536,(R$14-$D$14+10),FALSE())</f>
        <v>92.4803055306472</v>
      </c>
      <c r="S27" s="54" t="n">
        <f aca="false">VLOOKUP((10000000*$H$11)+(1000000*0)+(100*120)+$A27,data!$A$2:$AN$65536,(S$14-$D$14+10),FALSE())</f>
        <v>89.9752760336316</v>
      </c>
      <c r="T27" s="54" t="n">
        <f aca="false">VLOOKUP((10000000*$H$11)+(1000000*0)+(100*120)+$A27,data!$A$2:$AN$65536,(T$14-$D$14+10),FALSE())</f>
        <v>89.7898485580487</v>
      </c>
      <c r="U27" s="54" t="n">
        <f aca="false">VLOOKUP((10000000*$H$11)+(1000000*0)+(100*120)+$A27,data!$A$2:$AN$65536,(U$14-$D$14+10),FALSE())</f>
        <v>88.6335000416778</v>
      </c>
      <c r="V27" s="54" t="n">
        <f aca="false">VLOOKUP((10000000*$H$11)+(1000000*0)+(100*120)+$A27,data!$A$2:$AN$65536,(V$14-$D$14+10),FALSE())</f>
        <v>87.5377574195778</v>
      </c>
      <c r="W27" s="55" t="n">
        <f aca="false">VLOOKUP((10000000*$H$11)+(1000000*0)+(100*120)+$A27,data!$A$2:$AN$65536,(W$14-$D$14+10),FALSE())</f>
        <v>85.1225711771624</v>
      </c>
      <c r="X27" s="54"/>
      <c r="Y27" s="54"/>
      <c r="Z27" s="54"/>
      <c r="AA27" s="54"/>
      <c r="AB27" s="54"/>
      <c r="AC27" s="54"/>
    </row>
    <row r="28" s="56" customFormat="true" ht="12.75" hidden="false" customHeight="false" outlineLevel="0" collapsed="false">
      <c r="A28" s="23" t="n">
        <v>72</v>
      </c>
      <c r="B28" s="57" t="s">
        <v>11</v>
      </c>
      <c r="C28" s="58"/>
      <c r="D28" s="59" t="n">
        <f aca="false">VLOOKUP((10000000*$H$11)+(1000000*0)+(100*120)+$A28,data!$A$2:$AN$65536,(D$14-$D$14+10),FALSE())</f>
        <v>125.763957349873</v>
      </c>
      <c r="E28" s="60" t="n">
        <f aca="false">VLOOKUP((10000000*$H$11)+(1000000*0)+(100*120)+$A28,data!$A$2:$AN$65536,(E$14-$D$14+10),FALSE())</f>
        <v>124.110982007955</v>
      </c>
      <c r="F28" s="60" t="n">
        <f aca="false">VLOOKUP((10000000*$H$11)+(1000000*0)+(100*120)+$A28,data!$A$2:$AN$65536,(F$14-$D$14+10),FALSE())</f>
        <v>118.651350406381</v>
      </c>
      <c r="G28" s="60" t="n">
        <f aca="false">VLOOKUP((10000000*$H$11)+(1000000*0)+(100*120)+$A28,data!$A$2:$AN$65536,(G$14-$D$14+10),FALSE())</f>
        <v>117.252680486592</v>
      </c>
      <c r="H28" s="60" t="n">
        <f aca="false">VLOOKUP((10000000*$H$11)+(1000000*0)+(100*120)+$A28,data!$A$2:$AN$65536,(H$14-$D$14+10),FALSE())</f>
        <v>114.820805602813</v>
      </c>
      <c r="I28" s="60" t="n">
        <f aca="false">VLOOKUP((10000000*$H$11)+(1000000*0)+(100*120)+$A28,data!$A$2:$AN$65536,(I$14-$D$14+10),FALSE())</f>
        <v>112.200101222322</v>
      </c>
      <c r="J28" s="60" t="n">
        <f aca="false">VLOOKUP((10000000*$H$11)+(1000000*0)+(100*120)+$A28,data!$A$2:$AN$65536,(J$14-$D$14+10),FALSE())</f>
        <v>113.559605601773</v>
      </c>
      <c r="K28" s="60" t="n">
        <f aca="false">VLOOKUP((10000000*$H$11)+(1000000*0)+(100*120)+$A28,data!$A$2:$AN$65536,(K$14-$D$14+10),FALSE())</f>
        <v>112.371994448612</v>
      </c>
      <c r="L28" s="60" t="n">
        <f aca="false">VLOOKUP((10000000*$H$11)+(1000000*0)+(100*120)+$A28,data!$A$2:$AN$65536,(L$14-$D$14+10),FALSE())</f>
        <v>108.405664394426</v>
      </c>
      <c r="M28" s="60" t="n">
        <f aca="false">VLOOKUP((10000000*$H$11)+(1000000*0)+(100*120)+$A28,data!$A$2:$AN$65536,(M$14-$D$14+10),FALSE())</f>
        <v>106.975544588911</v>
      </c>
      <c r="N28" s="60" t="n">
        <f aca="false">VLOOKUP((10000000*$H$11)+(1000000*0)+(100*120)+$A28,data!$A$2:$AN$65536,(N$14-$D$14+10),FALSE())</f>
        <v>105.302426555421</v>
      </c>
      <c r="O28" s="60" t="n">
        <f aca="false">VLOOKUP((10000000*$H$11)+(1000000*0)+(100*120)+$A28,data!$A$2:$AN$65536,(O$14-$D$14+10),FALSE())</f>
        <v>102.198417655674</v>
      </c>
      <c r="P28" s="60" t="n">
        <f aca="false">VLOOKUP((10000000*$H$11)+(1000000*0)+(100*120)+$A28,data!$A$2:$AN$65536,(P$14-$D$14+10),FALSE())</f>
        <v>101.496436258627</v>
      </c>
      <c r="Q28" s="60" t="n">
        <f aca="false">VLOOKUP((10000000*$H$11)+(1000000*0)+(100*120)+$A28,data!$A$2:$AN$65536,(Q$14-$D$14+10),FALSE())</f>
        <v>98.9390168643234</v>
      </c>
      <c r="R28" s="60" t="n">
        <f aca="false">VLOOKUP((10000000*$H$11)+(1000000*0)+(100*120)+$A28,data!$A$2:$AN$65536,(R$14-$D$14+10),FALSE())</f>
        <v>96.7561970161499</v>
      </c>
      <c r="S28" s="60" t="n">
        <f aca="false">VLOOKUP((10000000*$H$11)+(1000000*0)+(100*120)+$A28,data!$A$2:$AN$65536,(S$14-$D$14+10),FALSE())</f>
        <v>94.1631350150948</v>
      </c>
      <c r="T28" s="60" t="n">
        <f aca="false">VLOOKUP((10000000*$H$11)+(1000000*0)+(100*120)+$A28,data!$A$2:$AN$65536,(T$14-$D$14+10),FALSE())</f>
        <v>93.9590216362705</v>
      </c>
      <c r="U28" s="60" t="n">
        <f aca="false">VLOOKUP((10000000*$H$11)+(1000000*0)+(100*120)+$A28,data!$A$2:$AN$65536,(U$14-$D$14+10),FALSE())</f>
        <v>92.7337642719196</v>
      </c>
      <c r="V28" s="60" t="n">
        <f aca="false">VLOOKUP((10000000*$H$11)+(1000000*0)+(100*120)+$A28,data!$A$2:$AN$65536,(V$14-$D$14+10),FALSE())</f>
        <v>91.5988377065564</v>
      </c>
      <c r="W28" s="61" t="n">
        <f aca="false">VLOOKUP((10000000*$H$11)+(1000000*0)+(100*120)+$A28,data!$A$2:$AN$65536,(W$14-$D$14+10),FALSE())</f>
        <v>89.1033031150191</v>
      </c>
      <c r="X28" s="54"/>
      <c r="Y28" s="54"/>
      <c r="Z28" s="54"/>
      <c r="AA28" s="54"/>
      <c r="AB28" s="54"/>
      <c r="AC28" s="54"/>
    </row>
    <row r="29" s="65" customFormat="true" ht="12.75" hidden="false" customHeight="false" outlineLevel="0" collapsed="false">
      <c r="A29" s="62"/>
      <c r="B29" s="63"/>
      <c r="C29" s="64"/>
      <c r="D29" s="42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43"/>
      <c r="X29" s="7"/>
      <c r="Y29" s="7"/>
      <c r="Z29" s="7"/>
      <c r="AA29" s="7"/>
      <c r="AB29" s="7"/>
      <c r="AC29" s="7"/>
    </row>
    <row r="30" s="50" customFormat="true" ht="12.75" hidden="false" customHeight="false" outlineLevel="0" collapsed="false">
      <c r="A30" s="23" t="n">
        <v>73</v>
      </c>
      <c r="B30" s="66" t="s">
        <v>14</v>
      </c>
      <c r="C30" s="67"/>
      <c r="D30" s="68" t="n">
        <f aca="false">VLOOKUP((10000000*$H$11)+(1000000*0)+(100*120)+$A30,data!$A$2:$AN$65536,(D$14-$D$14+10),FALSE())</f>
        <v>100</v>
      </c>
      <c r="E30" s="69" t="n">
        <f aca="false">VLOOKUP((10000000*$H$11)+(1000000*0)+(100*120)+$A30,data!$A$2:$AN$65536,(E$14-$D$14+10),FALSE())</f>
        <v>100</v>
      </c>
      <c r="F30" s="69" t="n">
        <f aca="false">VLOOKUP((10000000*$H$11)+(1000000*0)+(100*120)+$A30,data!$A$2:$AN$65536,(F$14-$D$14+10),FALSE())</f>
        <v>100</v>
      </c>
      <c r="G30" s="69" t="n">
        <f aca="false">VLOOKUP((10000000*$H$11)+(1000000*0)+(100*120)+$A30,data!$A$2:$AN$65536,(G$14-$D$14+10),FALSE())</f>
        <v>100</v>
      </c>
      <c r="H30" s="69" t="n">
        <f aca="false">VLOOKUP((10000000*$H$11)+(1000000*0)+(100*120)+$A30,data!$A$2:$AN$65536,(H$14-$D$14+10),FALSE())</f>
        <v>100</v>
      </c>
      <c r="I30" s="69" t="n">
        <f aca="false">VLOOKUP((10000000*$H$11)+(1000000*0)+(100*120)+$A30,data!$A$2:$AN$65536,(I$14-$D$14+10),FALSE())</f>
        <v>100</v>
      </c>
      <c r="J30" s="69" t="n">
        <f aca="false">VLOOKUP((10000000*$H$11)+(1000000*0)+(100*120)+$A30,data!$A$2:$AN$65536,(J$14-$D$14+10),FALSE())</f>
        <v>100</v>
      </c>
      <c r="K30" s="69" t="n">
        <f aca="false">VLOOKUP((10000000*$H$11)+(1000000*0)+(100*120)+$A30,data!$A$2:$AN$65536,(K$14-$D$14+10),FALSE())</f>
        <v>100</v>
      </c>
      <c r="L30" s="69" t="n">
        <f aca="false">VLOOKUP((10000000*$H$11)+(1000000*0)+(100*120)+$A30,data!$A$2:$AN$65536,(L$14-$D$14+10),FALSE())</f>
        <v>100</v>
      </c>
      <c r="M30" s="69" t="n">
        <f aca="false">VLOOKUP((10000000*$H$11)+(1000000*0)+(100*120)+$A30,data!$A$2:$AN$65536,(M$14-$D$14+10),FALSE())</f>
        <v>100</v>
      </c>
      <c r="N30" s="69" t="n">
        <f aca="false">VLOOKUP((10000000*$H$11)+(1000000*0)+(100*120)+$A30,data!$A$2:$AN$65536,(N$14-$D$14+10),FALSE())</f>
        <v>100</v>
      </c>
      <c r="O30" s="69" t="n">
        <f aca="false">VLOOKUP((10000000*$H$11)+(1000000*0)+(100*120)+$A30,data!$A$2:$AN$65536,(O$14-$D$14+10),FALSE())</f>
        <v>100</v>
      </c>
      <c r="P30" s="69" t="n">
        <f aca="false">VLOOKUP((10000000*$H$11)+(1000000*0)+(100*120)+$A30,data!$A$2:$AN$65536,(P$14-$D$14+10),FALSE())</f>
        <v>100</v>
      </c>
      <c r="Q30" s="69" t="n">
        <f aca="false">VLOOKUP((10000000*$H$11)+(1000000*0)+(100*120)+$A30,data!$A$2:$AN$65536,(Q$14-$D$14+10),FALSE())</f>
        <v>100</v>
      </c>
      <c r="R30" s="69" t="n">
        <f aca="false">VLOOKUP((10000000*$H$11)+(1000000*0)+(100*120)+$A30,data!$A$2:$AN$65536,(R$14-$D$14+10),FALSE())</f>
        <v>100</v>
      </c>
      <c r="S30" s="69" t="n">
        <f aca="false">VLOOKUP((10000000*$H$11)+(1000000*0)+(100*120)+$A30,data!$A$2:$AN$65536,(S$14-$D$14+10),FALSE())</f>
        <v>100</v>
      </c>
      <c r="T30" s="69" t="n">
        <f aca="false">VLOOKUP((10000000*$H$11)+(1000000*0)+(100*120)+$A30,data!$A$2:$AN$65536,(T$14-$D$14+10),FALSE())</f>
        <v>100</v>
      </c>
      <c r="U30" s="69" t="n">
        <f aca="false">VLOOKUP((10000000*$H$11)+(1000000*0)+(100*120)+$A30,data!$A$2:$AN$65536,(U$14-$D$14+10),FALSE())</f>
        <v>100</v>
      </c>
      <c r="V30" s="69" t="n">
        <f aca="false">VLOOKUP((10000000*$H$11)+(1000000*0)+(100*120)+$A30,data!$A$2:$AN$65536,(V$14-$D$14+10),FALSE())</f>
        <v>100</v>
      </c>
      <c r="W30" s="70" t="n">
        <f aca="false">VLOOKUP((10000000*$H$11)+(1000000*0)+(100*120)+$A30,data!$A$2:$AN$65536,(W$14-$D$14+10),FALSE())</f>
        <v>100</v>
      </c>
      <c r="X30" s="48"/>
      <c r="Y30" s="48"/>
      <c r="Z30" s="48"/>
      <c r="AA30" s="48"/>
      <c r="AB30" s="48"/>
      <c r="AC30" s="48"/>
    </row>
    <row r="31" s="50" customFormat="true" ht="12.75" hidden="false" customHeight="false" outlineLevel="0" collapsed="false">
      <c r="A31" s="28"/>
      <c r="B31" s="45"/>
      <c r="C31" s="46"/>
      <c r="D31" s="47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9"/>
      <c r="X31" s="48"/>
      <c r="Y31" s="48"/>
      <c r="Z31" s="48"/>
      <c r="AA31" s="48"/>
      <c r="AB31" s="48"/>
      <c r="AC31" s="48"/>
    </row>
    <row r="32" s="50" customFormat="true" ht="12.75" hidden="false" customHeight="false" outlineLevel="0" collapsed="false">
      <c r="A32" s="23" t="n">
        <v>76</v>
      </c>
      <c r="B32" s="71" t="s">
        <v>15</v>
      </c>
      <c r="C32" s="67"/>
      <c r="D32" s="35" t="n">
        <f aca="false">VLOOKUP((10000000*$H$11)+(1000000*0)+(100*120)+$A32,data!$A$2:$AN$65536,(D$14-$D$14+10),FALSE())</f>
        <v>4772923</v>
      </c>
      <c r="E32" s="36" t="n">
        <f aca="false">VLOOKUP((10000000*$H$11)+(1000000*0)+(100*120)+$A32,data!$A$2:$AN$65536,(E$14-$D$14+10),FALSE())</f>
        <v>4754906</v>
      </c>
      <c r="F32" s="36" t="n">
        <f aca="false">VLOOKUP((10000000*$H$11)+(1000000*0)+(100*120)+$A32,data!$A$2:$AN$65536,(F$14-$D$14+10),FALSE())</f>
        <v>4740269</v>
      </c>
      <c r="G32" s="36" t="n">
        <f aca="false">VLOOKUP((10000000*$H$11)+(1000000*0)+(100*120)+$A32,data!$A$2:$AN$65536,(G$14-$D$14+10),FALSE())</f>
        <v>4729975</v>
      </c>
      <c r="H32" s="36" t="n">
        <f aca="false">VLOOKUP((10000000*$H$11)+(1000000*0)+(100*120)+$A32,data!$A$2:$AN$65536,(H$14-$D$14+10),FALSE())</f>
        <v>4721298</v>
      </c>
      <c r="I32" s="36" t="n">
        <f aca="false">VLOOKUP((10000000*$H$11)+(1000000*0)+(100*120)+$A32,data!$A$2:$AN$65536,(I$14-$D$14+10),FALSE())</f>
        <v>4708667</v>
      </c>
      <c r="J32" s="36" t="n">
        <f aca="false">VLOOKUP((10000000*$H$11)+(1000000*0)+(100*120)+$A32,data!$A$2:$AN$65536,(J$14-$D$14+10),FALSE())</f>
        <v>4703661</v>
      </c>
      <c r="K32" s="36" t="n">
        <f aca="false">VLOOKUP((10000000*$H$11)+(1000000*0)+(100*120)+$A32,data!$A$2:$AN$65536,(K$14-$D$14+10),FALSE())</f>
        <v>4701958</v>
      </c>
      <c r="L32" s="36" t="n">
        <f aca="false">VLOOKUP((10000000*$H$11)+(1000000*0)+(100*120)+$A32,data!$A$2:$AN$65536,(L$14-$D$14+10),FALSE())</f>
        <v>4702431</v>
      </c>
      <c r="M32" s="36" t="n">
        <f aca="false">VLOOKUP((10000000*$H$11)+(1000000*0)+(100*120)+$A32,data!$A$2:$AN$65536,(M$14-$D$14+10),FALSE())</f>
        <v>4714233</v>
      </c>
      <c r="N32" s="36" t="n">
        <f aca="false">VLOOKUP((10000000*$H$11)+(1000000*0)+(100*120)+$A32,data!$A$2:$AN$65536,(N$14-$D$14+10),FALSE())</f>
        <v>4735320</v>
      </c>
      <c r="O32" s="36" t="n">
        <f aca="false">VLOOKUP((10000000*$H$11)+(1000000*0)+(100*120)+$A32,data!$A$2:$AN$65536,(O$14-$D$14+10),FALSE())</f>
        <v>4752425</v>
      </c>
      <c r="P32" s="36" t="n">
        <f aca="false">VLOOKUP((10000000*$H$11)+(1000000*0)+(100*120)+$A32,data!$A$2:$AN$65536,(P$14-$D$14+10),FALSE())</f>
        <v>4783452</v>
      </c>
      <c r="Q32" s="36" t="n">
        <f aca="false">VLOOKUP((10000000*$H$11)+(1000000*0)+(100*120)+$A32,data!$A$2:$AN$65536,(Q$14-$D$14+10),FALSE())</f>
        <v>4811453</v>
      </c>
      <c r="R32" s="36" t="n">
        <f aca="false">VLOOKUP((10000000*$H$11)+(1000000*0)+(100*120)+$A32,data!$A$2:$AN$65536,(R$14-$D$14+10),FALSE())</f>
        <v>4835007</v>
      </c>
      <c r="S32" s="36" t="n">
        <f aca="false">VLOOKUP((10000000*$H$11)+(1000000*0)+(100*120)+$A32,data!$A$2:$AN$65536,(S$14-$D$14+10),FALSE())</f>
        <v>4858058</v>
      </c>
      <c r="T32" s="36" t="n">
        <f aca="false">VLOOKUP((10000000*$H$11)+(1000000*0)+(100*120)+$A32,data!$A$2:$AN$65536,(T$14-$D$14+10),FALSE())</f>
        <v>4888316</v>
      </c>
      <c r="U32" s="36" t="n">
        <f aca="false">VLOOKUP((10000000*$H$11)+(1000000*0)+(100*120)+$A32,data!$A$2:$AN$65536,(U$14-$D$14+10),FALSE())</f>
        <v>4895114</v>
      </c>
      <c r="V32" s="36" t="n">
        <f aca="false">VLOOKUP((10000000*$H$11)+(1000000*0)+(100*120)+$A32,data!$A$2:$AN$65536,(V$14-$D$14+10),FALSE())</f>
        <v>4903074</v>
      </c>
      <c r="W32" s="37" t="n">
        <f aca="false">VLOOKUP((10000000*$H$11)+(1000000*0)+(100*120)+$A32,data!$A$2:$AN$65536,(W$14-$D$14+10),FALSE())</f>
        <v>4914365</v>
      </c>
      <c r="X32" s="48"/>
      <c r="Y32" s="48"/>
      <c r="Z32" s="48"/>
      <c r="AA32" s="48"/>
      <c r="AB32" s="48"/>
      <c r="AC32" s="48"/>
    </row>
    <row r="33" s="50" customFormat="true" ht="12.75" hidden="false" customHeight="false" outlineLevel="0" collapsed="false">
      <c r="A33" s="72"/>
      <c r="B33" s="73"/>
      <c r="C33" s="46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</row>
    <row r="34" s="76" customFormat="true" ht="12" hidden="false" customHeight="false" outlineLevel="0" collapsed="false">
      <c r="A34" s="74"/>
      <c r="B34" s="75" t="s">
        <v>16</v>
      </c>
      <c r="C34" s="75"/>
      <c r="D34" s="75"/>
      <c r="F34" s="75"/>
      <c r="H34" s="75"/>
      <c r="I34" s="75"/>
      <c r="J34" s="75"/>
      <c r="K34" s="75"/>
      <c r="L34" s="77" t="s">
        <v>17</v>
      </c>
    </row>
    <row r="35" s="76" customFormat="true" ht="12" hidden="false" customHeight="false" outlineLevel="0" collapsed="false">
      <c r="A35" s="74"/>
      <c r="B35" s="75" t="s">
        <v>18</v>
      </c>
      <c r="C35" s="75"/>
      <c r="L35" s="77" t="s">
        <v>19</v>
      </c>
    </row>
    <row r="36" s="76" customFormat="true" ht="12" hidden="false" customHeight="false" outlineLevel="0" collapsed="false">
      <c r="A36" s="74"/>
      <c r="B36" s="75" t="s">
        <v>20</v>
      </c>
      <c r="C36" s="75"/>
      <c r="L36" s="75" t="s">
        <v>21</v>
      </c>
    </row>
    <row r="37" s="76" customFormat="true" ht="12" hidden="false" customHeight="false" outlineLevel="0" collapsed="false">
      <c r="A37" s="74"/>
      <c r="B37" s="75" t="s">
        <v>22</v>
      </c>
      <c r="C37" s="75"/>
      <c r="L37" s="75" t="s">
        <v>23</v>
      </c>
    </row>
    <row r="38" s="76" customFormat="true" ht="12" hidden="false" customHeight="false" outlineLevel="0" collapsed="false">
      <c r="A38" s="74"/>
      <c r="B38" s="75"/>
      <c r="C38" s="75"/>
      <c r="L38" s="76" t="s">
        <v>24</v>
      </c>
    </row>
    <row r="39" s="76" customFormat="true" ht="12" hidden="false" customHeight="false" outlineLevel="0" collapsed="false">
      <c r="A39" s="74"/>
      <c r="B39" s="75" t="s">
        <v>25</v>
      </c>
      <c r="C39" s="75"/>
    </row>
    <row r="40" s="76" customFormat="true" ht="12" hidden="false" customHeight="false" outlineLevel="0" collapsed="false">
      <c r="A40" s="74"/>
      <c r="B40" s="75" t="s">
        <v>26</v>
      </c>
      <c r="C40" s="75"/>
      <c r="L40" s="76" t="s">
        <v>27</v>
      </c>
    </row>
    <row r="41" s="77" customFormat="true" ht="12" hidden="false" customHeight="false" outlineLevel="0" collapsed="false">
      <c r="A41" s="78"/>
      <c r="B41" s="75"/>
      <c r="C41" s="79"/>
      <c r="L41" s="76" t="s">
        <v>28</v>
      </c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2.75" hidden="false" customHeight="false" outlineLevel="0" collapsed="false">
      <c r="P42" s="5"/>
      <c r="Q42" s="5"/>
      <c r="R42" s="5"/>
      <c r="S42" s="5"/>
      <c r="T42" s="5"/>
      <c r="U42" s="5"/>
      <c r="V42" s="5"/>
      <c r="W42" s="5"/>
      <c r="AB42" s="0"/>
      <c r="AC42" s="0"/>
    </row>
    <row r="43" customFormat="false" ht="12.75" hidden="false" customHeight="false" outlineLevel="0" collapsed="false">
      <c r="P43" s="5"/>
      <c r="Q43" s="5"/>
      <c r="R43" s="5"/>
      <c r="S43" s="5"/>
      <c r="T43" s="5"/>
      <c r="U43" s="5"/>
      <c r="V43" s="5"/>
      <c r="W43" s="5"/>
      <c r="AB43" s="0"/>
      <c r="AC43" s="0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32.28"/>
    <col collapsed="false" customWidth="true" hidden="false" outlineLevel="0" max="3" min="3" style="3" width="1.85"/>
    <col collapsed="false" customWidth="true" hidden="false" outlineLevel="0" max="23" min="4" style="0" width="8.99"/>
    <col collapsed="false" customWidth="false" hidden="false" outlineLevel="0" max="29" min="24" style="5" width="7.7"/>
  </cols>
  <sheetData>
    <row r="1" customFormat="false" ht="15.75" hidden="false" customHeight="false" outlineLevel="0" collapsed="false">
      <c r="B1" s="6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7"/>
      <c r="Y1" s="7"/>
      <c r="Z1" s="7"/>
      <c r="AA1" s="7"/>
      <c r="AB1" s="7"/>
      <c r="AC1" s="7"/>
    </row>
    <row r="2" customFormat="false" ht="18.75" hidden="false" customHeight="false" outlineLevel="0" collapsed="false">
      <c r="B2" s="6" t="s">
        <v>2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7"/>
      <c r="Y2" s="7"/>
      <c r="Z2" s="7"/>
      <c r="AA2" s="7"/>
      <c r="AB2" s="7"/>
      <c r="AC2" s="7"/>
    </row>
    <row r="3" customFormat="false" ht="18" hidden="false" customHeight="false" outlineLevel="0" collapsed="false">
      <c r="B3" s="8" t="s">
        <v>3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7"/>
      <c r="Y3" s="7"/>
      <c r="Z3" s="7"/>
      <c r="AA3" s="7"/>
      <c r="AB3" s="7"/>
      <c r="AC3" s="7"/>
    </row>
    <row r="4" customFormat="false" ht="15" hidden="false" customHeight="false" outlineLevel="0" collapsed="false">
      <c r="B4" s="8"/>
    </row>
    <row r="5" customFormat="false" ht="15" hidden="false" customHeight="false" outlineLevel="0" collapsed="false">
      <c r="B5" s="8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7"/>
      <c r="Y5" s="7"/>
      <c r="Z5" s="7"/>
      <c r="AA5" s="7"/>
      <c r="AB5" s="7"/>
      <c r="AC5" s="7"/>
    </row>
    <row r="6" customFormat="false" ht="15" hidden="false" customHeight="false" outlineLevel="0" collapsed="false">
      <c r="B6" s="8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7"/>
      <c r="Y6" s="7"/>
      <c r="Z6" s="7"/>
      <c r="AA6" s="7"/>
      <c r="AB6" s="7"/>
      <c r="AC6" s="7"/>
    </row>
    <row r="7" customFormat="false" ht="15" hidden="false" customHeight="false" outlineLevel="0" collapsed="false">
      <c r="B7" s="8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7"/>
      <c r="Y7" s="7"/>
      <c r="Z7" s="7"/>
      <c r="AA7" s="7"/>
      <c r="AB7" s="7"/>
      <c r="AC7" s="7"/>
    </row>
    <row r="8" s="12" customFormat="true" ht="12.75" hidden="false" customHeight="false" outlineLevel="0" collapsed="false">
      <c r="A8" s="1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  <c r="AB8" s="11"/>
      <c r="AC8" s="11"/>
    </row>
    <row r="9" s="12" customFormat="true" ht="12.75" hidden="false" customHeight="false" outlineLevel="0" collapsed="false">
      <c r="A9" s="1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  <c r="AB9" s="11"/>
      <c r="AC9" s="11"/>
    </row>
    <row r="10" s="12" customFormat="true" ht="12.75" hidden="false" customHeight="false" outlineLevel="0" collapsed="false">
      <c r="A10" s="1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  <c r="AB10" s="11"/>
      <c r="AC10" s="11"/>
    </row>
    <row r="11" s="12" customFormat="true" ht="12.75" hidden="true" customHeight="false" outlineLevel="0" collapsed="false">
      <c r="A11" s="1"/>
      <c r="B11" s="9"/>
      <c r="C11" s="10"/>
      <c r="D11" s="9" t="s">
        <v>31</v>
      </c>
      <c r="E11" s="10"/>
      <c r="F11" s="10"/>
      <c r="G11" s="10"/>
      <c r="H11" s="10" t="n">
        <f aca="false">VLOOKUP($D$11,'Notes - Area of Residence'!$A$9:$B$11,2,FALSE())</f>
        <v>2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1"/>
    </row>
    <row r="12" s="16" customFormat="true" ht="15.75" hidden="false" customHeight="false" outlineLevel="0" collapsed="false">
      <c r="A12" s="13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5"/>
      <c r="Y12" s="15"/>
      <c r="Z12" s="15"/>
      <c r="AA12" s="15"/>
      <c r="AB12" s="15"/>
      <c r="AC12" s="15"/>
    </row>
    <row r="13" s="1" customFormat="true" ht="12.75" hidden="false" customHeight="false" outlineLevel="0" collapsed="false">
      <c r="A13" s="17"/>
      <c r="B13" s="18"/>
      <c r="C13" s="19"/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21"/>
      <c r="X13" s="22"/>
      <c r="Y13" s="22"/>
      <c r="Z13" s="22"/>
      <c r="AA13" s="22"/>
      <c r="AB13" s="22"/>
      <c r="AC13" s="22"/>
    </row>
    <row r="14" customFormat="false" ht="12.75" hidden="false" customHeight="false" outlineLevel="0" collapsed="false">
      <c r="A14" s="23" t="s">
        <v>6</v>
      </c>
      <c r="B14" s="24" t="s">
        <v>7</v>
      </c>
      <c r="C14" s="25"/>
      <c r="D14" s="26" t="n">
        <v>1995</v>
      </c>
      <c r="E14" s="25" t="n">
        <f aca="false">D14+1</f>
        <v>1996</v>
      </c>
      <c r="F14" s="25" t="n">
        <f aca="false">E14+1</f>
        <v>1997</v>
      </c>
      <c r="G14" s="25" t="n">
        <f aca="false">F14+1</f>
        <v>1998</v>
      </c>
      <c r="H14" s="25" t="n">
        <f aca="false">G14+1</f>
        <v>1999</v>
      </c>
      <c r="I14" s="25" t="n">
        <f aca="false">H14+1</f>
        <v>2000</v>
      </c>
      <c r="J14" s="25" t="n">
        <f aca="false">I14+1</f>
        <v>2001</v>
      </c>
      <c r="K14" s="25" t="n">
        <f aca="false">J14+1</f>
        <v>2002</v>
      </c>
      <c r="L14" s="25" t="n">
        <f aca="false">K14+1</f>
        <v>2003</v>
      </c>
      <c r="M14" s="25" t="n">
        <f aca="false">L14+1</f>
        <v>2004</v>
      </c>
      <c r="N14" s="25" t="n">
        <f aca="false">M14+1</f>
        <v>2005</v>
      </c>
      <c r="O14" s="25" t="n">
        <f aca="false">N14+1</f>
        <v>2006</v>
      </c>
      <c r="P14" s="25" t="n">
        <f aca="false">O14+1</f>
        <v>2007</v>
      </c>
      <c r="Q14" s="25" t="n">
        <f aca="false">P14+1</f>
        <v>2008</v>
      </c>
      <c r="R14" s="25" t="n">
        <f aca="false">Q14+1</f>
        <v>2009</v>
      </c>
      <c r="S14" s="25" t="n">
        <f aca="false">R14+1</f>
        <v>2010</v>
      </c>
      <c r="T14" s="25" t="n">
        <f aca="false">S14+1</f>
        <v>2011</v>
      </c>
      <c r="U14" s="25" t="n">
        <f aca="false">T14+1</f>
        <v>2012</v>
      </c>
      <c r="V14" s="25" t="n">
        <f aca="false">U14+1</f>
        <v>2013</v>
      </c>
      <c r="W14" s="27" t="n">
        <f aca="false">V14+1</f>
        <v>2014</v>
      </c>
      <c r="X14" s="7"/>
      <c r="Y14" s="7"/>
      <c r="Z14" s="7"/>
      <c r="AA14" s="7"/>
      <c r="AB14" s="7"/>
      <c r="AC14" s="7"/>
    </row>
    <row r="15" s="5" customFormat="true" ht="12.75" hidden="false" customHeight="false" outlineLevel="0" collapsed="false">
      <c r="A15" s="28"/>
      <c r="B15" s="29"/>
      <c r="C15" s="7"/>
      <c r="D15" s="30"/>
      <c r="E15" s="31"/>
      <c r="G15" s="31"/>
      <c r="W15" s="32"/>
    </row>
    <row r="16" s="39" customFormat="true" ht="12.75" hidden="false" customHeight="false" outlineLevel="0" collapsed="false">
      <c r="A16" s="23" t="n">
        <v>61</v>
      </c>
      <c r="B16" s="33" t="s">
        <v>8</v>
      </c>
      <c r="C16" s="34"/>
      <c r="D16" s="35" t="n">
        <f aca="false">VLOOKUP((10000000*$H$11)+(1000000*0)+(100*120)+$A16,data!$A$2:$AN$65536,(D$14-$D$14+10),FALSE())</f>
        <v>2113</v>
      </c>
      <c r="E16" s="36" t="n">
        <f aca="false">VLOOKUP((10000000*$H$11)+(1000000*0)+(100*120)+$A16,data!$A$2:$AN$65536,(E$14-$D$14+10),FALSE())</f>
        <v>2098</v>
      </c>
      <c r="F16" s="36" t="n">
        <f aca="false">VLOOKUP((10000000*$H$11)+(1000000*0)+(100*120)+$A16,data!$A$2:$AN$65536,(F$14-$D$14+10),FALSE())</f>
        <v>2021</v>
      </c>
      <c r="G16" s="36" t="n">
        <f aca="false">VLOOKUP((10000000*$H$11)+(1000000*0)+(100*120)+$A16,data!$A$2:$AN$65536,(G$14-$D$14+10),FALSE())</f>
        <v>2001</v>
      </c>
      <c r="H16" s="36" t="n">
        <f aca="false">VLOOKUP((10000000*$H$11)+(1000000*0)+(100*120)+$A16,data!$A$2:$AN$65536,(H$14-$D$14+10),FALSE())</f>
        <v>1991</v>
      </c>
      <c r="I16" s="36" t="n">
        <f aca="false">VLOOKUP((10000000*$H$11)+(1000000*0)+(100*120)+$A16,data!$A$2:$AN$65536,(I$14-$D$14+10),FALSE())</f>
        <v>2046</v>
      </c>
      <c r="J16" s="36" t="n">
        <f aca="false">VLOOKUP((10000000*$H$11)+(1000000*0)+(100*120)+$A16,data!$A$2:$AN$65536,(J$14-$D$14+10),FALSE())</f>
        <v>2019</v>
      </c>
      <c r="K16" s="36" t="n">
        <f aca="false">VLOOKUP((10000000*$H$11)+(1000000*0)+(100*120)+$A16,data!$A$2:$AN$65536,(K$14-$D$14+10),FALSE())</f>
        <v>2002</v>
      </c>
      <c r="L16" s="36" t="n">
        <f aca="false">VLOOKUP((10000000*$H$11)+(1000000*0)+(100*120)+$A16,data!$A$2:$AN$65536,(L$14-$D$14+10),FALSE())</f>
        <v>1948</v>
      </c>
      <c r="M16" s="36" t="n">
        <f aca="false">VLOOKUP((10000000*$H$11)+(1000000*0)+(100*120)+$A16,data!$A$2:$AN$65536,(M$14-$D$14+10),FALSE())</f>
        <v>2009</v>
      </c>
      <c r="N16" s="36" t="n">
        <f aca="false">VLOOKUP((10000000*$H$11)+(1000000*0)+(100*120)+$A16,data!$A$2:$AN$65536,(N$14-$D$14+10),FALSE())</f>
        <v>2041</v>
      </c>
      <c r="O16" s="36" t="n">
        <f aca="false">VLOOKUP((10000000*$H$11)+(1000000*0)+(100*120)+$A16,data!$A$2:$AN$65536,(O$14-$D$14+10),FALSE())</f>
        <v>1972</v>
      </c>
      <c r="P16" s="36" t="n">
        <f aca="false">VLOOKUP((10000000*$H$11)+(1000000*0)+(100*120)+$A16,data!$A$2:$AN$65536,(P$14-$D$14+10),FALSE())</f>
        <v>1947</v>
      </c>
      <c r="Q16" s="36" t="n">
        <f aca="false">VLOOKUP((10000000*$H$11)+(1000000*0)+(100*120)+$A16,data!$A$2:$AN$65536,(Q$14-$D$14+10),FALSE())</f>
        <v>2001</v>
      </c>
      <c r="R16" s="36" t="n">
        <f aca="false">VLOOKUP((10000000*$H$11)+(1000000*0)+(100*120)+$A16,data!$A$2:$AN$65536,(R$14-$D$14+10),FALSE())</f>
        <v>1978</v>
      </c>
      <c r="S16" s="36" t="n">
        <f aca="false">VLOOKUP((10000000*$H$11)+(1000000*0)+(100*120)+$A16,data!$A$2:$AN$65536,(S$14-$D$14+10),FALSE())</f>
        <v>1936</v>
      </c>
      <c r="T16" s="36" t="n">
        <f aca="false">VLOOKUP((10000000*$H$11)+(1000000*0)+(100*120)+$A16,data!$A$2:$AN$65536,(T$14-$D$14+10),FALSE())</f>
        <v>1929</v>
      </c>
      <c r="U16" s="36" t="n">
        <f aca="false">VLOOKUP((10000000*$H$11)+(1000000*0)+(100*120)+$A16,data!$A$2:$AN$65536,(U$14-$D$14+10),FALSE())</f>
        <v>1944</v>
      </c>
      <c r="V16" s="36" t="n">
        <f aca="false">VLOOKUP((10000000*$H$11)+(1000000*0)+(100*120)+$A16,data!$A$2:$AN$65536,(V$14-$D$14+10),FALSE())</f>
        <v>1911</v>
      </c>
      <c r="W16" s="37" t="n">
        <f aca="false">VLOOKUP((10000000*$H$11)+(1000000*0)+(100*120)+$A16,data!$A$2:$AN$65536,(W$14-$D$14+10),FALSE())</f>
        <v>1956</v>
      </c>
      <c r="X16" s="38"/>
      <c r="Y16" s="38"/>
      <c r="Z16" s="38"/>
      <c r="AA16" s="38"/>
      <c r="AB16" s="38"/>
      <c r="AC16" s="38"/>
    </row>
    <row r="17" s="44" customFormat="true" ht="12.75" hidden="false" customHeight="false" outlineLevel="0" collapsed="false">
      <c r="A17" s="28"/>
      <c r="B17" s="40"/>
      <c r="C17" s="41"/>
      <c r="D17" s="42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43"/>
      <c r="X17" s="7"/>
      <c r="Y17" s="7"/>
      <c r="Z17" s="7"/>
      <c r="AA17" s="7"/>
      <c r="AB17" s="7"/>
      <c r="AC17" s="7"/>
    </row>
    <row r="18" s="50" customFormat="true" ht="12.75" hidden="false" customHeight="false" outlineLevel="0" collapsed="false">
      <c r="A18" s="28" t="n">
        <v>62</v>
      </c>
      <c r="B18" s="45" t="s">
        <v>9</v>
      </c>
      <c r="C18" s="46"/>
      <c r="D18" s="47" t="n">
        <f aca="false">VLOOKUP((10000000*$H$11)+(1000000*0)+(100*120)+$A18,data!$A$2:$AN$65536,(D$14-$D$14+10),FALSE())</f>
        <v>173.885135413152</v>
      </c>
      <c r="E18" s="48" t="n">
        <f aca="false">VLOOKUP((10000000*$H$11)+(1000000*0)+(100*120)+$A18,data!$A$2:$AN$65536,(E$14-$D$14+10),FALSE())</f>
        <v>173.265139433841</v>
      </c>
      <c r="F18" s="48" t="n">
        <f aca="false">VLOOKUP((10000000*$H$11)+(1000000*0)+(100*120)+$A18,data!$A$2:$AN$65536,(F$14-$D$14+10),FALSE())</f>
        <v>167.62088650797</v>
      </c>
      <c r="G18" s="48" t="n">
        <f aca="false">VLOOKUP((10000000*$H$11)+(1000000*0)+(100*120)+$A18,data!$A$2:$AN$65536,(G$14-$D$14+10),FALSE())</f>
        <v>166.621562545538</v>
      </c>
      <c r="H18" s="48" t="n">
        <f aca="false">VLOOKUP((10000000*$H$11)+(1000000*0)+(100*120)+$A18,data!$A$2:$AN$65536,(H$14-$D$14+10),FALSE())</f>
        <v>166.18450068694</v>
      </c>
      <c r="I18" s="48" t="n">
        <f aca="false">VLOOKUP((10000000*$H$11)+(1000000*0)+(100*120)+$A18,data!$A$2:$AN$65536,(I$14-$D$14+10),FALSE())</f>
        <v>171.758993421782</v>
      </c>
      <c r="J18" s="48" t="n">
        <f aca="false">VLOOKUP((10000000*$H$11)+(1000000*0)+(100*120)+$A18,data!$A$2:$AN$65536,(J$14-$D$14+10),FALSE())</f>
        <v>170.262072036289</v>
      </c>
      <c r="K18" s="48" t="n">
        <f aca="false">VLOOKUP((10000000*$H$11)+(1000000*0)+(100*120)+$A18,data!$A$2:$AN$65536,(K$14-$D$14+10),FALSE())</f>
        <v>168.764989273055</v>
      </c>
      <c r="L18" s="48" t="n">
        <f aca="false">VLOOKUP((10000000*$H$11)+(1000000*0)+(100*120)+$A18,data!$A$2:$AN$65536,(L$14-$D$14+10),FALSE())</f>
        <v>163.730775502245</v>
      </c>
      <c r="M18" s="48" t="n">
        <f aca="false">VLOOKUP((10000000*$H$11)+(1000000*0)+(100*120)+$A18,data!$A$2:$AN$65536,(M$14-$D$14+10),FALSE())</f>
        <v>168.066102096183</v>
      </c>
      <c r="N18" s="48" t="n">
        <f aca="false">VLOOKUP((10000000*$H$11)+(1000000*0)+(100*120)+$A18,data!$A$2:$AN$65536,(N$14-$D$14+10),FALSE())</f>
        <v>169.386027520043</v>
      </c>
      <c r="O18" s="48" t="n">
        <f aca="false">VLOOKUP((10000000*$H$11)+(1000000*0)+(100*120)+$A18,data!$A$2:$AN$65536,(O$14-$D$14+10),FALSE())</f>
        <v>162.43541091958</v>
      </c>
      <c r="P18" s="48" t="n">
        <f aca="false">VLOOKUP((10000000*$H$11)+(1000000*0)+(100*120)+$A18,data!$A$2:$AN$65536,(P$14-$D$14+10),FALSE())</f>
        <v>158.848523614338</v>
      </c>
      <c r="Q18" s="48" t="n">
        <f aca="false">VLOOKUP((10000000*$H$11)+(1000000*0)+(100*120)+$A18,data!$A$2:$AN$65536,(Q$14-$D$14+10),FALSE())</f>
        <v>161.96081859417</v>
      </c>
      <c r="R18" s="48" t="n">
        <f aca="false">VLOOKUP((10000000*$H$11)+(1000000*0)+(100*120)+$A18,data!$A$2:$AN$65536,(R$14-$D$14+10),FALSE())</f>
        <v>159.058962787601</v>
      </c>
      <c r="S18" s="48" t="n">
        <f aca="false">VLOOKUP((10000000*$H$11)+(1000000*0)+(100*120)+$A18,data!$A$2:$AN$65536,(S$14-$D$14+10),FALSE())</f>
        <v>154.670637824641</v>
      </c>
      <c r="T18" s="48" t="n">
        <f aca="false">VLOOKUP((10000000*$H$11)+(1000000*0)+(100*120)+$A18,data!$A$2:$AN$65536,(T$14-$D$14+10),FALSE())</f>
        <v>153.046894711036</v>
      </c>
      <c r="U18" s="48" t="n">
        <f aca="false">VLOOKUP((10000000*$H$11)+(1000000*0)+(100*120)+$A18,data!$A$2:$AN$65536,(U$14-$D$14+10),FALSE())</f>
        <v>154.040960315435</v>
      </c>
      <c r="V18" s="48" t="n">
        <f aca="false">VLOOKUP((10000000*$H$11)+(1000000*0)+(100*120)+$A18,data!$A$2:$AN$65536,(V$14-$D$14+10),FALSE())</f>
        <v>150.778271517661</v>
      </c>
      <c r="W18" s="49" t="n">
        <f aca="false">VLOOKUP((10000000*$H$11)+(1000000*0)+(100*120)+$A18,data!$A$2:$AN$65536,(W$14-$D$14+10),FALSE())</f>
        <v>153.871448114406</v>
      </c>
      <c r="X18" s="48"/>
      <c r="Y18" s="48"/>
      <c r="Z18" s="48"/>
      <c r="AA18" s="48"/>
      <c r="AB18" s="48"/>
      <c r="AC18" s="48"/>
    </row>
    <row r="19" s="56" customFormat="true" ht="12.75" hidden="false" customHeight="false" outlineLevel="0" collapsed="false">
      <c r="A19" s="28" t="n">
        <v>63</v>
      </c>
      <c r="B19" s="51" t="s">
        <v>10</v>
      </c>
      <c r="C19" s="52"/>
      <c r="D19" s="53" t="n">
        <f aca="false">VLOOKUP((10000000*$H$11)+(1000000*0)+(100*120)+$A19,data!$A$2:$AN$65536,(D$14-$D$14+10),FALSE())</f>
        <v>166.54924434892</v>
      </c>
      <c r="E19" s="54" t="n">
        <f aca="false">VLOOKUP((10000000*$H$11)+(1000000*0)+(100*120)+$A19,data!$A$2:$AN$65536,(E$14-$D$14+10),FALSE())</f>
        <v>165.929600618388</v>
      </c>
      <c r="F19" s="54" t="n">
        <f aca="false">VLOOKUP((10000000*$H$11)+(1000000*0)+(100*120)+$A19,data!$A$2:$AN$65536,(F$14-$D$14+10),FALSE())</f>
        <v>160.391849467924</v>
      </c>
      <c r="G19" s="54" t="n">
        <f aca="false">VLOOKUP((10000000*$H$11)+(1000000*0)+(100*120)+$A19,data!$A$2:$AN$65536,(G$14-$D$14+10),FALSE())</f>
        <v>159.400195545676</v>
      </c>
      <c r="H19" s="54" t="n">
        <f aca="false">VLOOKUP((10000000*$H$11)+(1000000*0)+(100*120)+$A19,data!$A$2:$AN$65536,(H$14-$D$14+10),FALSE())</f>
        <v>158.964210493579</v>
      </c>
      <c r="I19" s="54" t="n">
        <f aca="false">VLOOKUP((10000000*$H$11)+(1000000*0)+(100*120)+$A19,data!$A$2:$AN$65536,(I$14-$D$14+10),FALSE())</f>
        <v>164.396391911524</v>
      </c>
      <c r="J19" s="54" t="n">
        <f aca="false">VLOOKUP((10000000*$H$11)+(1000000*0)+(100*120)+$A19,data!$A$2:$AN$65536,(J$14-$D$14+10),FALSE())</f>
        <v>162.915531608708</v>
      </c>
      <c r="K19" s="54" t="n">
        <f aca="false">VLOOKUP((10000000*$H$11)+(1000000*0)+(100*120)+$A19,data!$A$2:$AN$65536,(K$14-$D$14+10),FALSE())</f>
        <v>161.452533166125</v>
      </c>
      <c r="L19" s="54" t="n">
        <f aca="false">VLOOKUP((10000000*$H$11)+(1000000*0)+(100*120)+$A19,data!$A$2:$AN$65536,(L$14-$D$14+10),FALSE())</f>
        <v>156.539879831235</v>
      </c>
      <c r="M19" s="54" t="n">
        <f aca="false">VLOOKUP((10000000*$H$11)+(1000000*0)+(100*120)+$A19,data!$A$2:$AN$65536,(M$14-$D$14+10),FALSE())</f>
        <v>160.796486503141</v>
      </c>
      <c r="N19" s="54" t="n">
        <f aca="false">VLOOKUP((10000000*$H$11)+(1000000*0)+(100*120)+$A19,data!$A$2:$AN$65536,(N$14-$D$14+10),FALSE())</f>
        <v>162.116353825308</v>
      </c>
      <c r="O19" s="54" t="n">
        <f aca="false">VLOOKUP((10000000*$H$11)+(1000000*0)+(100*120)+$A19,data!$A$2:$AN$65536,(O$14-$D$14+10),FALSE())</f>
        <v>155.344468074263</v>
      </c>
      <c r="P19" s="54" t="n">
        <f aca="false">VLOOKUP((10000000*$H$11)+(1000000*0)+(100*120)+$A19,data!$A$2:$AN$65536,(P$14-$D$14+10),FALSE())</f>
        <v>151.870280308199</v>
      </c>
      <c r="Q19" s="54" t="n">
        <f aca="false">VLOOKUP((10000000*$H$11)+(1000000*0)+(100*120)+$A19,data!$A$2:$AN$65536,(Q$14-$D$14+10),FALSE())</f>
        <v>154.941447914899</v>
      </c>
      <c r="R19" s="54" t="n">
        <f aca="false">VLOOKUP((10000000*$H$11)+(1000000*0)+(100*120)+$A19,data!$A$2:$AN$65536,(R$14-$D$14+10),FALSE())</f>
        <v>152.12583759619</v>
      </c>
      <c r="S19" s="54" t="n">
        <f aca="false">VLOOKUP((10000000*$H$11)+(1000000*0)+(100*120)+$A19,data!$A$2:$AN$65536,(S$14-$D$14+10),FALSE())</f>
        <v>147.856869761752</v>
      </c>
      <c r="T19" s="54" t="n">
        <f aca="false">VLOOKUP((10000000*$H$11)+(1000000*0)+(100*120)+$A19,data!$A$2:$AN$65536,(T$14-$D$14+10),FALSE())</f>
        <v>146.292573030274</v>
      </c>
      <c r="U19" s="54" t="n">
        <f aca="false">VLOOKUP((10000000*$H$11)+(1000000*0)+(100*120)+$A19,data!$A$2:$AN$65536,(U$14-$D$14+10),FALSE())</f>
        <v>147.268752941833</v>
      </c>
      <c r="V19" s="54" t="n">
        <f aca="false">VLOOKUP((10000000*$H$11)+(1000000*0)+(100*120)+$A19,data!$A$2:$AN$65536,(V$14-$D$14+10),FALSE())</f>
        <v>144.09315686526</v>
      </c>
      <c r="W19" s="55" t="n">
        <f aca="false">VLOOKUP((10000000*$H$11)+(1000000*0)+(100*120)+$A19,data!$A$2:$AN$65536,(W$14-$D$14+10),FALSE())</f>
        <v>147.127244352546</v>
      </c>
      <c r="X19" s="54"/>
      <c r="Y19" s="54"/>
      <c r="Z19" s="54"/>
      <c r="AA19" s="54"/>
      <c r="AB19" s="54"/>
      <c r="AC19" s="54"/>
    </row>
    <row r="20" s="56" customFormat="true" ht="12.75" hidden="false" customHeight="false" outlineLevel="0" collapsed="false">
      <c r="A20" s="23" t="n">
        <v>64</v>
      </c>
      <c r="B20" s="57" t="s">
        <v>11</v>
      </c>
      <c r="C20" s="80"/>
      <c r="D20" s="59" t="n">
        <f aca="false">VLOOKUP((10000000*$H$11)+(1000000*0)+(100*120)+$A20,data!$A$2:$AN$65536,(D$14-$D$14+10),FALSE())</f>
        <v>181.460956599463</v>
      </c>
      <c r="E20" s="60" t="n">
        <f aca="false">VLOOKUP((10000000*$H$11)+(1000000*0)+(100*120)+$A20,data!$A$2:$AN$65536,(E$14-$D$14+10),FALSE())</f>
        <v>180.841468435982</v>
      </c>
      <c r="F20" s="60" t="n">
        <f aca="false">VLOOKUP((10000000*$H$11)+(1000000*0)+(100*120)+$A20,data!$A$2:$AN$65536,(F$14-$D$14+10),FALSE())</f>
        <v>175.091778314274</v>
      </c>
      <c r="G20" s="60" t="n">
        <f aca="false">VLOOKUP((10000000*$H$11)+(1000000*0)+(100*120)+$A20,data!$A$2:$AN$65536,(G$14-$D$14+10),FALSE())</f>
        <v>174.08575433717</v>
      </c>
      <c r="H20" s="60" t="n">
        <f aca="false">VLOOKUP((10000000*$H$11)+(1000000*0)+(100*120)+$A20,data!$A$2:$AN$65536,(H$14-$D$14+10),FALSE())</f>
        <v>173.648199692755</v>
      </c>
      <c r="I20" s="60" t="n">
        <f aca="false">VLOOKUP((10000000*$H$11)+(1000000*0)+(100*120)+$A20,data!$A$2:$AN$65536,(I$14-$D$14+10),FALSE())</f>
        <v>179.366381125424</v>
      </c>
      <c r="J20" s="60" t="n">
        <f aca="false">VLOOKUP((10000000*$H$11)+(1000000*0)+(100*120)+$A20,data!$A$2:$AN$65536,(J$14-$D$14+10),FALSE())</f>
        <v>177.854522369683</v>
      </c>
      <c r="K20" s="60" t="n">
        <f aca="false">VLOOKUP((10000000*$H$11)+(1000000*0)+(100*120)+$A20,data!$A$2:$AN$65536,(K$14-$D$14+10),FALSE())</f>
        <v>176.323270570293</v>
      </c>
      <c r="L20" s="60" t="n">
        <f aca="false">VLOOKUP((10000000*$H$11)+(1000000*0)+(100*120)+$A20,data!$A$2:$AN$65536,(L$14-$D$14+10),FALSE())</f>
        <v>171.1667998238</v>
      </c>
      <c r="M20" s="60" t="n">
        <f aca="false">VLOOKUP((10000000*$H$11)+(1000000*0)+(100*120)+$A20,data!$A$2:$AN$65536,(M$14-$D$14+10),FALSE())</f>
        <v>175.579668710779</v>
      </c>
      <c r="N20" s="60" t="n">
        <f aca="false">VLOOKUP((10000000*$H$11)+(1000000*0)+(100*120)+$A20,data!$A$2:$AN$65536,(N$14-$D$14+10),FALSE())</f>
        <v>176.897699096753</v>
      </c>
      <c r="O20" s="60" t="n">
        <f aca="false">VLOOKUP((10000000*$H$11)+(1000000*0)+(100*120)+$A20,data!$A$2:$AN$65536,(O$14-$D$14+10),FALSE())</f>
        <v>169.766572269169</v>
      </c>
      <c r="P20" s="60" t="n">
        <f aca="false">VLOOKUP((10000000*$H$11)+(1000000*0)+(100*120)+$A20,data!$A$2:$AN$65536,(P$14-$D$14+10),FALSE())</f>
        <v>166.064708742436</v>
      </c>
      <c r="Q20" s="60" t="n">
        <f aca="false">VLOOKUP((10000000*$H$11)+(1000000*0)+(100*120)+$A20,data!$A$2:$AN$65536,(Q$14-$D$14+10),FALSE())</f>
        <v>169.216221761971</v>
      </c>
      <c r="R20" s="60" t="n">
        <f aca="false">VLOOKUP((10000000*$H$11)+(1000000*0)+(100*120)+$A20,data!$A$2:$AN$65536,(R$14-$D$14+10),FALSE())</f>
        <v>166.226597003862</v>
      </c>
      <c r="S20" s="60" t="n">
        <f aca="false">VLOOKUP((10000000*$H$11)+(1000000*0)+(100*120)+$A20,data!$A$2:$AN$65536,(S$14-$D$14+10),FALSE())</f>
        <v>161.717410970742</v>
      </c>
      <c r="T20" s="60" t="n">
        <f aca="false">VLOOKUP((10000000*$H$11)+(1000000*0)+(100*120)+$A20,data!$A$2:$AN$65536,(T$14-$D$14+10),FALSE())</f>
        <v>160.032615211483</v>
      </c>
      <c r="U20" s="60" t="n">
        <f aca="false">VLOOKUP((10000000*$H$11)+(1000000*0)+(100*120)+$A20,data!$A$2:$AN$65536,(U$14-$D$14+10),FALSE())</f>
        <v>161.044265612186</v>
      </c>
      <c r="V20" s="60" t="n">
        <f aca="false">VLOOKUP((10000000*$H$11)+(1000000*0)+(100*120)+$A20,data!$A$2:$AN$65536,(V$14-$D$14+10),FALSE())</f>
        <v>157.693510441091</v>
      </c>
      <c r="W20" s="61" t="n">
        <f aca="false">VLOOKUP((10000000*$H$11)+(1000000*0)+(100*120)+$A20,data!$A$2:$AN$65536,(W$14-$D$14+10),FALSE())</f>
        <v>160.845073935953</v>
      </c>
      <c r="X20" s="54"/>
      <c r="Y20" s="54"/>
      <c r="Z20" s="54"/>
      <c r="AA20" s="54"/>
      <c r="AB20" s="54"/>
      <c r="AC20" s="54"/>
    </row>
    <row r="21" s="65" customFormat="true" ht="12.75" hidden="false" customHeight="false" outlineLevel="0" collapsed="false">
      <c r="A21" s="62"/>
      <c r="B21" s="63"/>
      <c r="C21" s="64"/>
      <c r="D21" s="42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43"/>
      <c r="X21" s="7"/>
      <c r="Y21" s="7"/>
      <c r="Z21" s="7"/>
      <c r="AA21" s="7"/>
      <c r="AB21" s="7"/>
      <c r="AC21" s="7"/>
    </row>
    <row r="22" s="50" customFormat="true" ht="14.25" hidden="false" customHeight="false" outlineLevel="0" collapsed="false">
      <c r="A22" s="28" t="n">
        <v>65</v>
      </c>
      <c r="B22" s="45" t="s">
        <v>32</v>
      </c>
      <c r="C22" s="46"/>
      <c r="D22" s="47" t="n">
        <f aca="false">VLOOKUP((10000000*$H$11)+(1000000*0)+(100*120)+$A22,data!$A$2:$AN$65536,(D$14-$D$14+10),FALSE())</f>
        <v>212.354144172528</v>
      </c>
      <c r="E22" s="48" t="n">
        <f aca="false">VLOOKUP((10000000*$H$11)+(1000000*0)+(100*120)+$A22,data!$A$2:$AN$65536,(E$14-$D$14+10),FALSE())</f>
        <v>210.629945809975</v>
      </c>
      <c r="F22" s="48" t="n">
        <f aca="false">VLOOKUP((10000000*$H$11)+(1000000*0)+(100*120)+$A22,data!$A$2:$AN$65536,(F$14-$D$14+10),FALSE())</f>
        <v>203.45735626697</v>
      </c>
      <c r="G22" s="48" t="n">
        <f aca="false">VLOOKUP((10000000*$H$11)+(1000000*0)+(100*120)+$A22,data!$A$2:$AN$65536,(G$14-$D$14+10),FALSE())</f>
        <v>197.97716193401</v>
      </c>
      <c r="H22" s="48" t="n">
        <f aca="false">VLOOKUP((10000000*$H$11)+(1000000*0)+(100*120)+$A22,data!$A$2:$AN$65536,(H$14-$D$14+10),FALSE())</f>
        <v>195.49960403416</v>
      </c>
      <c r="I22" s="48" t="n">
        <f aca="false">VLOOKUP((10000000*$H$11)+(1000000*0)+(100*120)+$A22,data!$A$2:$AN$65536,(I$14-$D$14+10),FALSE())</f>
        <v>199.334116708587</v>
      </c>
      <c r="J22" s="48" t="n">
        <f aca="false">VLOOKUP((10000000*$H$11)+(1000000*0)+(100*120)+$A22,data!$A$2:$AN$65536,(J$14-$D$14+10),FALSE())</f>
        <v>195.035681298519</v>
      </c>
      <c r="K22" s="48" t="n">
        <f aca="false">VLOOKUP((10000000*$H$11)+(1000000*0)+(100*120)+$A22,data!$A$2:$AN$65536,(K$14-$D$14+10),FALSE())</f>
        <v>189.884696506665</v>
      </c>
      <c r="L22" s="48" t="n">
        <f aca="false">VLOOKUP((10000000*$H$11)+(1000000*0)+(100*120)+$A22,data!$A$2:$AN$65536,(L$14-$D$14+10),FALSE())</f>
        <v>182.802494467774</v>
      </c>
      <c r="M22" s="48" t="n">
        <f aca="false">VLOOKUP((10000000*$H$11)+(1000000*0)+(100*120)+$A22,data!$A$2:$AN$65536,(M$14-$D$14+10),FALSE())</f>
        <v>184.936224440487</v>
      </c>
      <c r="N22" s="48" t="n">
        <f aca="false">VLOOKUP((10000000*$H$11)+(1000000*0)+(100*120)+$A22,data!$A$2:$AN$65536,(N$14-$D$14+10),FALSE())</f>
        <v>184.491895599219</v>
      </c>
      <c r="O22" s="48" t="n">
        <f aca="false">VLOOKUP((10000000*$H$11)+(1000000*0)+(100*120)+$A22,data!$A$2:$AN$65536,(O$14-$D$14+10),FALSE())</f>
        <v>176.050122504867</v>
      </c>
      <c r="P22" s="48" t="n">
        <f aca="false">VLOOKUP((10000000*$H$11)+(1000000*0)+(100*120)+$A22,data!$A$2:$AN$65536,(P$14-$D$14+10),FALSE())</f>
        <v>171.714071820032</v>
      </c>
      <c r="Q22" s="48" t="n">
        <f aca="false">VLOOKUP((10000000*$H$11)+(1000000*0)+(100*120)+$A22,data!$A$2:$AN$65536,(Q$14-$D$14+10),FALSE())</f>
        <v>172.65695919353</v>
      </c>
      <c r="R22" s="48" t="n">
        <f aca="false">VLOOKUP((10000000*$H$11)+(1000000*0)+(100*120)+$A22,data!$A$2:$AN$65536,(R$14-$D$14+10),FALSE())</f>
        <v>167.686861200451</v>
      </c>
      <c r="S22" s="48" t="n">
        <f aca="false">VLOOKUP((10000000*$H$11)+(1000000*0)+(100*120)+$A22,data!$A$2:$AN$65536,(S$14-$D$14+10),FALSE())</f>
        <v>161.472809550609</v>
      </c>
      <c r="T22" s="48" t="n">
        <f aca="false">VLOOKUP((10000000*$H$11)+(1000000*0)+(100*120)+$A22,data!$A$2:$AN$65536,(T$14-$D$14+10),FALSE())</f>
        <v>159.72066065929</v>
      </c>
      <c r="U22" s="48" t="n">
        <f aca="false">VLOOKUP((10000000*$H$11)+(1000000*0)+(100*120)+$A22,data!$A$2:$AN$65536,(U$14-$D$14+10),FALSE())</f>
        <v>158.201645800703</v>
      </c>
      <c r="V22" s="48" t="n">
        <f aca="false">VLOOKUP((10000000*$H$11)+(1000000*0)+(100*120)+$A22,data!$A$2:$AN$65536,(V$14-$D$14+10),FALSE())</f>
        <v>152.438581489469</v>
      </c>
      <c r="W22" s="49" t="n">
        <f aca="false">VLOOKUP((10000000*$H$11)+(1000000*0)+(100*120)+$A22,data!$A$2:$AN$65536,(W$14-$D$14+10),FALSE())</f>
        <v>153.669424234717</v>
      </c>
      <c r="X22" s="48"/>
      <c r="Y22" s="48"/>
      <c r="Z22" s="48"/>
      <c r="AA22" s="48"/>
      <c r="AB22" s="48"/>
      <c r="AC22" s="48"/>
    </row>
    <row r="23" s="56" customFormat="true" ht="12.75" hidden="false" customHeight="false" outlineLevel="0" collapsed="false">
      <c r="A23" s="28" t="n">
        <v>67</v>
      </c>
      <c r="B23" s="51" t="s">
        <v>10</v>
      </c>
      <c r="C23" s="52"/>
      <c r="D23" s="53" t="n">
        <f aca="false">VLOOKUP((10000000*$H$11)+(1000000*0)+(100*120)+$A23,data!$A$2:$AN$65536,(D$14-$D$14+10),FALSE())</f>
        <v>203.342867897187</v>
      </c>
      <c r="E23" s="54" t="n">
        <f aca="false">VLOOKUP((10000000*$H$11)+(1000000*0)+(100*120)+$A23,data!$A$2:$AN$65536,(E$14-$D$14+10),FALSE())</f>
        <v>201.657249771064</v>
      </c>
      <c r="F23" s="54" t="n">
        <f aca="false">VLOOKUP((10000000*$H$11)+(1000000*0)+(100*120)+$A23,data!$A$2:$AN$65536,(F$14-$D$14+10),FALSE())</f>
        <v>194.631824551305</v>
      </c>
      <c r="G23" s="54" t="n">
        <f aca="false">VLOOKUP((10000000*$H$11)+(1000000*0)+(100*120)+$A23,data!$A$2:$AN$65536,(G$14-$D$14+10),FALSE())</f>
        <v>189.348974583232</v>
      </c>
      <c r="H23" s="54" t="n">
        <f aca="false">VLOOKUP((10000000*$H$11)+(1000000*0)+(100*120)+$A23,data!$A$2:$AN$65536,(H$14-$D$14+10),FALSE())</f>
        <v>186.957756441658</v>
      </c>
      <c r="I23" s="54" t="n">
        <f aca="false">VLOOKUP((10000000*$H$11)+(1000000*0)+(100*120)+$A23,data!$A$2:$AN$65536,(I$14-$D$14+10),FALSE())</f>
        <v>190.741111519215</v>
      </c>
      <c r="J23" s="54" t="n">
        <f aca="false">VLOOKUP((10000000*$H$11)+(1000000*0)+(100*120)+$A23,data!$A$2:$AN$65536,(J$14-$D$14+10),FALSE())</f>
        <v>186.575806428109</v>
      </c>
      <c r="K23" s="54" t="n">
        <f aca="false">VLOOKUP((10000000*$H$11)+(1000000*0)+(100*120)+$A23,data!$A$2:$AN$65536,(K$14-$D$14+10),FALSE())</f>
        <v>181.614957601834</v>
      </c>
      <c r="L23" s="54" t="n">
        <f aca="false">VLOOKUP((10000000*$H$11)+(1000000*0)+(100*120)+$A23,data!$A$2:$AN$65536,(L$14-$D$14+10),FALSE())</f>
        <v>174.730865134191</v>
      </c>
      <c r="M23" s="54" t="n">
        <f aca="false">VLOOKUP((10000000*$H$11)+(1000000*0)+(100*120)+$A23,data!$A$2:$AN$65536,(M$14-$D$14+10),FALSE())</f>
        <v>176.891911240367</v>
      </c>
      <c r="N23" s="54" t="n">
        <f aca="false">VLOOKUP((10000000*$H$11)+(1000000*0)+(100*120)+$A23,data!$A$2:$AN$65536,(N$14-$D$14+10),FALSE())</f>
        <v>176.528849043235</v>
      </c>
      <c r="O23" s="54" t="n">
        <f aca="false">VLOOKUP((10000000*$H$11)+(1000000*0)+(100*120)+$A23,data!$A$2:$AN$65536,(O$14-$D$14+10),FALSE())</f>
        <v>168.320072285924</v>
      </c>
      <c r="P23" s="54" t="n">
        <f aca="false">VLOOKUP((10000000*$H$11)+(1000000*0)+(100*120)+$A23,data!$A$2:$AN$65536,(P$14-$D$14+10),FALSE())</f>
        <v>164.127320123777</v>
      </c>
      <c r="Q23" s="54" t="n">
        <f aca="false">VLOOKUP((10000000*$H$11)+(1000000*0)+(100*120)+$A23,data!$A$2:$AN$65536,(Q$14-$D$14+10),FALSE())</f>
        <v>165.133308070968</v>
      </c>
      <c r="R23" s="54" t="n">
        <f aca="false">VLOOKUP((10000000*$H$11)+(1000000*0)+(100*120)+$A23,data!$A$2:$AN$65536,(R$14-$D$14+10),FALSE())</f>
        <v>160.33699332255</v>
      </c>
      <c r="S23" s="54" t="n">
        <f aca="false">VLOOKUP((10000000*$H$11)+(1000000*0)+(100*120)+$A23,data!$A$2:$AN$65536,(S$14-$D$14+10),FALSE())</f>
        <v>154.319737985309</v>
      </c>
      <c r="T23" s="54" t="n">
        <f aca="false">VLOOKUP((10000000*$H$11)+(1000000*0)+(100*120)+$A23,data!$A$2:$AN$65536,(T$14-$D$14+10),FALSE())</f>
        <v>152.629285497094</v>
      </c>
      <c r="U23" s="54" t="n">
        <f aca="false">VLOOKUP((10000000*$H$11)+(1000000*0)+(100*120)+$A23,data!$A$2:$AN$65536,(U$14-$D$14+10),FALSE())</f>
        <v>151.210892035502</v>
      </c>
      <c r="V23" s="54" t="n">
        <f aca="false">VLOOKUP((10000000*$H$11)+(1000000*0)+(100*120)+$A23,data!$A$2:$AN$65536,(V$14-$D$14+10),FALSE())</f>
        <v>145.647372211738</v>
      </c>
      <c r="W23" s="55" t="n">
        <f aca="false">VLOOKUP((10000000*$H$11)+(1000000*0)+(100*120)+$A23,data!$A$2:$AN$65536,(W$14-$D$14+10),FALSE())</f>
        <v>146.904441087715</v>
      </c>
      <c r="X23" s="54"/>
      <c r="Y23" s="54"/>
      <c r="Z23" s="54"/>
      <c r="AA23" s="54"/>
      <c r="AB23" s="54"/>
      <c r="AC23" s="54"/>
    </row>
    <row r="24" s="56" customFormat="true" ht="12.75" hidden="false" customHeight="false" outlineLevel="0" collapsed="false">
      <c r="A24" s="23" t="n">
        <v>68</v>
      </c>
      <c r="B24" s="57" t="s">
        <v>11</v>
      </c>
      <c r="C24" s="80"/>
      <c r="D24" s="59" t="n">
        <f aca="false">VLOOKUP((10000000*$H$11)+(1000000*0)+(100*120)+$A24,data!$A$2:$AN$65536,(D$14-$D$14+10),FALSE())</f>
        <v>221.55805050943</v>
      </c>
      <c r="E24" s="60" t="n">
        <f aca="false">VLOOKUP((10000000*$H$11)+(1000000*0)+(100*120)+$A24,data!$A$2:$AN$65536,(E$14-$D$14+10),FALSE())</f>
        <v>219.795205569579</v>
      </c>
      <c r="F24" s="60" t="n">
        <f aca="false">VLOOKUP((10000000*$H$11)+(1000000*0)+(100*120)+$A24,data!$A$2:$AN$65536,(F$14-$D$14+10),FALSE())</f>
        <v>212.475831454059</v>
      </c>
      <c r="G24" s="60" t="n">
        <f aca="false">VLOOKUP((10000000*$H$11)+(1000000*0)+(100*120)+$A24,data!$A$2:$AN$65536,(G$14-$D$14+10),FALSE())</f>
        <v>206.794885042513</v>
      </c>
      <c r="H24" s="60" t="n">
        <f aca="false">VLOOKUP((10000000*$H$11)+(1000000*0)+(100*120)+$A24,data!$A$2:$AN$65536,(H$14-$D$14+10),FALSE())</f>
        <v>204.229577918485</v>
      </c>
      <c r="I24" s="60" t="n">
        <f aca="false">VLOOKUP((10000000*$H$11)+(1000000*0)+(100*120)+$A24,data!$A$2:$AN$65536,(I$14-$D$14+10),FALSE())</f>
        <v>208.113790135797</v>
      </c>
      <c r="J24" s="60" t="n">
        <f aca="false">VLOOKUP((10000000*$H$11)+(1000000*0)+(100*120)+$A24,data!$A$2:$AN$65536,(J$14-$D$14+10),FALSE())</f>
        <v>203.680498020499</v>
      </c>
      <c r="K24" s="60" t="n">
        <f aca="false">VLOOKUP((10000000*$H$11)+(1000000*0)+(100*120)+$A24,data!$A$2:$AN$65536,(K$14-$D$14+10),FALSE())</f>
        <v>198.335967760273</v>
      </c>
      <c r="L24" s="60" t="n">
        <f aca="false">VLOOKUP((10000000*$H$11)+(1000000*0)+(100*120)+$A24,data!$A$2:$AN$65536,(L$14-$D$14+10),FALSE())</f>
        <v>191.053818380135</v>
      </c>
      <c r="M24" s="60" t="n">
        <f aca="false">VLOOKUP((10000000*$H$11)+(1000000*0)+(100*120)+$A24,data!$A$2:$AN$65536,(M$14-$D$14+10),FALSE())</f>
        <v>193.156899420197</v>
      </c>
      <c r="N24" s="60" t="n">
        <f aca="false">VLOOKUP((10000000*$H$11)+(1000000*0)+(100*120)+$A24,data!$A$2:$AN$65536,(N$14-$D$14+10),FALSE())</f>
        <v>192.628145031458</v>
      </c>
      <c r="O24" s="60" t="n">
        <f aca="false">VLOOKUP((10000000*$H$11)+(1000000*0)+(100*120)+$A24,data!$A$2:$AN$65536,(O$14-$D$14+10),FALSE())</f>
        <v>183.95127987026</v>
      </c>
      <c r="P24" s="60" t="n">
        <f aca="false">VLOOKUP((10000000*$H$11)+(1000000*0)+(100*120)+$A24,data!$A$2:$AN$65536,(P$14-$D$14+10),FALSE())</f>
        <v>179.469831309823</v>
      </c>
      <c r="Q24" s="60" t="n">
        <f aca="false">VLOOKUP((10000000*$H$11)+(1000000*0)+(100*120)+$A24,data!$A$2:$AN$65536,(Q$14-$D$14+10),FALSE())</f>
        <v>180.345859425283</v>
      </c>
      <c r="R24" s="60" t="n">
        <f aca="false">VLOOKUP((10000000*$H$11)+(1000000*0)+(100*120)+$A24,data!$A$2:$AN$65536,(R$14-$D$14+10),FALSE())</f>
        <v>175.199127844656</v>
      </c>
      <c r="S24" s="60" t="n">
        <f aca="false">VLOOKUP((10000000*$H$11)+(1000000*0)+(100*120)+$A24,data!$A$2:$AN$65536,(S$14-$D$14+10),FALSE())</f>
        <v>168.785657489116</v>
      </c>
      <c r="T24" s="60" t="n">
        <f aca="false">VLOOKUP((10000000*$H$11)+(1000000*0)+(100*120)+$A24,data!$A$2:$AN$65536,(T$14-$D$14+10),FALSE())</f>
        <v>166.970798658086</v>
      </c>
      <c r="U24" s="60" t="n">
        <f aca="false">VLOOKUP((10000000*$H$11)+(1000000*0)+(100*120)+$A24,data!$A$2:$AN$65536,(U$14-$D$14+10),FALSE())</f>
        <v>165.348153673747</v>
      </c>
      <c r="V24" s="60" t="n">
        <f aca="false">VLOOKUP((10000000*$H$11)+(1000000*0)+(100*120)+$A24,data!$A$2:$AN$65536,(V$14-$D$14+10),FALSE())</f>
        <v>159.382365427392</v>
      </c>
      <c r="W24" s="61" t="n">
        <f aca="false">VLOOKUP((10000000*$H$11)+(1000000*0)+(100*120)+$A24,data!$A$2:$AN$65536,(W$14-$D$14+10),FALSE())</f>
        <v>160.584552665594</v>
      </c>
      <c r="X24" s="54"/>
      <c r="Y24" s="54"/>
      <c r="Z24" s="54"/>
      <c r="AA24" s="54"/>
      <c r="AB24" s="54"/>
      <c r="AC24" s="54"/>
    </row>
    <row r="25" s="65" customFormat="true" ht="12.75" hidden="false" customHeight="false" outlineLevel="0" collapsed="false">
      <c r="A25" s="62"/>
      <c r="B25" s="63"/>
      <c r="C25" s="64"/>
      <c r="D25" s="42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43"/>
      <c r="X25" s="7"/>
      <c r="Y25" s="7"/>
      <c r="Z25" s="7"/>
      <c r="AA25" s="7"/>
      <c r="AB25" s="7"/>
      <c r="AC25" s="7"/>
    </row>
    <row r="26" s="50" customFormat="true" ht="12.75" hidden="false" customHeight="false" outlineLevel="0" collapsed="false">
      <c r="A26" s="28" t="n">
        <v>69</v>
      </c>
      <c r="B26" s="45" t="s">
        <v>13</v>
      </c>
      <c r="C26" s="46"/>
      <c r="D26" s="47" t="n">
        <f aca="false">VLOOKUP((10000000*$H$11)+(1000000*0)+(100*120)+$A26,data!$A$2:$AN$65536,(D$14-$D$14+10),FALSE())</f>
        <v>112.005232162557</v>
      </c>
      <c r="E26" s="48" t="n">
        <f aca="false">VLOOKUP((10000000*$H$11)+(1000000*0)+(100*120)+$A26,data!$A$2:$AN$65536,(E$14-$D$14+10),FALSE())</f>
        <v>111.789312169524</v>
      </c>
      <c r="F26" s="48" t="n">
        <f aca="false">VLOOKUP((10000000*$H$11)+(1000000*0)+(100*120)+$A26,data!$A$2:$AN$65536,(F$14-$D$14+10),FALSE())</f>
        <v>106.453830944249</v>
      </c>
      <c r="G26" s="48" t="n">
        <f aca="false">VLOOKUP((10000000*$H$11)+(1000000*0)+(100*120)+$A26,data!$A$2:$AN$65536,(G$14-$D$14+10),FALSE())</f>
        <v>103.981275918749</v>
      </c>
      <c r="H26" s="48" t="n">
        <f aca="false">VLOOKUP((10000000*$H$11)+(1000000*0)+(100*120)+$A26,data!$A$2:$AN$65536,(H$14-$D$14+10),FALSE())</f>
        <v>103.315746045411</v>
      </c>
      <c r="I26" s="48" t="n">
        <f aca="false">VLOOKUP((10000000*$H$11)+(1000000*0)+(100*120)+$A26,data!$A$2:$AN$65536,(I$14-$D$14+10),FALSE())</f>
        <v>104.519136316723</v>
      </c>
      <c r="J26" s="48" t="n">
        <f aca="false">VLOOKUP((10000000*$H$11)+(1000000*0)+(100*120)+$A26,data!$A$2:$AN$65536,(J$14-$D$14+10),FALSE())</f>
        <v>103.801694265835</v>
      </c>
      <c r="K26" s="48" t="n">
        <f aca="false">VLOOKUP((10000000*$H$11)+(1000000*0)+(100*120)+$A26,data!$A$2:$AN$65536,(K$14-$D$14+10),FALSE())</f>
        <v>101.879068152998</v>
      </c>
      <c r="L26" s="48" t="n">
        <f aca="false">VLOOKUP((10000000*$H$11)+(1000000*0)+(100*120)+$A26,data!$A$2:$AN$65536,(L$14-$D$14+10),FALSE())</f>
        <v>96.934738174368</v>
      </c>
      <c r="M26" s="48" t="n">
        <f aca="false">VLOOKUP((10000000*$H$11)+(1000000*0)+(100*120)+$A26,data!$A$2:$AN$65536,(M$14-$D$14+10),FALSE())</f>
        <v>97.3357028536767</v>
      </c>
      <c r="N26" s="48" t="n">
        <f aca="false">VLOOKUP((10000000*$H$11)+(1000000*0)+(100*120)+$A26,data!$A$2:$AN$65536,(N$14-$D$14+10),FALSE())</f>
        <v>99.045748608954</v>
      </c>
      <c r="O26" s="48" t="n">
        <f aca="false">VLOOKUP((10000000*$H$11)+(1000000*0)+(100*120)+$A26,data!$A$2:$AN$65536,(O$14-$D$14+10),FALSE())</f>
        <v>93.5176033692014</v>
      </c>
      <c r="P26" s="48" t="n">
        <f aca="false">VLOOKUP((10000000*$H$11)+(1000000*0)+(100*120)+$A26,data!$A$2:$AN$65536,(P$14-$D$14+10),FALSE())</f>
        <v>90.2098103597691</v>
      </c>
      <c r="Q26" s="48" t="n">
        <f aca="false">VLOOKUP((10000000*$H$11)+(1000000*0)+(100*120)+$A26,data!$A$2:$AN$65536,(Q$14-$D$14+10),FALSE())</f>
        <v>89.7685928516859</v>
      </c>
      <c r="R26" s="48" t="n">
        <f aca="false">VLOOKUP((10000000*$H$11)+(1000000*0)+(100*120)+$A26,data!$A$2:$AN$65536,(R$14-$D$14+10),FALSE())</f>
        <v>88.4072556201624</v>
      </c>
      <c r="S26" s="48" t="n">
        <f aca="false">VLOOKUP((10000000*$H$11)+(1000000*0)+(100*120)+$A26,data!$A$2:$AN$65536,(S$14-$D$14+10),FALSE())</f>
        <v>85.2382107398283</v>
      </c>
      <c r="T26" s="48" t="n">
        <f aca="false">VLOOKUP((10000000*$H$11)+(1000000*0)+(100*120)+$A26,data!$A$2:$AN$65536,(T$14-$D$14+10),FALSE())</f>
        <v>84.3616483580769</v>
      </c>
      <c r="U26" s="48" t="n">
        <f aca="false">VLOOKUP((10000000*$H$11)+(1000000*0)+(100*120)+$A26,data!$A$2:$AN$65536,(U$14-$D$14+10),FALSE())</f>
        <v>82.5940729656517</v>
      </c>
      <c r="V26" s="48" t="n">
        <f aca="false">VLOOKUP((10000000*$H$11)+(1000000*0)+(100*120)+$A26,data!$A$2:$AN$65536,(V$14-$D$14+10),FALSE())</f>
        <v>79.9800883094323</v>
      </c>
      <c r="W26" s="49" t="n">
        <f aca="false">VLOOKUP((10000000*$H$11)+(1000000*0)+(100*120)+$A26,data!$A$2:$AN$65536,(W$14-$D$14+10),FALSE())</f>
        <v>81.0497349608048</v>
      </c>
      <c r="X26" s="48"/>
      <c r="Y26" s="48"/>
      <c r="Z26" s="48"/>
      <c r="AA26" s="48"/>
      <c r="AB26" s="48"/>
      <c r="AC26" s="48"/>
    </row>
    <row r="27" s="56" customFormat="true" ht="12.75" hidden="false" customHeight="false" outlineLevel="0" collapsed="false">
      <c r="A27" s="28" t="n">
        <v>71</v>
      </c>
      <c r="B27" s="51" t="s">
        <v>10</v>
      </c>
      <c r="C27" s="52"/>
      <c r="D27" s="53" t="n">
        <f aca="false">VLOOKUP((10000000*$H$11)+(1000000*0)+(100*120)+$A27,data!$A$2:$AN$65536,(D$14-$D$14+10),FALSE())</f>
        <v>107.154334902493</v>
      </c>
      <c r="E27" s="54" t="n">
        <f aca="false">VLOOKUP((10000000*$H$11)+(1000000*0)+(100*120)+$A27,data!$A$2:$AN$65536,(E$14-$D$14+10),FALSE())</f>
        <v>106.931952886459</v>
      </c>
      <c r="F27" s="54" t="n">
        <f aca="false">VLOOKUP((10000000*$H$11)+(1000000*0)+(100*120)+$A27,data!$A$2:$AN$65536,(F$14-$D$14+10),FALSE())</f>
        <v>101.762741803431</v>
      </c>
      <c r="G27" s="54" t="n">
        <f aca="false">VLOOKUP((10000000*$H$11)+(1000000*0)+(100*120)+$A27,data!$A$2:$AN$65536,(G$14-$D$14+10),FALSE())</f>
        <v>99.3610059820659</v>
      </c>
      <c r="H27" s="54" t="n">
        <f aca="false">VLOOKUP((10000000*$H$11)+(1000000*0)+(100*120)+$A27,data!$A$2:$AN$65536,(H$14-$D$14+10),FALSE())</f>
        <v>98.7101309939842</v>
      </c>
      <c r="I27" s="54" t="n">
        <f aca="false">VLOOKUP((10000000*$H$11)+(1000000*0)+(100*120)+$A27,data!$A$2:$AN$65536,(I$14-$D$14+10),FALSE())</f>
        <v>99.9373122008843</v>
      </c>
      <c r="J27" s="54" t="n">
        <f aca="false">VLOOKUP((10000000*$H$11)+(1000000*0)+(100*120)+$A27,data!$A$2:$AN$65536,(J$14-$D$14+10),FALSE())</f>
        <v>99.2143804071636</v>
      </c>
      <c r="K27" s="54" t="n">
        <f aca="false">VLOOKUP((10000000*$H$11)+(1000000*0)+(100*120)+$A27,data!$A$2:$AN$65536,(K$14-$D$14+10),FALSE())</f>
        <v>97.3334483590522</v>
      </c>
      <c r="L27" s="54" t="n">
        <f aca="false">VLOOKUP((10000000*$H$11)+(1000000*0)+(100*120)+$A27,data!$A$2:$AN$65536,(L$14-$D$14+10),FALSE())</f>
        <v>92.5182028489803</v>
      </c>
      <c r="M27" s="54" t="n">
        <f aca="false">VLOOKUP((10000000*$H$11)+(1000000*0)+(100*120)+$A27,data!$A$2:$AN$65536,(M$14-$D$14+10),FALSE())</f>
        <v>92.992070296702</v>
      </c>
      <c r="N27" s="54" t="n">
        <f aca="false">VLOOKUP((10000000*$H$11)+(1000000*0)+(100*120)+$A27,data!$A$2:$AN$65536,(N$14-$D$14+10),FALSE())</f>
        <v>94.6563445815838</v>
      </c>
      <c r="O27" s="54" t="n">
        <f aca="false">VLOOKUP((10000000*$H$11)+(1000000*0)+(100*120)+$A27,data!$A$2:$AN$65536,(O$14-$D$14+10),FALSE())</f>
        <v>89.3089108921467</v>
      </c>
      <c r="P27" s="54" t="n">
        <f aca="false">VLOOKUP((10000000*$H$11)+(1000000*0)+(100*120)+$A27,data!$A$2:$AN$65536,(P$14-$D$14+10),FALSE())</f>
        <v>86.1413105959111</v>
      </c>
      <c r="Q27" s="54" t="n">
        <f aca="false">VLOOKUP((10000000*$H$11)+(1000000*0)+(100*120)+$A27,data!$A$2:$AN$65536,(Q$14-$D$14+10),FALSE())</f>
        <v>85.7885379032222</v>
      </c>
      <c r="R27" s="54" t="n">
        <f aca="false">VLOOKUP((10000000*$H$11)+(1000000*0)+(100*120)+$A27,data!$A$2:$AN$65536,(R$14-$D$14+10),FALSE())</f>
        <v>84.4574371309019</v>
      </c>
      <c r="S27" s="54" t="n">
        <f aca="false">VLOOKUP((10000000*$H$11)+(1000000*0)+(100*120)+$A27,data!$A$2:$AN$65536,(S$14-$D$14+10),FALSE())</f>
        <v>81.3870201914149</v>
      </c>
      <c r="T27" s="54" t="n">
        <f aca="false">VLOOKUP((10000000*$H$11)+(1000000*0)+(100*120)+$A27,data!$A$2:$AN$65536,(T$14-$D$14+10),FALSE())</f>
        <v>80.5335178938413</v>
      </c>
      <c r="U27" s="54" t="n">
        <f aca="false">VLOOKUP((10000000*$H$11)+(1000000*0)+(100*120)+$A27,data!$A$2:$AN$65536,(U$14-$D$14+10),FALSE())</f>
        <v>78.8470298898478</v>
      </c>
      <c r="V27" s="54" t="n">
        <f aca="false">VLOOKUP((10000000*$H$11)+(1000000*0)+(100*120)+$A27,data!$A$2:$AN$65536,(V$14-$D$14+10),FALSE())</f>
        <v>76.3339203556924</v>
      </c>
      <c r="W27" s="55" t="n">
        <f aca="false">VLOOKUP((10000000*$H$11)+(1000000*0)+(100*120)+$A27,data!$A$2:$AN$65536,(W$14-$D$14+10),FALSE())</f>
        <v>77.360474652036</v>
      </c>
      <c r="X27" s="54"/>
      <c r="Y27" s="54"/>
      <c r="Z27" s="54"/>
      <c r="AA27" s="54"/>
      <c r="AB27" s="54"/>
      <c r="AC27" s="54"/>
    </row>
    <row r="28" s="56" customFormat="true" ht="12.75" hidden="false" customHeight="false" outlineLevel="0" collapsed="false">
      <c r="A28" s="23" t="n">
        <v>72</v>
      </c>
      <c r="B28" s="57" t="s">
        <v>11</v>
      </c>
      <c r="C28" s="80"/>
      <c r="D28" s="59" t="n">
        <f aca="false">VLOOKUP((10000000*$H$11)+(1000000*0)+(100*120)+$A28,data!$A$2:$AN$65536,(D$14-$D$14+10),FALSE())</f>
        <v>116.962010010517</v>
      </c>
      <c r="E28" s="60" t="n">
        <f aca="false">VLOOKUP((10000000*$H$11)+(1000000*0)+(100*120)+$A28,data!$A$2:$AN$65536,(E$14-$D$14+10),FALSE())</f>
        <v>116.753047116864</v>
      </c>
      <c r="F28" s="60" t="n">
        <f aca="false">VLOOKUP((10000000*$H$11)+(1000000*0)+(100*120)+$A28,data!$A$2:$AN$65536,(F$14-$D$14+10),FALSE())</f>
        <v>111.249143551157</v>
      </c>
      <c r="G28" s="60" t="n">
        <f aca="false">VLOOKUP((10000000*$H$11)+(1000000*0)+(100*120)+$A28,data!$A$2:$AN$65536,(G$14-$D$14+10),FALSE())</f>
        <v>108.705069808296</v>
      </c>
      <c r="H28" s="60" t="n">
        <f aca="false">VLOOKUP((10000000*$H$11)+(1000000*0)+(100*120)+$A28,data!$A$2:$AN$65536,(H$14-$D$14+10),FALSE())</f>
        <v>108.024899711326</v>
      </c>
      <c r="I28" s="60" t="n">
        <f aca="false">VLOOKUP((10000000*$H$11)+(1000000*0)+(100*120)+$A28,data!$A$2:$AN$65536,(I$14-$D$14+10),FALSE())</f>
        <v>109.202213951833</v>
      </c>
      <c r="J28" s="60" t="n">
        <f aca="false">VLOOKUP((10000000*$H$11)+(1000000*0)+(100*120)+$A28,data!$A$2:$AN$65536,(J$14-$D$14+10),FALSE())</f>
        <v>108.491224597375</v>
      </c>
      <c r="K28" s="60" t="n">
        <f aca="false">VLOOKUP((10000000*$H$11)+(1000000*0)+(100*120)+$A28,data!$A$2:$AN$65536,(K$14-$D$14+10),FALSE())</f>
        <v>106.526971167517</v>
      </c>
      <c r="L28" s="60" t="n">
        <f aca="false">VLOOKUP((10000000*$H$11)+(1000000*0)+(100*120)+$A28,data!$A$2:$AN$65536,(L$14-$D$14+10),FALSE())</f>
        <v>101.452804243765</v>
      </c>
      <c r="M28" s="60" t="n">
        <f aca="false">VLOOKUP((10000000*$H$11)+(1000000*0)+(100*120)+$A28,data!$A$2:$AN$65536,(M$14-$D$14+10),FALSE())</f>
        <v>101.777090490867</v>
      </c>
      <c r="N28" s="60" t="n">
        <f aca="false">VLOOKUP((10000000*$H$11)+(1000000*0)+(100*120)+$A28,data!$A$2:$AN$65536,(N$14-$D$14+10),FALSE())</f>
        <v>103.533239733078</v>
      </c>
      <c r="O28" s="60" t="n">
        <f aca="false">VLOOKUP((10000000*$H$11)+(1000000*0)+(100*120)+$A28,data!$A$2:$AN$65536,(O$14-$D$14+10),FALSE())</f>
        <v>97.821837069457</v>
      </c>
      <c r="P28" s="60" t="n">
        <f aca="false">VLOOKUP((10000000*$H$11)+(1000000*0)+(100*120)+$A28,data!$A$2:$AN$65536,(P$14-$D$14+10),FALSE())</f>
        <v>94.3708706982613</v>
      </c>
      <c r="Q28" s="60" t="n">
        <f aca="false">VLOOKUP((10000000*$H$11)+(1000000*0)+(100*120)+$A28,data!$A$2:$AN$65536,(Q$14-$D$14+10),FALSE())</f>
        <v>93.8376283424925</v>
      </c>
      <c r="R28" s="60" t="n">
        <f aca="false">VLOOKUP((10000000*$H$11)+(1000000*0)+(100*120)+$A28,data!$A$2:$AN$65536,(R$14-$D$14+10),FALSE())</f>
        <v>92.4460727399799</v>
      </c>
      <c r="S28" s="60" t="n">
        <f aca="false">VLOOKUP((10000000*$H$11)+(1000000*0)+(100*120)+$A28,data!$A$2:$AN$65536,(S$14-$D$14+10),FALSE())</f>
        <v>89.1771791139981</v>
      </c>
      <c r="T28" s="60" t="n">
        <f aca="false">VLOOKUP((10000000*$H$11)+(1000000*0)+(100*120)+$A28,data!$A$2:$AN$65536,(T$14-$D$14+10),FALSE())</f>
        <v>88.2774185706729</v>
      </c>
      <c r="U28" s="60" t="n">
        <f aca="false">VLOOKUP((10000000*$H$11)+(1000000*0)+(100*120)+$A28,data!$A$2:$AN$65536,(U$14-$D$14+10),FALSE())</f>
        <v>86.4268788392657</v>
      </c>
      <c r="V28" s="60" t="n">
        <f aca="false">VLOOKUP((10000000*$H$11)+(1000000*0)+(100*120)+$A28,data!$A$2:$AN$65536,(V$14-$D$14+10),FALSE())</f>
        <v>83.710127197195</v>
      </c>
      <c r="W28" s="61" t="n">
        <f aca="false">VLOOKUP((10000000*$H$11)+(1000000*0)+(100*120)+$A28,data!$A$2:$AN$65536,(W$14-$D$14+10),FALSE())</f>
        <v>84.8237241384931</v>
      </c>
      <c r="X28" s="54"/>
      <c r="Y28" s="54"/>
      <c r="Z28" s="54"/>
      <c r="AA28" s="54"/>
      <c r="AB28" s="54"/>
      <c r="AC28" s="54"/>
    </row>
    <row r="29" s="65" customFormat="true" ht="12.75" hidden="false" customHeight="false" outlineLevel="0" collapsed="false">
      <c r="A29" s="62"/>
      <c r="B29" s="63"/>
      <c r="C29" s="64"/>
      <c r="D29" s="42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43"/>
      <c r="X29" s="7"/>
      <c r="Y29" s="7"/>
      <c r="Z29" s="7"/>
      <c r="AA29" s="7"/>
      <c r="AB29" s="7"/>
      <c r="AC29" s="7"/>
    </row>
    <row r="30" s="50" customFormat="true" ht="12.75" hidden="false" customHeight="false" outlineLevel="0" collapsed="false">
      <c r="A30" s="28" t="n">
        <v>73</v>
      </c>
      <c r="B30" s="45" t="s">
        <v>14</v>
      </c>
      <c r="C30" s="81"/>
      <c r="D30" s="47" t="n">
        <f aca="false">VLOOKUP((10000000*$H$11)+(1000000*0)+(100*120)+$A30,data!$A$2:$AN$65536,(D$14-$D$14+10),FALSE())</f>
        <v>91.1793148494334</v>
      </c>
      <c r="E30" s="48" t="n">
        <f aca="false">VLOOKUP((10000000*$H$11)+(1000000*0)+(100*120)+$A30,data!$A$2:$AN$65536,(E$14-$D$14+10),FALSE())</f>
        <v>92.0082890937875</v>
      </c>
      <c r="F30" s="48" t="n">
        <f aca="false">VLOOKUP((10000000*$H$11)+(1000000*0)+(100*120)+$A30,data!$A$2:$AN$65536,(F$14-$D$14+10),FALSE())</f>
        <v>91.7069562060726</v>
      </c>
      <c r="G30" s="48" t="n">
        <f aca="false">VLOOKUP((10000000*$H$11)+(1000000*0)+(100*120)+$A30,data!$A$2:$AN$65536,(G$14-$D$14+10),FALSE())</f>
        <v>91.2650792850211</v>
      </c>
      <c r="H30" s="48" t="n">
        <f aca="false">VLOOKUP((10000000*$H$11)+(1000000*0)+(100*120)+$A30,data!$A$2:$AN$65536,(H$14-$D$14+10),FALSE())</f>
        <v>91.6785128098714</v>
      </c>
      <c r="I30" s="48" t="n">
        <f aca="false">VLOOKUP((10000000*$H$11)+(1000000*0)+(100*120)+$A30,data!$A$2:$AN$65536,(I$14-$D$14+10),FALSE())</f>
        <v>95.4765384668802</v>
      </c>
      <c r="J30" s="48" t="n">
        <f aca="false">VLOOKUP((10000000*$H$11)+(1000000*0)+(100*120)+$A30,data!$A$2:$AN$65536,(J$14-$D$14+10),FALSE())</f>
        <v>92.6757307374729</v>
      </c>
      <c r="K30" s="48" t="n">
        <f aca="false">VLOOKUP((10000000*$H$11)+(1000000*0)+(100*120)+$A30,data!$A$2:$AN$65536,(K$14-$D$14+10),FALSE())</f>
        <v>91.8132708023841</v>
      </c>
      <c r="L30" s="48" t="n">
        <f aca="false">VLOOKUP((10000000*$H$11)+(1000000*0)+(100*120)+$A30,data!$A$2:$AN$65536,(L$14-$D$14+10),FALSE())</f>
        <v>90.8687268758877</v>
      </c>
      <c r="M30" s="48" t="n">
        <f aca="false">VLOOKUP((10000000*$H$11)+(1000000*0)+(100*120)+$A30,data!$A$2:$AN$65536,(M$14-$D$14+10),FALSE())</f>
        <v>93.3823417829852</v>
      </c>
      <c r="N30" s="48" t="n">
        <f aca="false">VLOOKUP((10000000*$H$11)+(1000000*0)+(100*120)+$A30,data!$A$2:$AN$65536,(N$14-$D$14+10),FALSE())</f>
        <v>94.9774547524488</v>
      </c>
      <c r="O30" s="48" t="n">
        <f aca="false">VLOOKUP((10000000*$H$11)+(1000000*0)+(100*120)+$A30,data!$A$2:$AN$65536,(O$14-$D$14+10),FALSE())</f>
        <v>93.2013308702005</v>
      </c>
      <c r="P30" s="48" t="n">
        <f aca="false">VLOOKUP((10000000*$H$11)+(1000000*0)+(100*120)+$A30,data!$A$2:$AN$65536,(P$14-$D$14+10),FALSE())</f>
        <v>90.7073359842173</v>
      </c>
      <c r="Q30" s="48" t="n">
        <f aca="false">VLOOKUP((10000000*$H$11)+(1000000*0)+(100*120)+$A30,data!$A$2:$AN$65536,(Q$14-$D$14+10),FALSE())</f>
        <v>93.4070550821077</v>
      </c>
      <c r="R30" s="48" t="n">
        <f aca="false">VLOOKUP((10000000*$H$11)+(1000000*0)+(100*120)+$A30,data!$A$2:$AN$65536,(R$14-$D$14+10),FALSE())</f>
        <v>93.1097158280217</v>
      </c>
      <c r="S30" s="48" t="n">
        <f aca="false">VLOOKUP((10000000*$H$11)+(1000000*0)+(100*120)+$A30,data!$A$2:$AN$65536,(S$14-$D$14+10),FALSE())</f>
        <v>92.2397287534734</v>
      </c>
      <c r="T30" s="48" t="n">
        <f aca="false">VLOOKUP((10000000*$H$11)+(1000000*0)+(100*120)+$A30,data!$A$2:$AN$65536,(T$14-$D$14+10),FALSE())</f>
        <v>91.0353891766519</v>
      </c>
      <c r="U30" s="48" t="n">
        <f aca="false">VLOOKUP((10000000*$H$11)+(1000000*0)+(100*120)+$A30,data!$A$2:$AN$65536,(U$14-$D$14+10),FALSE())</f>
        <v>90.92807584836</v>
      </c>
      <c r="V30" s="48" t="n">
        <f aca="false">VLOOKUP((10000000*$H$11)+(1000000*0)+(100*120)+$A30,data!$A$2:$AN$65536,(V$14-$D$14+10),FALSE())</f>
        <v>89.1910977190034</v>
      </c>
      <c r="W30" s="49" t="n">
        <f aca="false">VLOOKUP((10000000*$H$11)+(1000000*0)+(100*120)+$A30,data!$A$2:$AN$65536,(W$14-$D$14+10),FALSE())</f>
        <v>92.3459846185396</v>
      </c>
      <c r="X30" s="48"/>
      <c r="Y30" s="48"/>
      <c r="Z30" s="48"/>
      <c r="AA30" s="48"/>
      <c r="AB30" s="48"/>
      <c r="AC30" s="48"/>
    </row>
    <row r="31" s="56" customFormat="true" ht="12.75" hidden="false" customHeight="false" outlineLevel="0" collapsed="false">
      <c r="A31" s="28" t="n">
        <v>74</v>
      </c>
      <c r="B31" s="51" t="s">
        <v>10</v>
      </c>
      <c r="C31" s="52"/>
      <c r="D31" s="53" t="n">
        <f aca="false">VLOOKUP((10000000*$H$11)+(1000000*0)+(100*120)+$A31,data!$A$2:$AN$65536,(D$14-$D$14+10),FALSE())</f>
        <v>87.3326288204208</v>
      </c>
      <c r="E31" s="54" t="n">
        <f aca="false">VLOOKUP((10000000*$H$11)+(1000000*0)+(100*120)+$A31,data!$A$2:$AN$65536,(E$14-$D$14+10),FALSE())</f>
        <v>88.1129274636508</v>
      </c>
      <c r="F31" s="54" t="n">
        <f aca="false">VLOOKUP((10000000*$H$11)+(1000000*0)+(100*120)+$A31,data!$A$2:$AN$65536,(F$14-$D$14+10),FALSE())</f>
        <v>87.7518823662018</v>
      </c>
      <c r="G31" s="54" t="n">
        <f aca="false">VLOOKUP((10000000*$H$11)+(1000000*0)+(100*120)+$A31,data!$A$2:$AN$65536,(G$14-$D$14+10),FALSE())</f>
        <v>87.3096570592304</v>
      </c>
      <c r="H31" s="54" t="n">
        <f aca="false">VLOOKUP((10000000*$H$11)+(1000000*0)+(100*120)+$A31,data!$A$2:$AN$65536,(H$14-$D$14+10),FALSE())</f>
        <v>87.6953166378649</v>
      </c>
      <c r="I31" s="54" t="n">
        <f aca="false">VLOOKUP((10000000*$H$11)+(1000000*0)+(100*120)+$A31,data!$A$2:$AN$65536,(I$14-$D$14+10),FALSE())</f>
        <v>91.383852009501</v>
      </c>
      <c r="J31" s="54" t="n">
        <f aca="false">VLOOKUP((10000000*$H$11)+(1000000*0)+(100*120)+$A31,data!$A$2:$AN$65536,(J$14-$D$14+10),FALSE())</f>
        <v>88.676918821374</v>
      </c>
      <c r="K31" s="54" t="n">
        <f aca="false">VLOOKUP((10000000*$H$11)+(1000000*0)+(100*120)+$A31,data!$A$2:$AN$65536,(K$14-$D$14+10),FALSE())</f>
        <v>87.8350729802648</v>
      </c>
      <c r="L31" s="54" t="n">
        <f aca="false">VLOOKUP((10000000*$H$11)+(1000000*0)+(100*120)+$A31,data!$A$2:$AN$65536,(L$14-$D$14+10),FALSE())</f>
        <v>86.8778611836094</v>
      </c>
      <c r="M31" s="54" t="n">
        <f aca="false">VLOOKUP((10000000*$H$11)+(1000000*0)+(100*120)+$A31,data!$A$2:$AN$65536,(M$14-$D$14+10),FALSE())</f>
        <v>89.3431350692368</v>
      </c>
      <c r="N31" s="54" t="n">
        <f aca="false">VLOOKUP((10000000*$H$11)+(1000000*0)+(100*120)+$A31,data!$A$2:$AN$65536,(N$14-$D$14+10),FALSE())</f>
        <v>90.9012324422881</v>
      </c>
      <c r="O31" s="54" t="n">
        <f aca="false">VLOOKUP((10000000*$H$11)+(1000000*0)+(100*120)+$A31,data!$A$2:$AN$65536,(O$14-$D$14+10),FALSE())</f>
        <v>89.1327271921805</v>
      </c>
      <c r="P31" s="54" t="n">
        <f aca="false">VLOOKUP((10000000*$H$11)+(1000000*0)+(100*120)+$A31,data!$A$2:$AN$65536,(P$14-$D$14+10),FALSE())</f>
        <v>86.7225469175819</v>
      </c>
      <c r="Q31" s="54" t="n">
        <f aca="false">VLOOKUP((10000000*$H$11)+(1000000*0)+(100*120)+$A31,data!$A$2:$AN$65536,(Q$14-$D$14+10),FALSE())</f>
        <v>89.3587997733757</v>
      </c>
      <c r="R31" s="54" t="n">
        <f aca="false">VLOOKUP((10000000*$H$11)+(1000000*0)+(100*120)+$A31,data!$A$2:$AN$65536,(R$14-$D$14+10),FALSE())</f>
        <v>89.0512125845776</v>
      </c>
      <c r="S31" s="54" t="n">
        <f aca="false">VLOOKUP((10000000*$H$11)+(1000000*0)+(100*120)+$A31,data!$A$2:$AN$65536,(S$14-$D$14+10),FALSE())</f>
        <v>88.176254737012</v>
      </c>
      <c r="T31" s="54" t="n">
        <f aca="false">VLOOKUP((10000000*$H$11)+(1000000*0)+(100*120)+$A31,data!$A$2:$AN$65536,(T$14-$D$14+10),FALSE())</f>
        <v>87.0177819981892</v>
      </c>
      <c r="U31" s="54" t="n">
        <f aca="false">VLOOKUP((10000000*$H$11)+(1000000*0)+(100*120)+$A31,data!$A$2:$AN$65536,(U$14-$D$14+10),FALSE())</f>
        <v>86.9305430852122</v>
      </c>
      <c r="V31" s="54" t="n">
        <f aca="false">VLOOKUP((10000000*$H$11)+(1000000*0)+(100*120)+$A31,data!$A$2:$AN$65536,(V$14-$D$14+10),FALSE())</f>
        <v>85.2365974569732</v>
      </c>
      <c r="W31" s="55" t="n">
        <f aca="false">VLOOKUP((10000000*$H$11)+(1000000*0)+(100*120)+$A31,data!$A$2:$AN$65536,(W$14-$D$14+10),FALSE())</f>
        <v>88.2984491953728</v>
      </c>
      <c r="X31" s="54"/>
      <c r="Y31" s="54"/>
      <c r="Z31" s="54"/>
      <c r="AA31" s="54"/>
      <c r="AB31" s="54"/>
      <c r="AC31" s="54"/>
    </row>
    <row r="32" s="56" customFormat="true" ht="12.75" hidden="false" customHeight="false" outlineLevel="0" collapsed="false">
      <c r="A32" s="23" t="n">
        <v>75</v>
      </c>
      <c r="B32" s="57" t="s">
        <v>11</v>
      </c>
      <c r="C32" s="80"/>
      <c r="D32" s="59" t="n">
        <f aca="false">VLOOKUP((10000000*$H$11)+(1000000*0)+(100*120)+$A32,data!$A$2:$AN$65536,(D$14-$D$14+10),FALSE())</f>
        <v>95.1518118863333</v>
      </c>
      <c r="E32" s="60" t="n">
        <f aca="false">VLOOKUP((10000000*$H$11)+(1000000*0)+(100*120)+$A32,data!$A$2:$AN$65536,(E$14-$D$14+10),FALSE())</f>
        <v>96.0315165668756</v>
      </c>
      <c r="F32" s="60" t="n">
        <f aca="false">VLOOKUP((10000000*$H$11)+(1000000*0)+(100*120)+$A32,data!$A$2:$AN$65536,(F$14-$D$14+10),FALSE())</f>
        <v>95.7943510527075</v>
      </c>
      <c r="G32" s="60" t="n">
        <f aca="false">VLOOKUP((10000000*$H$11)+(1000000*0)+(100*120)+$A32,data!$A$2:$AN$65536,(G$14-$D$14+10),FALSE())</f>
        <v>95.3535060483687</v>
      </c>
      <c r="H32" s="60" t="n">
        <f aca="false">VLOOKUP((10000000*$H$11)+(1000000*0)+(100*120)+$A32,data!$A$2:$AN$65536,(H$14-$D$14+10),FALSE())</f>
        <v>95.7959896027439</v>
      </c>
      <c r="I32" s="60" t="n">
        <f aca="false">VLOOKUP((10000000*$H$11)+(1000000*0)+(100*120)+$A32,data!$A$2:$AN$65536,(I$14-$D$14+10),FALSE())</f>
        <v>99.7052954609067</v>
      </c>
      <c r="J32" s="60" t="n">
        <f aca="false">VLOOKUP((10000000*$H$11)+(1000000*0)+(100*120)+$A32,data!$A$2:$AN$65536,(J$14-$D$14+10),FALSE())</f>
        <v>96.8083944265728</v>
      </c>
      <c r="K32" s="60" t="n">
        <f aca="false">VLOOKUP((10000000*$H$11)+(1000000*0)+(100*120)+$A32,data!$A$2:$AN$65536,(K$14-$D$14+10),FALSE())</f>
        <v>95.9252049809899</v>
      </c>
      <c r="L32" s="60" t="n">
        <f aca="false">VLOOKUP((10000000*$H$11)+(1000000*0)+(100*120)+$A32,data!$A$2:$AN$65536,(L$14-$D$14+10),FALSE())</f>
        <v>94.9956361942189</v>
      </c>
      <c r="M32" s="60" t="n">
        <f aca="false">VLOOKUP((10000000*$H$11)+(1000000*0)+(100*120)+$A32,data!$A$2:$AN$65536,(M$14-$D$14+10),FALSE())</f>
        <v>97.5570946740345</v>
      </c>
      <c r="N32" s="60" t="n">
        <f aca="false">VLOOKUP((10000000*$H$11)+(1000000*0)+(100*120)+$A32,data!$A$2:$AN$65536,(N$14-$D$14+10),FALSE())</f>
        <v>99.1893691454932</v>
      </c>
      <c r="O32" s="60" t="n">
        <f aca="false">VLOOKUP((10000000*$H$11)+(1000000*0)+(100*120)+$A32,data!$A$2:$AN$65536,(O$14-$D$14+10),FALSE())</f>
        <v>97.4077658509576</v>
      </c>
      <c r="P32" s="60" t="n">
        <f aca="false">VLOOKUP((10000000*$H$11)+(1000000*0)+(100*120)+$A32,data!$A$2:$AN$65536,(P$14-$D$14+10),FALSE())</f>
        <v>94.8279970646301</v>
      </c>
      <c r="Q32" s="60" t="n">
        <f aca="false">VLOOKUP((10000000*$H$11)+(1000000*0)+(100*120)+$A32,data!$A$2:$AN$65536,(Q$14-$D$14+10),FALSE())</f>
        <v>97.5914365221383</v>
      </c>
      <c r="R32" s="60" t="n">
        <f aca="false">VLOOKUP((10000000*$H$11)+(1000000*0)+(100*120)+$A32,data!$A$2:$AN$65536,(R$14-$D$14+10),FALSE())</f>
        <v>97.3054956403575</v>
      </c>
      <c r="S32" s="60" t="n">
        <f aca="false">VLOOKUP((10000000*$H$11)+(1000000*0)+(100*120)+$A32,data!$A$2:$AN$65536,(S$14-$D$14+10),FALSE())</f>
        <v>96.442158204373</v>
      </c>
      <c r="T32" s="60" t="n">
        <f aca="false">VLOOKUP((10000000*$H$11)+(1000000*0)+(100*120)+$A32,data!$A$2:$AN$65536,(T$14-$D$14+10),FALSE())</f>
        <v>95.190637054358</v>
      </c>
      <c r="U32" s="60" t="n">
        <f aca="false">VLOOKUP((10000000*$H$11)+(1000000*0)+(100*120)+$A32,data!$A$2:$AN$65536,(U$14-$D$14+10),FALSE())</f>
        <v>95.0620222604582</v>
      </c>
      <c r="V32" s="60" t="n">
        <f aca="false">VLOOKUP((10000000*$H$11)+(1000000*0)+(100*120)+$A32,data!$A$2:$AN$65536,(V$14-$D$14+10),FALSE())</f>
        <v>93.2817252634213</v>
      </c>
      <c r="W32" s="61" t="n">
        <f aca="false">VLOOKUP((10000000*$H$11)+(1000000*0)+(100*120)+$A32,data!$A$2:$AN$65536,(W$14-$D$14+10),FALSE())</f>
        <v>96.5312077430609</v>
      </c>
      <c r="X32" s="54"/>
      <c r="Y32" s="54"/>
      <c r="Z32" s="54"/>
      <c r="AA32" s="54"/>
      <c r="AB32" s="54"/>
      <c r="AC32" s="54"/>
    </row>
    <row r="33" s="50" customFormat="true" ht="12.75" hidden="false" customHeight="false" outlineLevel="0" collapsed="false">
      <c r="A33" s="28"/>
      <c r="B33" s="45"/>
      <c r="C33" s="46"/>
      <c r="D33" s="47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9"/>
      <c r="X33" s="48"/>
      <c r="Y33" s="48"/>
      <c r="Z33" s="48"/>
      <c r="AA33" s="48"/>
      <c r="AB33" s="48"/>
      <c r="AC33" s="48"/>
    </row>
    <row r="34" s="50" customFormat="true" ht="12.75" hidden="false" customHeight="false" outlineLevel="0" collapsed="false">
      <c r="A34" s="23" t="n">
        <v>76</v>
      </c>
      <c r="B34" s="71" t="s">
        <v>15</v>
      </c>
      <c r="C34" s="67"/>
      <c r="D34" s="35" t="n">
        <f aca="false">VLOOKUP((10000000*$H$11)+(1000000*0)+(100*120)+$A34,data!$A$2:$AN$65536,(D$14-$D$14+10),FALSE())</f>
        <v>1215170</v>
      </c>
      <c r="E34" s="36" t="n">
        <f aca="false">VLOOKUP((10000000*$H$11)+(1000000*0)+(100*120)+$A34,data!$A$2:$AN$65536,(E$14-$D$14+10),FALSE())</f>
        <v>1210861</v>
      </c>
      <c r="F34" s="36" t="n">
        <f aca="false">VLOOKUP((10000000*$H$11)+(1000000*0)+(100*120)+$A34,data!$A$2:$AN$65536,(F$14-$D$14+10),FALSE())</f>
        <v>1205697</v>
      </c>
      <c r="G34" s="36" t="n">
        <f aca="false">VLOOKUP((10000000*$H$11)+(1000000*0)+(100*120)+$A34,data!$A$2:$AN$65536,(G$14-$D$14+10),FALSE())</f>
        <v>1200925</v>
      </c>
      <c r="H34" s="36" t="n">
        <f aca="false">VLOOKUP((10000000*$H$11)+(1000000*0)+(100*120)+$A34,data!$A$2:$AN$65536,(H$14-$D$14+10),FALSE())</f>
        <v>1198066</v>
      </c>
      <c r="I34" s="36" t="n">
        <f aca="false">VLOOKUP((10000000*$H$11)+(1000000*0)+(100*120)+$A34,data!$A$2:$AN$65536,(I$14-$D$14+10),FALSE())</f>
        <v>1191204</v>
      </c>
      <c r="J34" s="36" t="n">
        <f aca="false">VLOOKUP((10000000*$H$11)+(1000000*0)+(100*120)+$A34,data!$A$2:$AN$65536,(J$14-$D$14+10),FALSE())</f>
        <v>1185819</v>
      </c>
      <c r="K34" s="36" t="n">
        <f aca="false">VLOOKUP((10000000*$H$11)+(1000000*0)+(100*120)+$A34,data!$A$2:$AN$65536,(K$14-$D$14+10),FALSE())</f>
        <v>1186265</v>
      </c>
      <c r="L34" s="36" t="n">
        <f aca="false">VLOOKUP((10000000*$H$11)+(1000000*0)+(100*120)+$A34,data!$A$2:$AN$65536,(L$14-$D$14+10),FALSE())</f>
        <v>1189758</v>
      </c>
      <c r="M34" s="36" t="n">
        <f aca="false">VLOOKUP((10000000*$H$11)+(1000000*0)+(100*120)+$A34,data!$A$2:$AN$65536,(M$14-$D$14+10),FALSE())</f>
        <v>1195363</v>
      </c>
      <c r="N34" s="36" t="n">
        <f aca="false">VLOOKUP((10000000*$H$11)+(1000000*0)+(100*120)+$A34,data!$A$2:$AN$65536,(N$14-$D$14+10),FALSE())</f>
        <v>1204940</v>
      </c>
      <c r="O34" s="36" t="n">
        <f aca="false">VLOOKUP((10000000*$H$11)+(1000000*0)+(100*120)+$A34,data!$A$2:$AN$65536,(O$14-$D$14+10),FALSE())</f>
        <v>1214021</v>
      </c>
      <c r="P34" s="36" t="n">
        <f aca="false">VLOOKUP((10000000*$H$11)+(1000000*0)+(100*120)+$A34,data!$A$2:$AN$65536,(P$14-$D$14+10),FALSE())</f>
        <v>1225696</v>
      </c>
      <c r="Q34" s="36" t="n">
        <f aca="false">VLOOKUP((10000000*$H$11)+(1000000*0)+(100*120)+$A34,data!$A$2:$AN$65536,(Q$14-$D$14+10),FALSE())</f>
        <v>1235484</v>
      </c>
      <c r="R34" s="36" t="n">
        <f aca="false">VLOOKUP((10000000*$H$11)+(1000000*0)+(100*120)+$A34,data!$A$2:$AN$65536,(R$14-$D$14+10),FALSE())</f>
        <v>1243564</v>
      </c>
      <c r="S34" s="36" t="n">
        <f aca="false">VLOOKUP((10000000*$H$11)+(1000000*0)+(100*120)+$A34,data!$A$2:$AN$65536,(S$14-$D$14+10),FALSE())</f>
        <v>1251692</v>
      </c>
      <c r="T34" s="36" t="n">
        <f aca="false">VLOOKUP((10000000*$H$11)+(1000000*0)+(100*120)+$A34,data!$A$2:$AN$65536,(T$14-$D$14+10),FALSE())</f>
        <v>1260398</v>
      </c>
      <c r="U34" s="36" t="n">
        <f aca="false">VLOOKUP((10000000*$H$11)+(1000000*0)+(100*120)+$A34,data!$A$2:$AN$65536,(U$14-$D$14+10),FALSE())</f>
        <v>1262002</v>
      </c>
      <c r="V34" s="36" t="n">
        <f aca="false">VLOOKUP((10000000*$H$11)+(1000000*0)+(100*120)+$A34,data!$A$2:$AN$65536,(V$14-$D$14+10),FALSE())</f>
        <v>1267424</v>
      </c>
      <c r="W34" s="37" t="n">
        <f aca="false">VLOOKUP((10000000*$H$11)+(1000000*0)+(100*120)+$A34,data!$A$2:$AN$65536,(W$14-$D$14+10),FALSE())</f>
        <v>1271191</v>
      </c>
      <c r="X34" s="48"/>
      <c r="Y34" s="48"/>
      <c r="Z34" s="48"/>
      <c r="AA34" s="48"/>
      <c r="AB34" s="48"/>
      <c r="AC34" s="48"/>
    </row>
    <row r="35" s="83" customFormat="true" ht="12.75" hidden="false" customHeight="false" outlineLevel="0" collapsed="false">
      <c r="A35" s="74"/>
      <c r="B35" s="82"/>
      <c r="C35" s="75"/>
      <c r="X35" s="65"/>
      <c r="Y35" s="65"/>
      <c r="Z35" s="65"/>
      <c r="AA35" s="65"/>
      <c r="AB35" s="65"/>
      <c r="AC35" s="65"/>
    </row>
    <row r="36" s="76" customFormat="true" ht="12" hidden="false" customHeight="false" outlineLevel="0" collapsed="false">
      <c r="A36" s="74"/>
      <c r="B36" s="75" t="s">
        <v>16</v>
      </c>
      <c r="C36" s="75"/>
      <c r="D36" s="75"/>
      <c r="F36" s="75"/>
      <c r="H36" s="75"/>
      <c r="I36" s="75"/>
      <c r="J36" s="75"/>
      <c r="K36" s="75"/>
      <c r="L36" s="77" t="s">
        <v>17</v>
      </c>
    </row>
    <row r="37" s="76" customFormat="true" ht="12" hidden="false" customHeight="false" outlineLevel="0" collapsed="false">
      <c r="A37" s="74"/>
      <c r="B37" s="75" t="s">
        <v>18</v>
      </c>
      <c r="C37" s="75"/>
      <c r="D37" s="75"/>
      <c r="F37" s="75"/>
      <c r="H37" s="75"/>
      <c r="I37" s="75"/>
      <c r="J37" s="75"/>
      <c r="K37" s="75"/>
      <c r="L37" s="84" t="s">
        <v>33</v>
      </c>
    </row>
    <row r="38" s="76" customFormat="true" ht="12" hidden="false" customHeight="false" outlineLevel="0" collapsed="false">
      <c r="A38" s="74"/>
      <c r="B38" s="75" t="s">
        <v>20</v>
      </c>
      <c r="C38" s="75"/>
      <c r="L38" s="77" t="s">
        <v>34</v>
      </c>
    </row>
    <row r="39" s="76" customFormat="true" ht="12" hidden="false" customHeight="false" outlineLevel="0" collapsed="false">
      <c r="A39" s="74"/>
      <c r="B39" s="75" t="s">
        <v>22</v>
      </c>
      <c r="C39" s="75"/>
      <c r="L39" s="75" t="s">
        <v>35</v>
      </c>
    </row>
    <row r="40" s="76" customFormat="true" ht="12" hidden="false" customHeight="false" outlineLevel="0" collapsed="false">
      <c r="A40" s="74"/>
      <c r="B40" s="75"/>
      <c r="C40" s="75"/>
      <c r="L40" s="75" t="s">
        <v>36</v>
      </c>
    </row>
    <row r="41" s="76" customFormat="true" ht="12" hidden="false" customHeight="false" outlineLevel="0" collapsed="false">
      <c r="A41" s="74"/>
      <c r="B41" s="75" t="s">
        <v>25</v>
      </c>
      <c r="C41" s="75"/>
      <c r="L41" s="76" t="s">
        <v>24</v>
      </c>
    </row>
    <row r="42" s="76" customFormat="true" ht="12" hidden="false" customHeight="false" outlineLevel="0" collapsed="false">
      <c r="A42" s="74"/>
      <c r="B42" s="75" t="s">
        <v>26</v>
      </c>
      <c r="C42" s="75"/>
    </row>
    <row r="43" s="76" customFormat="true" ht="12" hidden="false" customHeight="false" outlineLevel="0" collapsed="false">
      <c r="A43" s="74"/>
      <c r="B43" s="75"/>
      <c r="C43" s="75"/>
      <c r="L43" s="76" t="s">
        <v>27</v>
      </c>
    </row>
    <row r="44" s="77" customFormat="true" ht="12" hidden="false" customHeight="false" outlineLevel="0" collapsed="false">
      <c r="A44" s="78"/>
      <c r="B44" s="75"/>
      <c r="C44" s="79"/>
      <c r="L44" s="76" t="s">
        <v>28</v>
      </c>
      <c r="M44" s="76"/>
      <c r="N44" s="76"/>
      <c r="O44" s="76"/>
      <c r="P44" s="76"/>
      <c r="Q44" s="76"/>
      <c r="R44" s="76"/>
      <c r="S44" s="76"/>
      <c r="T44" s="76"/>
      <c r="U44" s="76"/>
      <c r="V44" s="76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32.28"/>
    <col collapsed="false" customWidth="true" hidden="false" outlineLevel="0" max="3" min="3" style="3" width="1.85"/>
    <col collapsed="false" customWidth="true" hidden="false" outlineLevel="0" max="23" min="4" style="0" width="8.99"/>
  </cols>
  <sheetData>
    <row r="1" customFormat="false" ht="15.75" hidden="false" customHeight="false" outlineLevel="0" collapsed="false">
      <c r="B1" s="6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8.75" hidden="false" customHeight="false" outlineLevel="0" collapsed="false">
      <c r="B2" s="6" t="s">
        <v>3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8" t="s">
        <v>3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8"/>
    </row>
    <row r="5" customFormat="false" ht="15" hidden="false" customHeight="false" outlineLevel="0" collapsed="false">
      <c r="B5" s="8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8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8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2" customFormat="true" ht="12.75" hidden="false" customHeight="false" outlineLevel="0" collapsed="false">
      <c r="A8" s="1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s="12" customFormat="true" ht="12.75" hidden="false" customHeight="false" outlineLevel="0" collapsed="false">
      <c r="A9" s="1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s="12" customFormat="true" ht="12.75" hidden="false" customHeight="false" outlineLevel="0" collapsed="false">
      <c r="A10" s="1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</row>
    <row r="11" s="12" customFormat="true" ht="12.75" hidden="true" customHeight="false" outlineLevel="0" collapsed="false">
      <c r="A11" s="1"/>
      <c r="B11" s="9"/>
      <c r="C11" s="10"/>
      <c r="D11" s="9" t="s">
        <v>38</v>
      </c>
      <c r="E11" s="10"/>
      <c r="F11" s="10"/>
      <c r="G11" s="10"/>
      <c r="H11" s="10" t="n">
        <f aca="false">VLOOKUP($D$11,'Notes - Area of Residence'!$A$15:$B$28,2,FALSE())</f>
        <v>5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</row>
    <row r="12" s="16" customFormat="true" ht="15.75" hidden="false" customHeight="false" outlineLevel="0" collapsed="false">
      <c r="A12" s="13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</row>
    <row r="13" s="1" customFormat="true" ht="12.75" hidden="false" customHeight="false" outlineLevel="0" collapsed="false">
      <c r="A13" s="18"/>
      <c r="B13" s="18"/>
      <c r="C13" s="19"/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21"/>
      <c r="X13" s="22"/>
      <c r="Y13" s="22"/>
      <c r="Z13" s="22"/>
      <c r="AA13" s="22"/>
      <c r="AB13" s="22"/>
      <c r="AC13" s="22"/>
    </row>
    <row r="14" customFormat="false" ht="12.75" hidden="false" customHeight="false" outlineLevel="0" collapsed="false">
      <c r="A14" s="23" t="s">
        <v>6</v>
      </c>
      <c r="B14" s="24" t="s">
        <v>7</v>
      </c>
      <c r="C14" s="25"/>
      <c r="D14" s="26" t="n">
        <v>1995</v>
      </c>
      <c r="E14" s="25" t="n">
        <f aca="false">D14+1</f>
        <v>1996</v>
      </c>
      <c r="F14" s="25" t="n">
        <f aca="false">E14+1</f>
        <v>1997</v>
      </c>
      <c r="G14" s="25" t="n">
        <f aca="false">F14+1</f>
        <v>1998</v>
      </c>
      <c r="H14" s="25" t="n">
        <f aca="false">G14+1</f>
        <v>1999</v>
      </c>
      <c r="I14" s="25" t="n">
        <f aca="false">H14+1</f>
        <v>2000</v>
      </c>
      <c r="J14" s="25" t="n">
        <f aca="false">I14+1</f>
        <v>2001</v>
      </c>
      <c r="K14" s="25" t="n">
        <f aca="false">J14+1</f>
        <v>2002</v>
      </c>
      <c r="L14" s="25" t="n">
        <f aca="false">K14+1</f>
        <v>2003</v>
      </c>
      <c r="M14" s="25" t="n">
        <f aca="false">L14+1</f>
        <v>2004</v>
      </c>
      <c r="N14" s="25" t="n">
        <f aca="false">M14+1</f>
        <v>2005</v>
      </c>
      <c r="O14" s="25" t="n">
        <f aca="false">N14+1</f>
        <v>2006</v>
      </c>
      <c r="P14" s="25" t="n">
        <f aca="false">O14+1</f>
        <v>2007</v>
      </c>
      <c r="Q14" s="25" t="n">
        <f aca="false">P14+1</f>
        <v>2008</v>
      </c>
      <c r="R14" s="25" t="n">
        <f aca="false">Q14+1</f>
        <v>2009</v>
      </c>
      <c r="S14" s="25" t="n">
        <f aca="false">R14+1</f>
        <v>2010</v>
      </c>
      <c r="T14" s="25" t="n">
        <f aca="false">S14+1</f>
        <v>2011</v>
      </c>
      <c r="U14" s="25" t="n">
        <f aca="false">T14+1</f>
        <v>2012</v>
      </c>
      <c r="V14" s="25" t="n">
        <f aca="false">U14+1</f>
        <v>2013</v>
      </c>
      <c r="W14" s="27" t="n">
        <f aca="false">V14+1</f>
        <v>2014</v>
      </c>
      <c r="X14" s="7"/>
      <c r="Y14" s="7"/>
      <c r="Z14" s="7"/>
      <c r="AA14" s="7"/>
      <c r="AB14" s="7"/>
      <c r="AC14" s="7"/>
    </row>
    <row r="15" s="5" customFormat="true" ht="12.75" hidden="false" customHeight="false" outlineLevel="0" collapsed="false">
      <c r="A15" s="29"/>
      <c r="B15" s="85"/>
      <c r="C15" s="7"/>
      <c r="D15" s="30"/>
      <c r="W15" s="32"/>
    </row>
    <row r="16" s="39" customFormat="true" ht="12.75" hidden="false" customHeight="false" outlineLevel="0" collapsed="false">
      <c r="A16" s="23" t="n">
        <v>61</v>
      </c>
      <c r="B16" s="33" t="s">
        <v>8</v>
      </c>
      <c r="C16" s="34"/>
      <c r="D16" s="35" t="n">
        <f aca="false">VLOOKUP((10000000*$H$11)+(1000000*0)+(100*120)+$A16,data!$A$2:$AN$65536,(D$14-$D$14+10),FALSE())</f>
        <v>677</v>
      </c>
      <c r="E16" s="36" t="n">
        <f aca="false">VLOOKUP((10000000*$H$11)+(1000000*0)+(100*120)+$A16,data!$A$2:$AN$65536,(E$14-$D$14+10),FALSE())</f>
        <v>669</v>
      </c>
      <c r="F16" s="36" t="n">
        <f aca="false">VLOOKUP((10000000*$H$11)+(1000000*0)+(100*120)+$A16,data!$A$2:$AN$65536,(F$14-$D$14+10),FALSE())</f>
        <v>675</v>
      </c>
      <c r="G16" s="36" t="n">
        <f aca="false">VLOOKUP((10000000*$H$11)+(1000000*0)+(100*120)+$A16,data!$A$2:$AN$65536,(G$14-$D$14+10),FALSE())</f>
        <v>678</v>
      </c>
      <c r="H16" s="36" t="n">
        <f aca="false">VLOOKUP((10000000*$H$11)+(1000000*0)+(100*120)+$A16,data!$A$2:$AN$65536,(H$14-$D$14+10),FALSE())</f>
        <v>639</v>
      </c>
      <c r="I16" s="36" t="n">
        <f aca="false">VLOOKUP((10000000*$H$11)+(1000000*0)+(100*120)+$A16,data!$A$2:$AN$65536,(I$14-$D$14+10),FALSE())</f>
        <v>615</v>
      </c>
      <c r="J16" s="36" t="n">
        <f aca="false">VLOOKUP((10000000*$H$11)+(1000000*0)+(100*120)+$A16,data!$A$2:$AN$65536,(J$14-$D$14+10),FALSE())</f>
        <v>591</v>
      </c>
      <c r="K16" s="36" t="n">
        <f aca="false">VLOOKUP((10000000*$H$11)+(1000000*0)+(100*120)+$A16,data!$A$2:$AN$65536,(K$14-$D$14+10),FALSE())</f>
        <v>591</v>
      </c>
      <c r="L16" s="36" t="n">
        <f aca="false">VLOOKUP((10000000*$H$11)+(1000000*0)+(100*120)+$A16,data!$A$2:$AN$65536,(L$14-$D$14+10),FALSE())</f>
        <v>607</v>
      </c>
      <c r="M16" s="36" t="n">
        <f aca="false">VLOOKUP((10000000*$H$11)+(1000000*0)+(100*120)+$A16,data!$A$2:$AN$65536,(M$14-$D$14+10),FALSE())</f>
        <v>619</v>
      </c>
      <c r="N16" s="36" t="n">
        <f aca="false">VLOOKUP((10000000*$H$11)+(1000000*0)+(100*120)+$A16,data!$A$2:$AN$65536,(N$14-$D$14+10),FALSE())</f>
        <v>631</v>
      </c>
      <c r="O16" s="36" t="n">
        <f aca="false">VLOOKUP((10000000*$H$11)+(1000000*0)+(100*120)+$A16,data!$A$2:$AN$65536,(O$14-$D$14+10),FALSE())</f>
        <v>565</v>
      </c>
      <c r="P16" s="36" t="n">
        <f aca="false">VLOOKUP((10000000*$H$11)+(1000000*0)+(100*120)+$A16,data!$A$2:$AN$65536,(P$14-$D$14+10),FALSE())</f>
        <v>642</v>
      </c>
      <c r="Q16" s="36" t="n">
        <f aca="false">VLOOKUP((10000000*$H$11)+(1000000*0)+(100*120)+$A16,data!$A$2:$AN$65536,(Q$14-$D$14+10),FALSE())</f>
        <v>621</v>
      </c>
      <c r="R16" s="36" t="n">
        <f aca="false">VLOOKUP((10000000*$H$11)+(1000000*0)+(100*120)+$A16,data!$A$2:$AN$65536,(R$14-$D$14+10),FALSE())</f>
        <v>583</v>
      </c>
      <c r="S16" s="36" t="n">
        <f aca="false">VLOOKUP((10000000*$H$11)+(1000000*0)+(100*120)+$A16,data!$A$2:$AN$65536,(S$14-$D$14+10),FALSE())</f>
        <v>590</v>
      </c>
      <c r="T16" s="36" t="n">
        <f aca="false">VLOOKUP((10000000*$H$11)+(1000000*0)+(100*120)+$A16,data!$A$2:$AN$65536,(T$14-$D$14+10),FALSE())</f>
        <v>655</v>
      </c>
      <c r="U16" s="36" t="n">
        <f aca="false">VLOOKUP((10000000*$H$11)+(1000000*0)+(100*120)+$A16,data!$A$2:$AN$65536,(U$14-$D$14+10),FALSE())</f>
        <v>563</v>
      </c>
      <c r="V16" s="36" t="n">
        <f aca="false">VLOOKUP((10000000*$H$11)+(1000000*0)+(100*120)+$A16,data!$A$2:$AN$65536,(V$14-$D$14+10),FALSE())</f>
        <v>625</v>
      </c>
      <c r="W16" s="37" t="n">
        <f aca="false">VLOOKUP((10000000*$H$11)+(1000000*0)+(100*120)+$A16,data!$A$2:$AN$65536,(W$14-$D$14+10),FALSE())</f>
        <v>630</v>
      </c>
      <c r="X16" s="38"/>
      <c r="Y16" s="38"/>
      <c r="Z16" s="38"/>
      <c r="AA16" s="38"/>
      <c r="AB16" s="38"/>
      <c r="AC16" s="38"/>
    </row>
    <row r="17" s="44" customFormat="true" ht="12.75" hidden="false" customHeight="false" outlineLevel="0" collapsed="false">
      <c r="A17" s="28"/>
      <c r="B17" s="40"/>
      <c r="C17" s="41"/>
      <c r="D17" s="42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43"/>
      <c r="X17" s="7"/>
      <c r="Y17" s="7"/>
      <c r="Z17" s="7"/>
      <c r="AA17" s="7"/>
      <c r="AB17" s="7"/>
      <c r="AC17" s="7"/>
    </row>
    <row r="18" s="50" customFormat="true" ht="12.75" hidden="false" customHeight="false" outlineLevel="0" collapsed="false">
      <c r="A18" s="28" t="n">
        <v>62</v>
      </c>
      <c r="B18" s="45" t="s">
        <v>9</v>
      </c>
      <c r="C18" s="46"/>
      <c r="D18" s="47" t="n">
        <f aca="false">VLOOKUP((10000000*$H$11)+(1000000*0)+(100*120)+$A18,data!$A$2:$AN$65536,(D$14-$D$14+10),FALSE())</f>
        <v>194.185339437121</v>
      </c>
      <c r="E18" s="48" t="n">
        <f aca="false">VLOOKUP((10000000*$H$11)+(1000000*0)+(100*120)+$A18,data!$A$2:$AN$65536,(E$14-$D$14+10),FALSE())</f>
        <v>192.856525123238</v>
      </c>
      <c r="F18" s="48" t="n">
        <f aca="false">VLOOKUP((10000000*$H$11)+(1000000*0)+(100*120)+$A18,data!$A$2:$AN$65536,(F$14-$D$14+10),FALSE())</f>
        <v>195.118849058949</v>
      </c>
      <c r="G18" s="48" t="n">
        <f aca="false">VLOOKUP((10000000*$H$11)+(1000000*0)+(100*120)+$A18,data!$A$2:$AN$65536,(G$14-$D$14+10),FALSE())</f>
        <v>196.684787969157</v>
      </c>
      <c r="H18" s="48" t="n">
        <f aca="false">VLOOKUP((10000000*$H$11)+(1000000*0)+(100*120)+$A18,data!$A$2:$AN$65536,(H$14-$D$14+10),FALSE())</f>
        <v>186.150843359455</v>
      </c>
      <c r="I18" s="48" t="n">
        <f aca="false">VLOOKUP((10000000*$H$11)+(1000000*0)+(100*120)+$A18,data!$A$2:$AN$65536,(I$14-$D$14+10),FALSE())</f>
        <v>180.218723992826</v>
      </c>
      <c r="J18" s="48" t="n">
        <f aca="false">VLOOKUP((10000000*$H$11)+(1000000*0)+(100*120)+$A18,data!$A$2:$AN$65536,(J$14-$D$14+10),FALSE())</f>
        <v>173.739725544149</v>
      </c>
      <c r="K18" s="48" t="n">
        <f aca="false">VLOOKUP((10000000*$H$11)+(1000000*0)+(100*120)+$A18,data!$A$2:$AN$65536,(K$14-$D$14+10),FALSE())</f>
        <v>174.251470523197</v>
      </c>
      <c r="L18" s="48" t="n">
        <f aca="false">VLOOKUP((10000000*$H$11)+(1000000*0)+(100*120)+$A18,data!$A$2:$AN$65536,(L$14-$D$14+10),FALSE())</f>
        <v>178.933591170644</v>
      </c>
      <c r="M18" s="48" t="n">
        <f aca="false">VLOOKUP((10000000*$H$11)+(1000000*0)+(100*120)+$A18,data!$A$2:$AN$65536,(M$14-$D$14+10),FALSE())</f>
        <v>182.127389134733</v>
      </c>
      <c r="N18" s="48" t="n">
        <f aca="false">VLOOKUP((10000000*$H$11)+(1000000*0)+(100*120)+$A18,data!$A$2:$AN$65536,(N$14-$D$14+10),FALSE())</f>
        <v>185.560401233933</v>
      </c>
      <c r="O18" s="48" t="n">
        <f aca="false">VLOOKUP((10000000*$H$11)+(1000000*0)+(100*120)+$A18,data!$A$2:$AN$65536,(O$14-$D$14+10),FALSE())</f>
        <v>166.243946072229</v>
      </c>
      <c r="P18" s="48" t="n">
        <f aca="false">VLOOKUP((10000000*$H$11)+(1000000*0)+(100*120)+$A18,data!$A$2:$AN$65536,(P$14-$D$14+10),FALSE())</f>
        <v>188.382492752262</v>
      </c>
      <c r="Q18" s="48" t="n">
        <f aca="false">VLOOKUP((10000000*$H$11)+(1000000*0)+(100*120)+$A18,data!$A$2:$AN$65536,(Q$14-$D$14+10),FALSE())</f>
        <v>181.796358803364</v>
      </c>
      <c r="R18" s="48" t="n">
        <f aca="false">VLOOKUP((10000000*$H$11)+(1000000*0)+(100*120)+$A18,data!$A$2:$AN$65536,(R$14-$D$14+10),FALSE())</f>
        <v>170.721422463777</v>
      </c>
      <c r="S18" s="48" t="n">
        <f aca="false">VLOOKUP((10000000*$H$11)+(1000000*0)+(100*120)+$A18,data!$A$2:$AN$65536,(S$14-$D$14+10),FALSE())</f>
        <v>172.915561521305</v>
      </c>
      <c r="T18" s="48" t="n">
        <f aca="false">VLOOKUP((10000000*$H$11)+(1000000*0)+(100*120)+$A18,data!$A$2:$AN$65536,(T$14-$D$14+10),FALSE())</f>
        <v>191.749782634788</v>
      </c>
      <c r="U18" s="48" t="n">
        <f aca="false">VLOOKUP((10000000*$H$11)+(1000000*0)+(100*120)+$A18,data!$A$2:$AN$65536,(U$14-$D$14+10),FALSE())</f>
        <v>165.421840384084</v>
      </c>
      <c r="V18" s="48" t="n">
        <f aca="false">VLOOKUP((10000000*$H$11)+(1000000*0)+(100*120)+$A18,data!$A$2:$AN$65536,(V$14-$D$14+10),FALSE())</f>
        <v>184.487685078046</v>
      </c>
      <c r="W18" s="49" t="n">
        <f aca="false">VLOOKUP((10000000*$H$11)+(1000000*0)+(100*120)+$A18,data!$A$2:$AN$65536,(W$14-$D$14+10),FALSE())</f>
        <v>186.898697939071</v>
      </c>
      <c r="X18" s="48"/>
      <c r="Y18" s="48"/>
      <c r="Z18" s="48"/>
      <c r="AA18" s="48"/>
      <c r="AB18" s="48"/>
      <c r="AC18" s="48"/>
    </row>
    <row r="19" s="56" customFormat="true" ht="12.75" hidden="false" customHeight="false" outlineLevel="0" collapsed="false">
      <c r="A19" s="28" t="n">
        <v>63</v>
      </c>
      <c r="B19" s="51" t="s">
        <v>10</v>
      </c>
      <c r="C19" s="52"/>
      <c r="D19" s="53" t="n">
        <f aca="false">VLOOKUP((10000000*$H$11)+(1000000*0)+(100*120)+$A19,data!$A$2:$AN$65536,(D$14-$D$14+10),FALSE())</f>
        <v>179.831376589696</v>
      </c>
      <c r="E19" s="54" t="n">
        <f aca="false">VLOOKUP((10000000*$H$11)+(1000000*0)+(100*120)+$A19,data!$A$2:$AN$65536,(E$14-$D$14+10),FALSE())</f>
        <v>178.517444094285</v>
      </c>
      <c r="F19" s="54" t="n">
        <f aca="false">VLOOKUP((10000000*$H$11)+(1000000*0)+(100*120)+$A19,data!$A$2:$AN$65536,(F$14-$D$14+10),FALSE())</f>
        <v>180.674940904976</v>
      </c>
      <c r="G19" s="54" t="n">
        <f aca="false">VLOOKUP((10000000*$H$11)+(1000000*0)+(100*120)+$A19,data!$A$2:$AN$65536,(G$14-$D$14+10),FALSE())</f>
        <v>182.156588793865</v>
      </c>
      <c r="H19" s="54" t="n">
        <f aca="false">VLOOKUP((10000000*$H$11)+(1000000*0)+(100*120)+$A19,data!$A$2:$AN$65536,(H$14-$D$14+10),FALSE())</f>
        <v>171.995512753657</v>
      </c>
      <c r="I19" s="54" t="n">
        <f aca="false">VLOOKUP((10000000*$H$11)+(1000000*0)+(100*120)+$A19,data!$A$2:$AN$65536,(I$14-$D$14+10),FALSE())</f>
        <v>166.254981035006</v>
      </c>
      <c r="J19" s="54" t="n">
        <f aca="false">VLOOKUP((10000000*$H$11)+(1000000*0)+(100*120)+$A19,data!$A$2:$AN$65536,(J$14-$D$14+10),FALSE())</f>
        <v>160.012941081634</v>
      </c>
      <c r="K19" s="54" t="n">
        <f aca="false">VLOOKUP((10000000*$H$11)+(1000000*0)+(100*120)+$A19,data!$A$2:$AN$65536,(K$14-$D$14+10),FALSE())</f>
        <v>160.48425424231</v>
      </c>
      <c r="L19" s="54" t="n">
        <f aca="false">VLOOKUP((10000000*$H$11)+(1000000*0)+(100*120)+$A19,data!$A$2:$AN$65536,(L$14-$D$14+10),FALSE())</f>
        <v>164.980208306502</v>
      </c>
      <c r="M19" s="54" t="n">
        <f aca="false">VLOOKUP((10000000*$H$11)+(1000000*0)+(100*120)+$A19,data!$A$2:$AN$65536,(M$14-$D$14+10),FALSE())</f>
        <v>168.060509725416</v>
      </c>
      <c r="N19" s="54" t="n">
        <f aca="false">VLOOKUP((10000000*$H$11)+(1000000*0)+(100*120)+$A19,data!$A$2:$AN$65536,(N$14-$D$14+10),FALSE())</f>
        <v>171.362576483989</v>
      </c>
      <c r="O19" s="54" t="n">
        <f aca="false">VLOOKUP((10000000*$H$11)+(1000000*0)+(100*120)+$A19,data!$A$2:$AN$65536,(O$14-$D$14+10),FALSE())</f>
        <v>152.816864546354</v>
      </c>
      <c r="P19" s="54" t="n">
        <f aca="false">VLOOKUP((10000000*$H$11)+(1000000*0)+(100*120)+$A19,data!$A$2:$AN$65536,(P$14-$D$14+10),FALSE())</f>
        <v>174.090310611205</v>
      </c>
      <c r="Q19" s="54" t="n">
        <f aca="false">VLOOKUP((10000000*$H$11)+(1000000*0)+(100*120)+$A19,data!$A$2:$AN$65536,(Q$14-$D$14+10),FALSE())</f>
        <v>167.777222106877</v>
      </c>
      <c r="R19" s="54" t="n">
        <f aca="false">VLOOKUP((10000000*$H$11)+(1000000*0)+(100*120)+$A19,data!$A$2:$AN$65536,(R$14-$D$14+10),FALSE())</f>
        <v>157.142789581565</v>
      </c>
      <c r="S19" s="54" t="n">
        <f aca="false">VLOOKUP((10000000*$H$11)+(1000000*0)+(100*120)+$A19,data!$A$2:$AN$65536,(S$14-$D$14+10),FALSE())</f>
        <v>159.242557986935</v>
      </c>
      <c r="T19" s="54" t="n">
        <f aca="false">VLOOKUP((10000000*$H$11)+(1000000*0)+(100*120)+$A19,data!$A$2:$AN$65536,(T$14-$D$14+10),FALSE())</f>
        <v>177.344388713434</v>
      </c>
      <c r="U19" s="54" t="n">
        <f aca="false">VLOOKUP((10000000*$H$11)+(1000000*0)+(100*120)+$A19,data!$A$2:$AN$65536,(U$14-$D$14+10),FALSE())</f>
        <v>152.037948294595</v>
      </c>
      <c r="V19" s="54" t="n">
        <f aca="false">VLOOKUP((10000000*$H$11)+(1000000*0)+(100*120)+$A19,data!$A$2:$AN$65536,(V$14-$D$14+10),FALSE())</f>
        <v>170.305694787584</v>
      </c>
      <c r="W19" s="55" t="n">
        <f aca="false">VLOOKUP((10000000*$H$11)+(1000000*0)+(100*120)+$A19,data!$A$2:$AN$65536,(W$14-$D$14+10),FALSE())</f>
        <v>172.587356792525</v>
      </c>
      <c r="X19" s="54"/>
      <c r="Y19" s="54"/>
      <c r="Z19" s="54"/>
      <c r="AA19" s="54"/>
      <c r="AB19" s="54"/>
      <c r="AC19" s="54"/>
    </row>
    <row r="20" s="56" customFormat="true" ht="12.75" hidden="false" customHeight="false" outlineLevel="0" collapsed="false">
      <c r="A20" s="23" t="n">
        <v>64</v>
      </c>
      <c r="B20" s="57" t="s">
        <v>11</v>
      </c>
      <c r="C20" s="80"/>
      <c r="D20" s="59" t="n">
        <f aca="false">VLOOKUP((10000000*$H$11)+(1000000*0)+(100*120)+$A20,data!$A$2:$AN$65536,(D$14-$D$14+10),FALSE())</f>
        <v>209.380225047271</v>
      </c>
      <c r="E20" s="60" t="n">
        <f aca="false">VLOOKUP((10000000*$H$11)+(1000000*0)+(100*120)+$A20,data!$A$2:$AN$65536,(E$14-$D$14+10),FALSE())</f>
        <v>208.040825513119</v>
      </c>
      <c r="F20" s="60" t="n">
        <f aca="false">VLOOKUP((10000000*$H$11)+(1000000*0)+(100*120)+$A20,data!$A$2:$AN$65536,(F$14-$D$14+10),FALSE())</f>
        <v>210.410242088747</v>
      </c>
      <c r="G20" s="60" t="n">
        <f aca="false">VLOOKUP((10000000*$H$11)+(1000000*0)+(100*120)+$A20,data!$A$2:$AN$65536,(G$14-$D$14+10),FALSE())</f>
        <v>212.063469577342</v>
      </c>
      <c r="H20" s="60" t="n">
        <f aca="false">VLOOKUP((10000000*$H$11)+(1000000*0)+(100*120)+$A20,data!$A$2:$AN$65536,(H$14-$D$14+10),FALSE())</f>
        <v>201.160559850503</v>
      </c>
      <c r="I20" s="60" t="n">
        <f aca="false">VLOOKUP((10000000*$H$11)+(1000000*0)+(100*120)+$A20,data!$A$2:$AN$65536,(I$14-$D$14+10),FALSE())</f>
        <v>195.042122200127</v>
      </c>
      <c r="J20" s="60" t="n">
        <f aca="false">VLOOKUP((10000000*$H$11)+(1000000*0)+(100*120)+$A20,data!$A$2:$AN$65536,(J$14-$D$14+10),FALSE())</f>
        <v>188.329145525441</v>
      </c>
      <c r="K20" s="60" t="n">
        <f aca="false">VLOOKUP((10000000*$H$11)+(1000000*0)+(100*120)+$A20,data!$A$2:$AN$65536,(K$14-$D$14+10),FALSE())</f>
        <v>188.883863189056</v>
      </c>
      <c r="L20" s="60" t="n">
        <f aca="false">VLOOKUP((10000000*$H$11)+(1000000*0)+(100*120)+$A20,data!$A$2:$AN$65536,(L$14-$D$14+10),FALSE())</f>
        <v>193.751823801866</v>
      </c>
      <c r="M20" s="60" t="n">
        <f aca="false">VLOOKUP((10000000*$H$11)+(1000000*0)+(100*120)+$A20,data!$A$2:$AN$65536,(M$14-$D$14+10),FALSE())</f>
        <v>197.057377119402</v>
      </c>
      <c r="N20" s="60" t="n">
        <f aca="false">VLOOKUP((10000000*$H$11)+(1000000*0)+(100*120)+$A20,data!$A$2:$AN$65536,(N$14-$D$14+10),FALSE())</f>
        <v>200.620770872172</v>
      </c>
      <c r="O20" s="60" t="n">
        <f aca="false">VLOOKUP((10000000*$H$11)+(1000000*0)+(100*120)+$A20,data!$A$2:$AN$65536,(O$14-$D$14+10),FALSE())</f>
        <v>180.534696143945</v>
      </c>
      <c r="P20" s="60" t="n">
        <f aca="false">VLOOKUP((10000000*$H$11)+(1000000*0)+(100*120)+$A20,data!$A$2:$AN$65536,(P$14-$D$14+10),FALSE())</f>
        <v>203.535236874232</v>
      </c>
      <c r="Q20" s="60" t="n">
        <f aca="false">VLOOKUP((10000000*$H$11)+(1000000*0)+(100*120)+$A20,data!$A$2:$AN$65536,(Q$14-$D$14+10),FALSE())</f>
        <v>196.674242263141</v>
      </c>
      <c r="R20" s="60" t="n">
        <f aca="false">VLOOKUP((10000000*$H$11)+(1000000*0)+(100*120)+$A20,data!$A$2:$AN$65536,(R$14-$D$14+10),FALSE())</f>
        <v>185.15941595508</v>
      </c>
      <c r="S20" s="60" t="n">
        <f aca="false">VLOOKUP((10000000*$H$11)+(1000000*0)+(100*120)+$A20,data!$A$2:$AN$65536,(S$14-$D$14+10),FALSE())</f>
        <v>187.448573559308</v>
      </c>
      <c r="T20" s="60" t="n">
        <f aca="false">VLOOKUP((10000000*$H$11)+(1000000*0)+(100*120)+$A20,data!$A$2:$AN$65536,(T$14-$D$14+10),FALSE())</f>
        <v>207.013624105283</v>
      </c>
      <c r="U20" s="60" t="n">
        <f aca="false">VLOOKUP((10000000*$H$11)+(1000000*0)+(100*120)+$A20,data!$A$2:$AN$65536,(U$14-$D$14+10),FALSE())</f>
        <v>179.668204175182</v>
      </c>
      <c r="V20" s="60" t="n">
        <f aca="false">VLOOKUP((10000000*$H$11)+(1000000*0)+(100*120)+$A20,data!$A$2:$AN$65536,(V$14-$D$14+10),FALSE())</f>
        <v>199.535520975832</v>
      </c>
      <c r="W20" s="61" t="n">
        <f aca="false">VLOOKUP((10000000*$H$11)+(1000000*0)+(100*120)+$A20,data!$A$2:$AN$65536,(W$14-$D$14+10),FALSE())</f>
        <v>202.080192877062</v>
      </c>
      <c r="X20" s="54"/>
      <c r="Y20" s="54"/>
      <c r="Z20" s="54"/>
      <c r="AA20" s="54"/>
      <c r="AB20" s="54"/>
      <c r="AC20" s="54"/>
    </row>
    <row r="21" s="65" customFormat="true" ht="12.75" hidden="false" customHeight="false" outlineLevel="0" collapsed="false">
      <c r="A21" s="62"/>
      <c r="B21" s="63"/>
      <c r="C21" s="64"/>
      <c r="D21" s="42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43"/>
      <c r="X21" s="7"/>
      <c r="Y21" s="7"/>
      <c r="Z21" s="7"/>
      <c r="AA21" s="7"/>
      <c r="AB21" s="7"/>
      <c r="AC21" s="7"/>
    </row>
    <row r="22" s="50" customFormat="true" ht="14.25" hidden="false" customHeight="false" outlineLevel="0" collapsed="false">
      <c r="A22" s="28" t="n">
        <v>65</v>
      </c>
      <c r="B22" s="45" t="s">
        <v>32</v>
      </c>
      <c r="C22" s="46"/>
      <c r="D22" s="47" t="n">
        <f aca="false">VLOOKUP((10000000*$H$11)+(1000000*0)+(100*120)+$A22,data!$A$2:$AN$65536,(D$14-$D$14+10),FALSE())</f>
        <v>226.769397742761</v>
      </c>
      <c r="E22" s="48" t="n">
        <f aca="false">VLOOKUP((10000000*$H$11)+(1000000*0)+(100*120)+$A22,data!$A$2:$AN$65536,(E$14-$D$14+10),FALSE())</f>
        <v>224.374687150064</v>
      </c>
      <c r="F22" s="48" t="n">
        <f aca="false">VLOOKUP((10000000*$H$11)+(1000000*0)+(100*120)+$A22,data!$A$2:$AN$65536,(F$14-$D$14+10),FALSE())</f>
        <v>225.471960925072</v>
      </c>
      <c r="G22" s="48" t="n">
        <f aca="false">VLOOKUP((10000000*$H$11)+(1000000*0)+(100*120)+$A22,data!$A$2:$AN$65536,(G$14-$D$14+10),FALSE())</f>
        <v>226.928751953106</v>
      </c>
      <c r="H22" s="48" t="n">
        <f aca="false">VLOOKUP((10000000*$H$11)+(1000000*0)+(100*120)+$A22,data!$A$2:$AN$65536,(H$14-$D$14+10),FALSE())</f>
        <v>211.590253206566</v>
      </c>
      <c r="I22" s="48" t="n">
        <f aca="false">VLOOKUP((10000000*$H$11)+(1000000*0)+(100*120)+$A22,data!$A$2:$AN$65536,(I$14-$D$14+10),FALSE())</f>
        <v>202.16378649565</v>
      </c>
      <c r="J22" s="48" t="n">
        <f aca="false">VLOOKUP((10000000*$H$11)+(1000000*0)+(100*120)+$A22,data!$A$2:$AN$65536,(J$14-$D$14+10),FALSE())</f>
        <v>192.248824027093</v>
      </c>
      <c r="K22" s="48" t="n">
        <f aca="false">VLOOKUP((10000000*$H$11)+(1000000*0)+(100*120)+$A22,data!$A$2:$AN$65536,(K$14-$D$14+10),FALSE())</f>
        <v>190.720069185147</v>
      </c>
      <c r="L22" s="48" t="n">
        <f aca="false">VLOOKUP((10000000*$H$11)+(1000000*0)+(100*120)+$A22,data!$A$2:$AN$65536,(L$14-$D$14+10),FALSE())</f>
        <v>191.69283858694</v>
      </c>
      <c r="M22" s="48" t="n">
        <f aca="false">VLOOKUP((10000000*$H$11)+(1000000*0)+(100*120)+$A22,data!$A$2:$AN$65536,(M$14-$D$14+10),FALSE())</f>
        <v>192.054028507205</v>
      </c>
      <c r="N22" s="48" t="n">
        <f aca="false">VLOOKUP((10000000*$H$11)+(1000000*0)+(100*120)+$A22,data!$A$2:$AN$65536,(N$14-$D$14+10),FALSE())</f>
        <v>194.423109819026</v>
      </c>
      <c r="O22" s="48" t="n">
        <f aca="false">VLOOKUP((10000000*$H$11)+(1000000*0)+(100*120)+$A22,data!$A$2:$AN$65536,(O$14-$D$14+10),FALSE())</f>
        <v>172.140600224991</v>
      </c>
      <c r="P22" s="48" t="n">
        <f aca="false">VLOOKUP((10000000*$H$11)+(1000000*0)+(100*120)+$A22,data!$A$2:$AN$65536,(P$14-$D$14+10),FALSE())</f>
        <v>191.409735558121</v>
      </c>
      <c r="Q22" s="48" t="n">
        <f aca="false">VLOOKUP((10000000*$H$11)+(1000000*0)+(100*120)+$A22,data!$A$2:$AN$65536,(Q$14-$D$14+10),FALSE())</f>
        <v>183.593074861885</v>
      </c>
      <c r="R22" s="48" t="n">
        <f aca="false">VLOOKUP((10000000*$H$11)+(1000000*0)+(100*120)+$A22,data!$A$2:$AN$65536,(R$14-$D$14+10),FALSE())</f>
        <v>169.272373871105</v>
      </c>
      <c r="S22" s="48" t="n">
        <f aca="false">VLOOKUP((10000000*$H$11)+(1000000*0)+(100*120)+$A22,data!$A$2:$AN$65536,(S$14-$D$14+10),FALSE())</f>
        <v>168.878033144679</v>
      </c>
      <c r="T22" s="48" t="n">
        <f aca="false">VLOOKUP((10000000*$H$11)+(1000000*0)+(100*120)+$A22,data!$A$2:$AN$65536,(T$14-$D$14+10),FALSE())</f>
        <v>186.917577634622</v>
      </c>
      <c r="U22" s="48" t="n">
        <f aca="false">VLOOKUP((10000000*$H$11)+(1000000*0)+(100*120)+$A22,data!$A$2:$AN$65536,(U$14-$D$14+10),FALSE())</f>
        <v>157.44393915084</v>
      </c>
      <c r="V22" s="48" t="n">
        <f aca="false">VLOOKUP((10000000*$H$11)+(1000000*0)+(100*120)+$A22,data!$A$2:$AN$65536,(V$14-$D$14+10),FALSE())</f>
        <v>171.694064923102</v>
      </c>
      <c r="W22" s="49" t="n">
        <f aca="false">VLOOKUP((10000000*$H$11)+(1000000*0)+(100*120)+$A22,data!$A$2:$AN$65536,(W$14-$D$14+10),FALSE())</f>
        <v>171.208019743423</v>
      </c>
      <c r="X22" s="48"/>
      <c r="Y22" s="48"/>
      <c r="Z22" s="48"/>
      <c r="AA22" s="48"/>
      <c r="AB22" s="48"/>
      <c r="AC22" s="48"/>
    </row>
    <row r="23" s="56" customFormat="true" ht="12.75" hidden="false" customHeight="false" outlineLevel="0" collapsed="false">
      <c r="A23" s="28" t="n">
        <v>67</v>
      </c>
      <c r="B23" s="51" t="s">
        <v>10</v>
      </c>
      <c r="C23" s="52"/>
      <c r="D23" s="53" t="n">
        <f aca="false">VLOOKUP((10000000*$H$11)+(1000000*0)+(100*120)+$A23,data!$A$2:$AN$65536,(D$14-$D$14+10),FALSE())</f>
        <v>209.905410617827</v>
      </c>
      <c r="E23" s="54" t="n">
        <f aca="false">VLOOKUP((10000000*$H$11)+(1000000*0)+(100*120)+$A23,data!$A$2:$AN$65536,(E$14-$D$14+10),FALSE())</f>
        <v>207.593518839124</v>
      </c>
      <c r="F23" s="54" t="n">
        <f aca="false">VLOOKUP((10000000*$H$11)+(1000000*0)+(100*120)+$A23,data!$A$2:$AN$65536,(F$14-$D$14+10),FALSE())</f>
        <v>208.69148461497</v>
      </c>
      <c r="G23" s="54" t="n">
        <f aca="false">VLOOKUP((10000000*$H$11)+(1000000*0)+(100*120)+$A23,data!$A$2:$AN$65536,(G$14-$D$14+10),FALSE())</f>
        <v>210.061915097488</v>
      </c>
      <c r="H23" s="54" t="n">
        <f aca="false">VLOOKUP((10000000*$H$11)+(1000000*0)+(100*120)+$A23,data!$A$2:$AN$65536,(H$14-$D$14+10),FALSE())</f>
        <v>195.396074139864</v>
      </c>
      <c r="I23" s="54" t="n">
        <f aca="false">VLOOKUP((10000000*$H$11)+(1000000*0)+(100*120)+$A23,data!$A$2:$AN$65536,(I$14-$D$14+10),FALSE())</f>
        <v>186.396905326798</v>
      </c>
      <c r="J23" s="54" t="n">
        <f aca="false">VLOOKUP((10000000*$H$11)+(1000000*0)+(100*120)+$A23,data!$A$2:$AN$65536,(J$14-$D$14+10),FALSE())</f>
        <v>176.960255295776</v>
      </c>
      <c r="K23" s="54" t="n">
        <f aca="false">VLOOKUP((10000000*$H$11)+(1000000*0)+(100*120)+$A23,data!$A$2:$AN$65536,(K$14-$D$14+10),FALSE())</f>
        <v>175.556479343078</v>
      </c>
      <c r="L23" s="54" t="n">
        <f aca="false">VLOOKUP((10000000*$H$11)+(1000000*0)+(100*120)+$A23,data!$A$2:$AN$65536,(L$14-$D$14+10),FALSE())</f>
        <v>176.656522660005</v>
      </c>
      <c r="M23" s="54" t="n">
        <f aca="false">VLOOKUP((10000000*$H$11)+(1000000*0)+(100*120)+$A23,data!$A$2:$AN$65536,(M$14-$D$14+10),FALSE())</f>
        <v>177.140120644526</v>
      </c>
      <c r="N23" s="54" t="n">
        <f aca="false">VLOOKUP((10000000*$H$11)+(1000000*0)+(100*120)+$A23,data!$A$2:$AN$65536,(N$14-$D$14+10),FALSE())</f>
        <v>179.47288625968</v>
      </c>
      <c r="O23" s="54" t="n">
        <f aca="false">VLOOKUP((10000000*$H$11)+(1000000*0)+(100*120)+$A23,data!$A$2:$AN$65536,(O$14-$D$14+10),FALSE())</f>
        <v>158.171646279436</v>
      </c>
      <c r="P23" s="54" t="n">
        <f aca="false">VLOOKUP((10000000*$H$11)+(1000000*0)+(100*120)+$A23,data!$A$2:$AN$65536,(P$14-$D$14+10),FALSE())</f>
        <v>176.817028584347</v>
      </c>
      <c r="Q23" s="54" t="n">
        <f aca="false">VLOOKUP((10000000*$H$11)+(1000000*0)+(100*120)+$A23,data!$A$2:$AN$65536,(Q$14-$D$14+10),FALSE())</f>
        <v>169.365877077551</v>
      </c>
      <c r="R23" s="54" t="n">
        <f aca="false">VLOOKUP((10000000*$H$11)+(1000000*0)+(100*120)+$A23,data!$A$2:$AN$65536,(R$14-$D$14+10),FALSE())</f>
        <v>155.752459396739</v>
      </c>
      <c r="S23" s="54" t="n">
        <f aca="false">VLOOKUP((10000000*$H$11)+(1000000*0)+(100*120)+$A23,data!$A$2:$AN$65536,(S$14-$D$14+10),FALSE())</f>
        <v>155.467796821862</v>
      </c>
      <c r="T23" s="54" t="n">
        <f aca="false">VLOOKUP((10000000*$H$11)+(1000000*0)+(100*120)+$A23,data!$A$2:$AN$65536,(T$14-$D$14+10),FALSE())</f>
        <v>172.806193099933</v>
      </c>
      <c r="U23" s="54" t="n">
        <f aca="false">VLOOKUP((10000000*$H$11)+(1000000*0)+(100*120)+$A23,data!$A$2:$AN$65536,(U$14-$D$14+10),FALSE())</f>
        <v>144.641891899613</v>
      </c>
      <c r="V23" s="54" t="n">
        <f aca="false">VLOOKUP((10000000*$H$11)+(1000000*0)+(100*120)+$A23,data!$A$2:$AN$65536,(V$14-$D$14+10),FALSE())</f>
        <v>158.430448068071</v>
      </c>
      <c r="W23" s="55" t="n">
        <f aca="false">VLOOKUP((10000000*$H$11)+(1000000*0)+(100*120)+$A23,data!$A$2:$AN$65536,(W$14-$D$14+10),FALSE())</f>
        <v>158.039240364181</v>
      </c>
      <c r="X23" s="54"/>
      <c r="Y23" s="54"/>
      <c r="Z23" s="54"/>
      <c r="AA23" s="54"/>
      <c r="AB23" s="54"/>
      <c r="AC23" s="54"/>
    </row>
    <row r="24" s="56" customFormat="true" ht="12.75" hidden="false" customHeight="false" outlineLevel="0" collapsed="false">
      <c r="A24" s="23" t="n">
        <v>68</v>
      </c>
      <c r="B24" s="57" t="s">
        <v>11</v>
      </c>
      <c r="C24" s="80"/>
      <c r="D24" s="59" t="n">
        <f aca="false">VLOOKUP((10000000*$H$11)+(1000000*0)+(100*120)+$A24,data!$A$2:$AN$65536,(D$14-$D$14+10),FALSE())</f>
        <v>244.275695579392</v>
      </c>
      <c r="E24" s="60" t="n">
        <f aca="false">VLOOKUP((10000000*$H$11)+(1000000*0)+(100*120)+$A24,data!$A$2:$AN$65536,(E$14-$D$14+10),FALSE())</f>
        <v>241.798804763637</v>
      </c>
      <c r="F24" s="60" t="n">
        <f aca="false">VLOOKUP((10000000*$H$11)+(1000000*0)+(100*120)+$A24,data!$A$2:$AN$65536,(F$14-$D$14+10),FALSE())</f>
        <v>242.892081255011</v>
      </c>
      <c r="G24" s="60" t="n">
        <f aca="false">VLOOKUP((10000000*$H$11)+(1000000*0)+(100*120)+$A24,data!$A$2:$AN$65536,(G$14-$D$14+10),FALSE())</f>
        <v>244.437652106494</v>
      </c>
      <c r="H24" s="60" t="n">
        <f aca="false">VLOOKUP((10000000*$H$11)+(1000000*0)+(100*120)+$A24,data!$A$2:$AN$65536,(H$14-$D$14+10),FALSE())</f>
        <v>228.419950380007</v>
      </c>
      <c r="I24" s="60" t="n">
        <f aca="false">VLOOKUP((10000000*$H$11)+(1000000*0)+(100*120)+$A24,data!$A$2:$AN$65536,(I$14-$D$14+10),FALSE())</f>
        <v>218.561665042063</v>
      </c>
      <c r="J24" s="60" t="n">
        <f aca="false">VLOOKUP((10000000*$H$11)+(1000000*0)+(100*120)+$A24,data!$A$2:$AN$65536,(J$14-$D$14+10),FALSE())</f>
        <v>208.161790833849</v>
      </c>
      <c r="K24" s="60" t="n">
        <f aca="false">VLOOKUP((10000000*$H$11)+(1000000*0)+(100*120)+$A24,data!$A$2:$AN$65536,(K$14-$D$14+10),FALSE())</f>
        <v>206.502808014567</v>
      </c>
      <c r="L24" s="60" t="n">
        <f aca="false">VLOOKUP((10000000*$H$11)+(1000000*0)+(100*120)+$A24,data!$A$2:$AN$65536,(L$14-$D$14+10),FALSE())</f>
        <v>207.334522634228</v>
      </c>
      <c r="M24" s="60" t="n">
        <f aca="false">VLOOKUP((10000000*$H$11)+(1000000*0)+(100*120)+$A24,data!$A$2:$AN$65536,(M$14-$D$14+10),FALSE())</f>
        <v>207.562121850787</v>
      </c>
      <c r="N24" s="60" t="n">
        <f aca="false">VLOOKUP((10000000*$H$11)+(1000000*0)+(100*120)+$A24,data!$A$2:$AN$65536,(N$14-$D$14+10),FALSE())</f>
        <v>209.962904131094</v>
      </c>
      <c r="O24" s="60" t="n">
        <f aca="false">VLOOKUP((10000000*$H$11)+(1000000*0)+(100*120)+$A24,data!$A$2:$AN$65536,(O$14-$D$14+10),FALSE())</f>
        <v>186.692206655772</v>
      </c>
      <c r="P24" s="60" t="n">
        <f aca="false">VLOOKUP((10000000*$H$11)+(1000000*0)+(100*120)+$A24,data!$A$2:$AN$65536,(P$14-$D$14+10),FALSE())</f>
        <v>206.572798021817</v>
      </c>
      <c r="Q24" s="60" t="n">
        <f aca="false">VLOOKUP((10000000*$H$11)+(1000000*0)+(100*120)+$A24,data!$A$2:$AN$65536,(Q$14-$D$14+10),FALSE())</f>
        <v>198.385870980775</v>
      </c>
      <c r="R24" s="60" t="n">
        <f aca="false">VLOOKUP((10000000*$H$11)+(1000000*0)+(100*120)+$A24,data!$A$2:$AN$65536,(R$14-$D$14+10),FALSE())</f>
        <v>183.346956718225</v>
      </c>
      <c r="S24" s="60" t="n">
        <f aca="false">VLOOKUP((10000000*$H$11)+(1000000*0)+(100*120)+$A24,data!$A$2:$AN$65536,(S$14-$D$14+10),FALSE())</f>
        <v>182.83511537756</v>
      </c>
      <c r="T24" s="60" t="n">
        <f aca="false">VLOOKUP((10000000*$H$11)+(1000000*0)+(100*120)+$A24,data!$A$2:$AN$65536,(T$14-$D$14+10),FALSE())</f>
        <v>201.574917560851</v>
      </c>
      <c r="U24" s="60" t="n">
        <f aca="false">VLOOKUP((10000000*$H$11)+(1000000*0)+(100*120)+$A24,data!$A$2:$AN$65536,(U$14-$D$14+10),FALSE())</f>
        <v>170.781087635656</v>
      </c>
      <c r="V24" s="60" t="n">
        <f aca="false">VLOOKUP((10000000*$H$11)+(1000000*0)+(100*120)+$A24,data!$A$2:$AN$65536,(V$14-$D$14+10),FALSE())</f>
        <v>185.483262327696</v>
      </c>
      <c r="W24" s="61" t="n">
        <f aca="false">VLOOKUP((10000000*$H$11)+(1000000*0)+(100*120)+$A24,data!$A$2:$AN$65536,(W$14-$D$14+10),FALSE())</f>
        <v>184.89626971335</v>
      </c>
      <c r="X24" s="54"/>
      <c r="Y24" s="54"/>
      <c r="Z24" s="54"/>
      <c r="AA24" s="54"/>
      <c r="AB24" s="54"/>
      <c r="AC24" s="54"/>
    </row>
    <row r="25" s="65" customFormat="true" ht="12.75" hidden="false" customHeight="false" outlineLevel="0" collapsed="false">
      <c r="A25" s="62"/>
      <c r="B25" s="63"/>
      <c r="C25" s="64"/>
      <c r="D25" s="42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43"/>
      <c r="X25" s="7"/>
      <c r="Y25" s="7"/>
      <c r="Z25" s="7"/>
      <c r="AA25" s="7"/>
      <c r="AB25" s="7"/>
      <c r="AC25" s="7"/>
    </row>
    <row r="26" s="50" customFormat="true" ht="12.75" hidden="false" customHeight="false" outlineLevel="0" collapsed="false">
      <c r="A26" s="28" t="n">
        <v>69</v>
      </c>
      <c r="B26" s="45" t="s">
        <v>13</v>
      </c>
      <c r="C26" s="46"/>
      <c r="D26" s="47" t="n">
        <f aca="false">VLOOKUP((10000000*$H$11)+(1000000*0)+(100*120)+$A26,data!$A$2:$AN$65536,(D$14-$D$14+10),FALSE())</f>
        <v>118.917303929928</v>
      </c>
      <c r="E26" s="48" t="n">
        <f aca="false">VLOOKUP((10000000*$H$11)+(1000000*0)+(100*120)+$A26,data!$A$2:$AN$65536,(E$14-$D$14+10),FALSE())</f>
        <v>119.703666286185</v>
      </c>
      <c r="F26" s="48" t="n">
        <f aca="false">VLOOKUP((10000000*$H$11)+(1000000*0)+(100*120)+$A26,data!$A$2:$AN$65536,(F$14-$D$14+10),FALSE())</f>
        <v>118.549522943975</v>
      </c>
      <c r="G26" s="48" t="n">
        <f aca="false">VLOOKUP((10000000*$H$11)+(1000000*0)+(100*120)+$A26,data!$A$2:$AN$65536,(G$14-$D$14+10),FALSE())</f>
        <v>117.749135935405</v>
      </c>
      <c r="H26" s="48" t="n">
        <f aca="false">VLOOKUP((10000000*$H$11)+(1000000*0)+(100*120)+$A26,data!$A$2:$AN$65536,(H$14-$D$14+10),FALSE())</f>
        <v>111.14906157279</v>
      </c>
      <c r="I26" s="48" t="n">
        <f aca="false">VLOOKUP((10000000*$H$11)+(1000000*0)+(100*120)+$A26,data!$A$2:$AN$65536,(I$14-$D$14+10),FALSE())</f>
        <v>106.929116195643</v>
      </c>
      <c r="J26" s="48" t="n">
        <f aca="false">VLOOKUP((10000000*$H$11)+(1000000*0)+(100*120)+$A26,data!$A$2:$AN$65536,(J$14-$D$14+10),FALSE())</f>
        <v>101.653257334973</v>
      </c>
      <c r="K26" s="48" t="n">
        <f aca="false">VLOOKUP((10000000*$H$11)+(1000000*0)+(100*120)+$A26,data!$A$2:$AN$65536,(K$14-$D$14+10),FALSE())</f>
        <v>102.180109963287</v>
      </c>
      <c r="L26" s="48" t="n">
        <f aca="false">VLOOKUP((10000000*$H$11)+(1000000*0)+(100*120)+$A26,data!$A$2:$AN$65536,(L$14-$D$14+10),FALSE())</f>
        <v>101.782416661091</v>
      </c>
      <c r="M26" s="48" t="n">
        <f aca="false">VLOOKUP((10000000*$H$11)+(1000000*0)+(100*120)+$A26,data!$A$2:$AN$65536,(M$14-$D$14+10),FALSE())</f>
        <v>101.768405999351</v>
      </c>
      <c r="N26" s="48" t="n">
        <f aca="false">VLOOKUP((10000000*$H$11)+(1000000*0)+(100*120)+$A26,data!$A$2:$AN$65536,(N$14-$D$14+10),FALSE())</f>
        <v>103.298574559182</v>
      </c>
      <c r="O26" s="48" t="n">
        <f aca="false">VLOOKUP((10000000*$H$11)+(1000000*0)+(100*120)+$A26,data!$A$2:$AN$65536,(O$14-$D$14+10),FALSE())</f>
        <v>90.4859384788153</v>
      </c>
      <c r="P26" s="48" t="n">
        <f aca="false">VLOOKUP((10000000*$H$11)+(1000000*0)+(100*120)+$A26,data!$A$2:$AN$65536,(P$14-$D$14+10),FALSE())</f>
        <v>100.98319006556</v>
      </c>
      <c r="Q26" s="48" t="n">
        <f aca="false">VLOOKUP((10000000*$H$11)+(1000000*0)+(100*120)+$A26,data!$A$2:$AN$65536,(Q$14-$D$14+10),FALSE())</f>
        <v>95.7076315037736</v>
      </c>
      <c r="R26" s="48" t="n">
        <f aca="false">VLOOKUP((10000000*$H$11)+(1000000*0)+(100*120)+$A26,data!$A$2:$AN$65536,(R$14-$D$14+10),FALSE())</f>
        <v>89.274298882104</v>
      </c>
      <c r="S26" s="48" t="n">
        <f aca="false">VLOOKUP((10000000*$H$11)+(1000000*0)+(100*120)+$A26,data!$A$2:$AN$65536,(S$14-$D$14+10),FALSE())</f>
        <v>87.2704802458574</v>
      </c>
      <c r="T26" s="48" t="n">
        <f aca="false">VLOOKUP((10000000*$H$11)+(1000000*0)+(100*120)+$A26,data!$A$2:$AN$65536,(T$14-$D$14+10),FALSE())</f>
        <v>96.3720414532807</v>
      </c>
      <c r="U26" s="48" t="n">
        <f aca="false">VLOOKUP((10000000*$H$11)+(1000000*0)+(100*120)+$A26,data!$A$2:$AN$65536,(U$14-$D$14+10),FALSE())</f>
        <v>82.3319454374506</v>
      </c>
      <c r="V26" s="48" t="n">
        <f aca="false">VLOOKUP((10000000*$H$11)+(1000000*0)+(100*120)+$A26,data!$A$2:$AN$65536,(V$14-$D$14+10),FALSE())</f>
        <v>91.176434441342</v>
      </c>
      <c r="W26" s="49" t="n">
        <f aca="false">VLOOKUP((10000000*$H$11)+(1000000*0)+(100*120)+$A26,data!$A$2:$AN$65536,(W$14-$D$14+10),FALSE())</f>
        <v>90.1800185310211</v>
      </c>
      <c r="X26" s="48"/>
      <c r="Y26" s="48"/>
      <c r="Z26" s="48"/>
      <c r="AA26" s="48"/>
      <c r="AB26" s="48"/>
      <c r="AC26" s="48"/>
    </row>
    <row r="27" s="56" customFormat="true" ht="12.75" hidden="false" customHeight="false" outlineLevel="0" collapsed="false">
      <c r="A27" s="28" t="n">
        <v>71</v>
      </c>
      <c r="B27" s="51" t="s">
        <v>10</v>
      </c>
      <c r="C27" s="52"/>
      <c r="D27" s="53" t="n">
        <f aca="false">VLOOKUP((10000000*$H$11)+(1000000*0)+(100*120)+$A27,data!$A$2:$AN$65536,(D$14-$D$14+10),FALSE())</f>
        <v>109.88489769243</v>
      </c>
      <c r="E27" s="54" t="n">
        <f aca="false">VLOOKUP((10000000*$H$11)+(1000000*0)+(100*120)+$A27,data!$A$2:$AN$65536,(E$14-$D$14+10),FALSE())</f>
        <v>110.578527541471</v>
      </c>
      <c r="F27" s="54" t="n">
        <f aca="false">VLOOKUP((10000000*$H$11)+(1000000*0)+(100*120)+$A27,data!$A$2:$AN$65536,(F$14-$D$14+10),FALSE())</f>
        <v>109.566179864248</v>
      </c>
      <c r="G27" s="54" t="n">
        <f aca="false">VLOOKUP((10000000*$H$11)+(1000000*0)+(100*120)+$A27,data!$A$2:$AN$65536,(G$14-$D$14+10),FALSE())</f>
        <v>108.856098624992</v>
      </c>
      <c r="H27" s="54" t="n">
        <f aca="false">VLOOKUP((10000000*$H$11)+(1000000*0)+(100*120)+$A27,data!$A$2:$AN$65536,(H$14-$D$14+10),FALSE())</f>
        <v>102.463986750574</v>
      </c>
      <c r="I27" s="54" t="n">
        <f aca="false">VLOOKUP((10000000*$H$11)+(1000000*0)+(100*120)+$A27,data!$A$2:$AN$65536,(I$14-$D$14+10),FALSE())</f>
        <v>98.3903477467458</v>
      </c>
      <c r="J27" s="54" t="n">
        <f aca="false">VLOOKUP((10000000*$H$11)+(1000000*0)+(100*120)+$A27,data!$A$2:$AN$65536,(J$14-$D$14+10),FALSE())</f>
        <v>93.3908724561766</v>
      </c>
      <c r="K27" s="54" t="n">
        <f aca="false">VLOOKUP((10000000*$H$11)+(1000000*0)+(100*120)+$A27,data!$A$2:$AN$65536,(K$14-$D$14+10),FALSE())</f>
        <v>93.7326565681669</v>
      </c>
      <c r="L27" s="54" t="n">
        <f aca="false">VLOOKUP((10000000*$H$11)+(1000000*0)+(100*120)+$A27,data!$A$2:$AN$65536,(L$14-$D$14+10),FALSE())</f>
        <v>93.5991757160682</v>
      </c>
      <c r="M27" s="54" t="n">
        <f aca="false">VLOOKUP((10000000*$H$11)+(1000000*0)+(100*120)+$A27,data!$A$2:$AN$65536,(M$14-$D$14+10),FALSE())</f>
        <v>93.6446369307611</v>
      </c>
      <c r="N27" s="54" t="n">
        <f aca="false">VLOOKUP((10000000*$H$11)+(1000000*0)+(100*120)+$A27,data!$A$2:$AN$65536,(N$14-$D$14+10),FALSE())</f>
        <v>95.0374838061938</v>
      </c>
      <c r="O27" s="54" t="n">
        <f aca="false">VLOOKUP((10000000*$H$11)+(1000000*0)+(100*120)+$A27,data!$A$2:$AN$65536,(O$14-$D$14+10),FALSE())</f>
        <v>82.9152604485822</v>
      </c>
      <c r="P27" s="54" t="n">
        <f aca="false">VLOOKUP((10000000*$H$11)+(1000000*0)+(100*120)+$A27,data!$A$2:$AN$65536,(P$14-$D$14+10),FALSE())</f>
        <v>93.1329990339505</v>
      </c>
      <c r="Q27" s="54" t="n">
        <f aca="false">VLOOKUP((10000000*$H$11)+(1000000*0)+(100*120)+$A27,data!$A$2:$AN$65536,(Q$14-$D$14+10),FALSE())</f>
        <v>88.1142865508046</v>
      </c>
      <c r="R27" s="54" t="n">
        <f aca="false">VLOOKUP((10000000*$H$11)+(1000000*0)+(100*120)+$A27,data!$A$2:$AN$65536,(R$14-$D$14+10),FALSE())</f>
        <v>81.9907614770384</v>
      </c>
      <c r="S27" s="54" t="n">
        <f aca="false">VLOOKUP((10000000*$H$11)+(1000000*0)+(100*120)+$A27,data!$A$2:$AN$65536,(S$14-$D$14+10),FALSE())</f>
        <v>80.2162718842784</v>
      </c>
      <c r="T27" s="54" t="n">
        <f aca="false">VLOOKUP((10000000*$H$11)+(1000000*0)+(100*120)+$A27,data!$A$2:$AN$65536,(T$14-$D$14+10),FALSE())</f>
        <v>88.8454906778862</v>
      </c>
      <c r="U27" s="54" t="n">
        <f aca="false">VLOOKUP((10000000*$H$11)+(1000000*0)+(100*120)+$A27,data!$A$2:$AN$65536,(U$14-$D$14+10),FALSE())</f>
        <v>75.4382443437255</v>
      </c>
      <c r="V27" s="54" t="n">
        <f aca="false">VLOOKUP((10000000*$H$11)+(1000000*0)+(100*120)+$A27,data!$A$2:$AN$65536,(V$14-$D$14+10),FALSE())</f>
        <v>83.7316286128218</v>
      </c>
      <c r="W27" s="55" t="n">
        <f aca="false">VLOOKUP((10000000*$H$11)+(1000000*0)+(100*120)+$A27,data!$A$2:$AN$65536,(W$14-$D$14+10),FALSE())</f>
        <v>82.8535826091585</v>
      </c>
      <c r="X27" s="54"/>
      <c r="Y27" s="54"/>
      <c r="Z27" s="54"/>
      <c r="AA27" s="54"/>
      <c r="AB27" s="54"/>
      <c r="AC27" s="54"/>
    </row>
    <row r="28" s="56" customFormat="true" ht="12.75" hidden="false" customHeight="false" outlineLevel="0" collapsed="false">
      <c r="A28" s="23" t="n">
        <v>72</v>
      </c>
      <c r="B28" s="57" t="s">
        <v>11</v>
      </c>
      <c r="C28" s="80"/>
      <c r="D28" s="59" t="n">
        <f aca="false">VLOOKUP((10000000*$H$11)+(1000000*0)+(100*120)+$A28,data!$A$2:$AN$65536,(D$14-$D$14+10),FALSE())</f>
        <v>128.301383010857</v>
      </c>
      <c r="E28" s="60" t="n">
        <f aca="false">VLOOKUP((10000000*$H$11)+(1000000*0)+(100*120)+$A28,data!$A$2:$AN$65536,(E$14-$D$14+10),FALSE())</f>
        <v>129.185429986506</v>
      </c>
      <c r="F28" s="60" t="n">
        <f aca="false">VLOOKUP((10000000*$H$11)+(1000000*0)+(100*120)+$A28,data!$A$2:$AN$65536,(F$14-$D$14+10),FALSE())</f>
        <v>127.881775519125</v>
      </c>
      <c r="G28" s="60" t="n">
        <f aca="false">VLOOKUP((10000000*$H$11)+(1000000*0)+(100*120)+$A28,data!$A$2:$AN$65536,(G$14-$D$14+10),FALSE())</f>
        <v>126.986381881957</v>
      </c>
      <c r="H28" s="60" t="n">
        <f aca="false">VLOOKUP((10000000*$H$11)+(1000000*0)+(100*120)+$A28,data!$A$2:$AN$65536,(H$14-$D$14+10),FALSE())</f>
        <v>120.182409352996</v>
      </c>
      <c r="I28" s="60" t="n">
        <f aca="false">VLOOKUP((10000000*$H$11)+(1000000*0)+(100*120)+$A28,data!$A$2:$AN$65536,(I$14-$D$14+10),FALSE())</f>
        <v>115.818125727444</v>
      </c>
      <c r="J28" s="60" t="n">
        <f aca="false">VLOOKUP((10000000*$H$11)+(1000000*0)+(100*120)+$A28,data!$A$2:$AN$65536,(J$14-$D$14+10),FALSE())</f>
        <v>110.260857715983</v>
      </c>
      <c r="K28" s="60" t="n">
        <f aca="false">VLOOKUP((10000000*$H$11)+(1000000*0)+(100*120)+$A28,data!$A$2:$AN$65536,(K$14-$D$14+10),FALSE())</f>
        <v>110.986821335827</v>
      </c>
      <c r="L28" s="60" t="n">
        <f aca="false">VLOOKUP((10000000*$H$11)+(1000000*0)+(100*120)+$A28,data!$A$2:$AN$65536,(L$14-$D$14+10),FALSE())</f>
        <v>110.303704221778</v>
      </c>
      <c r="M28" s="60" t="n">
        <f aca="false">VLOOKUP((10000000*$H$11)+(1000000*0)+(100*120)+$A28,data!$A$2:$AN$65536,(M$14-$D$14+10),FALSE())</f>
        <v>110.225270882579</v>
      </c>
      <c r="N28" s="60" t="n">
        <f aca="false">VLOOKUP((10000000*$H$11)+(1000000*0)+(100*120)+$A28,data!$A$2:$AN$65536,(N$14-$D$14+10),FALSE())</f>
        <v>111.899041239656</v>
      </c>
      <c r="O28" s="60" t="n">
        <f aca="false">VLOOKUP((10000000*$H$11)+(1000000*0)+(100*120)+$A28,data!$A$2:$AN$65536,(O$14-$D$14+10),FALSE())</f>
        <v>98.3826331760829</v>
      </c>
      <c r="P28" s="60" t="n">
        <f aca="false">VLOOKUP((10000000*$H$11)+(1000000*0)+(100*120)+$A28,data!$A$2:$AN$65536,(P$14-$D$14+10),FALSE())</f>
        <v>109.14649272438</v>
      </c>
      <c r="Q28" s="60" t="n">
        <f aca="false">VLOOKUP((10000000*$H$11)+(1000000*0)+(100*120)+$A28,data!$A$2:$AN$65536,(Q$14-$D$14+10),FALSE())</f>
        <v>103.610344186939</v>
      </c>
      <c r="R28" s="60" t="n">
        <f aca="false">VLOOKUP((10000000*$H$11)+(1000000*0)+(100*120)+$A28,data!$A$2:$AN$65536,(R$14-$D$14+10),FALSE())</f>
        <v>96.8633497141091</v>
      </c>
      <c r="S28" s="60" t="n">
        <f aca="false">VLOOKUP((10000000*$H$11)+(1000000*0)+(100*120)+$A28,data!$A$2:$AN$65536,(S$14-$D$14+10),FALSE())</f>
        <v>94.6177293494742</v>
      </c>
      <c r="T28" s="60" t="n">
        <f aca="false">VLOOKUP((10000000*$H$11)+(1000000*0)+(100*120)+$A28,data!$A$2:$AN$65536,(T$14-$D$14+10),FALSE())</f>
        <v>104.200247987903</v>
      </c>
      <c r="U28" s="60" t="n">
        <f aca="false">VLOOKUP((10000000*$H$11)+(1000000*0)+(100*120)+$A28,data!$A$2:$AN$65536,(U$14-$D$14+10),FALSE())</f>
        <v>89.5227466595247</v>
      </c>
      <c r="V28" s="60" t="n">
        <f aca="false">VLOOKUP((10000000*$H$11)+(1000000*0)+(100*120)+$A28,data!$A$2:$AN$65536,(V$14-$D$14+10),FALSE())</f>
        <v>98.9337844289531</v>
      </c>
      <c r="W28" s="61" t="n">
        <f aca="false">VLOOKUP((10000000*$H$11)+(1000000*0)+(100*120)+$A28,data!$A$2:$AN$65536,(W$14-$D$14+10),FALSE())</f>
        <v>97.8124170392216</v>
      </c>
      <c r="X28" s="54"/>
      <c r="Y28" s="54"/>
      <c r="Z28" s="54"/>
      <c r="AA28" s="54"/>
      <c r="AB28" s="54"/>
      <c r="AC28" s="54"/>
    </row>
    <row r="29" s="65" customFormat="true" ht="12.75" hidden="false" customHeight="false" outlineLevel="0" collapsed="false">
      <c r="A29" s="62"/>
      <c r="B29" s="63"/>
      <c r="C29" s="64"/>
      <c r="D29" s="42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43"/>
      <c r="X29" s="7"/>
      <c r="Y29" s="7"/>
      <c r="Z29" s="7"/>
      <c r="AA29" s="7"/>
      <c r="AB29" s="7"/>
      <c r="AC29" s="7"/>
    </row>
    <row r="30" s="50" customFormat="true" ht="12.75" hidden="false" customHeight="false" outlineLevel="0" collapsed="false">
      <c r="A30" s="28" t="n">
        <v>73</v>
      </c>
      <c r="B30" s="45" t="s">
        <v>14</v>
      </c>
      <c r="C30" s="81"/>
      <c r="D30" s="47" t="n">
        <f aca="false">VLOOKUP((10000000*$H$11)+(1000000*0)+(100*120)+$A30,data!$A$2:$AN$65536,(D$14-$D$14+10),FALSE())</f>
        <v>97.4063422618343</v>
      </c>
      <c r="E30" s="48" t="n">
        <f aca="false">VLOOKUP((10000000*$H$11)+(1000000*0)+(100*120)+$A30,data!$A$2:$AN$65536,(E$14-$D$14+10),FALSE())</f>
        <v>98.1313400107949</v>
      </c>
      <c r="F30" s="48" t="n">
        <f aca="false">VLOOKUP((10000000*$H$11)+(1000000*0)+(100*120)+$A30,data!$A$2:$AN$65536,(F$14-$D$14+10),FALSE())</f>
        <v>102.885182912247</v>
      </c>
      <c r="G30" s="48" t="n">
        <f aca="false">VLOOKUP((10000000*$H$11)+(1000000*0)+(100*120)+$A30,data!$A$2:$AN$65536,(G$14-$D$14+10),FALSE())</f>
        <v>104.021440295431</v>
      </c>
      <c r="H30" s="48" t="n">
        <f aca="false">VLOOKUP((10000000*$H$11)+(1000000*0)+(100*120)+$A30,data!$A$2:$AN$65536,(H$14-$D$14+10),FALSE())</f>
        <v>99.2676789736249</v>
      </c>
      <c r="I30" s="48" t="n">
        <f aca="false">VLOOKUP((10000000*$H$11)+(1000000*0)+(100*120)+$A30,data!$A$2:$AN$65536,(I$14-$D$14+10),FALSE())</f>
        <v>96.720745422731</v>
      </c>
      <c r="J30" s="48" t="n">
        <f aca="false">VLOOKUP((10000000*$H$11)+(1000000*0)+(100*120)+$A30,data!$A$2:$AN$65536,(J$14-$D$14+10),FALSE())</f>
        <v>91.7297729758301</v>
      </c>
      <c r="K30" s="48" t="n">
        <f aca="false">VLOOKUP((10000000*$H$11)+(1000000*0)+(100*120)+$A30,data!$A$2:$AN$65536,(K$14-$D$14+10),FALSE())</f>
        <v>91.6359664035351</v>
      </c>
      <c r="L30" s="48" t="n">
        <f aca="false">VLOOKUP((10000000*$H$11)+(1000000*0)+(100*120)+$A30,data!$A$2:$AN$65536,(L$14-$D$14+10),FALSE())</f>
        <v>95.5890444701385</v>
      </c>
      <c r="M30" s="48" t="n">
        <f aca="false">VLOOKUP((10000000*$H$11)+(1000000*0)+(100*120)+$A30,data!$A$2:$AN$65536,(M$14-$D$14+10),FALSE())</f>
        <v>97.3065359170742</v>
      </c>
      <c r="N30" s="48" t="n">
        <f aca="false">VLOOKUP((10000000*$H$11)+(1000000*0)+(100*120)+$A30,data!$A$2:$AN$65536,(N$14-$D$14+10),FALSE())</f>
        <v>99.4579982204477</v>
      </c>
      <c r="O30" s="48" t="n">
        <f aca="false">VLOOKUP((10000000*$H$11)+(1000000*0)+(100*120)+$A30,data!$A$2:$AN$65536,(O$14-$D$14+10),FALSE())</f>
        <v>90.8163735354235</v>
      </c>
      <c r="P30" s="48" t="n">
        <f aca="false">VLOOKUP((10000000*$H$11)+(1000000*0)+(100*120)+$A30,data!$A$2:$AN$65536,(P$14-$D$14+10),FALSE())</f>
        <v>101.992691219698</v>
      </c>
      <c r="Q30" s="48" t="n">
        <f aca="false">VLOOKUP((10000000*$H$11)+(1000000*0)+(100*120)+$A30,data!$A$2:$AN$65536,(Q$14-$D$14+10),FALSE())</f>
        <v>99.4177072640471</v>
      </c>
      <c r="R30" s="48" t="n">
        <f aca="false">VLOOKUP((10000000*$H$11)+(1000000*0)+(100*120)+$A30,data!$A$2:$AN$65536,(R$14-$D$14+10),FALSE())</f>
        <v>94.0398637148453</v>
      </c>
      <c r="S30" s="48" t="n">
        <f aca="false">VLOOKUP((10000000*$H$11)+(1000000*0)+(100*120)+$A30,data!$A$2:$AN$65536,(S$14-$D$14+10),FALSE())</f>
        <v>96.3894319434736</v>
      </c>
      <c r="T30" s="48" t="n">
        <f aca="false">VLOOKUP((10000000*$H$11)+(1000000*0)+(100*120)+$A30,data!$A$2:$AN$65536,(T$14-$D$14+10),FALSE())</f>
        <v>106.178431236346</v>
      </c>
      <c r="U30" s="48" t="n">
        <f aca="false">VLOOKUP((10000000*$H$11)+(1000000*0)+(100*120)+$A30,data!$A$2:$AN$65536,(U$14-$D$14+10),FALSE())</f>
        <v>90.5793031304261</v>
      </c>
      <c r="V30" s="48" t="n">
        <f aca="false">VLOOKUP((10000000*$H$11)+(1000000*0)+(100*120)+$A30,data!$A$2:$AN$65536,(V$14-$D$14+10),FALSE())</f>
        <v>100.516456784072</v>
      </c>
      <c r="W30" s="49" t="n">
        <f aca="false">VLOOKUP((10000000*$H$11)+(1000000*0)+(100*120)+$A30,data!$A$2:$AN$65536,(W$14-$D$14+10),FALSE())</f>
        <v>102.706136734863</v>
      </c>
      <c r="X30" s="48"/>
      <c r="Y30" s="48"/>
      <c r="Z30" s="48"/>
      <c r="AA30" s="48"/>
      <c r="AB30" s="48"/>
      <c r="AC30" s="48"/>
    </row>
    <row r="31" s="56" customFormat="true" ht="12.75" hidden="false" customHeight="false" outlineLevel="0" collapsed="false">
      <c r="A31" s="28" t="n">
        <v>74</v>
      </c>
      <c r="B31" s="51" t="s">
        <v>10</v>
      </c>
      <c r="C31" s="52"/>
      <c r="D31" s="53" t="n">
        <f aca="false">VLOOKUP((10000000*$H$11)+(1000000*0)+(100*120)+$A31,data!$A$2:$AN$65536,(D$14-$D$14+10),FALSE())</f>
        <v>90.2061745149654</v>
      </c>
      <c r="E31" s="54" t="n">
        <f aca="false">VLOOKUP((10000000*$H$11)+(1000000*0)+(100*120)+$A31,data!$A$2:$AN$65536,(E$14-$D$14+10),FALSE())</f>
        <v>90.8351739360646</v>
      </c>
      <c r="F31" s="54" t="n">
        <f aca="false">VLOOKUP((10000000*$H$11)+(1000000*0)+(100*120)+$A31,data!$A$2:$AN$65536,(F$14-$D$14+10),FALSE())</f>
        <v>95.2689831470451</v>
      </c>
      <c r="G31" s="54" t="n">
        <f aca="false">VLOOKUP((10000000*$H$11)+(1000000*0)+(100*120)+$A31,data!$A$2:$AN$65536,(G$14-$D$14+10),FALSE())</f>
        <v>96.3378557197398</v>
      </c>
      <c r="H31" s="54" t="n">
        <f aca="false">VLOOKUP((10000000*$H$11)+(1000000*0)+(100*120)+$A31,data!$A$2:$AN$65536,(H$14-$D$14+10),FALSE())</f>
        <v>91.7191404390531</v>
      </c>
      <c r="I31" s="54" t="n">
        <f aca="false">VLOOKUP((10000000*$H$11)+(1000000*0)+(100*120)+$A31,data!$A$2:$AN$65536,(I$14-$D$14+10),FALSE())</f>
        <v>89.2266094203833</v>
      </c>
      <c r="J31" s="54" t="n">
        <f aca="false">VLOOKUP((10000000*$H$11)+(1000000*0)+(100*120)+$A31,data!$A$2:$AN$65536,(J$14-$D$14+10),FALSE())</f>
        <v>84.482410183636</v>
      </c>
      <c r="K31" s="54" t="n">
        <f aca="false">VLOOKUP((10000000*$H$11)+(1000000*0)+(100*120)+$A31,data!$A$2:$AN$65536,(K$14-$D$14+10),FALSE())</f>
        <v>84.3960150573706</v>
      </c>
      <c r="L31" s="54" t="n">
        <f aca="false">VLOOKUP((10000000*$H$11)+(1000000*0)+(100*120)+$A31,data!$A$2:$AN$65536,(L$14-$D$14+10),FALSE())</f>
        <v>88.1349352311564</v>
      </c>
      <c r="M31" s="54" t="n">
        <f aca="false">VLOOKUP((10000000*$H$11)+(1000000*0)+(100*120)+$A31,data!$A$2:$AN$65536,(M$14-$D$14+10),FALSE())</f>
        <v>89.7909210884265</v>
      </c>
      <c r="N31" s="54" t="n">
        <f aca="false">VLOOKUP((10000000*$H$11)+(1000000*0)+(100*120)+$A31,data!$A$2:$AN$65536,(N$14-$D$14+10),FALSE())</f>
        <v>91.8481460142441</v>
      </c>
      <c r="O31" s="54" t="n">
        <f aca="false">VLOOKUP((10000000*$H$11)+(1000000*0)+(100*120)+$A31,data!$A$2:$AN$65536,(O$14-$D$14+10),FALSE())</f>
        <v>83.4813765015181</v>
      </c>
      <c r="P31" s="54" t="n">
        <f aca="false">VLOOKUP((10000000*$H$11)+(1000000*0)+(100*120)+$A31,data!$A$2:$AN$65536,(P$14-$D$14+10),FALSE())</f>
        <v>94.2547209939531</v>
      </c>
      <c r="Q31" s="54" t="n">
        <f aca="false">VLOOKUP((10000000*$H$11)+(1000000*0)+(100*120)+$A31,data!$A$2:$AN$65536,(Q$14-$D$14+10),FALSE())</f>
        <v>91.75115971953</v>
      </c>
      <c r="R31" s="54" t="n">
        <f aca="false">VLOOKUP((10000000*$H$11)+(1000000*0)+(100*120)+$A31,data!$A$2:$AN$65536,(R$14-$D$14+10),FALSE())</f>
        <v>86.5602353984396</v>
      </c>
      <c r="S31" s="54" t="n">
        <f aca="false">VLOOKUP((10000000*$H$11)+(1000000*0)+(100*120)+$A31,data!$A$2:$AN$65536,(S$14-$D$14+10),FALSE())</f>
        <v>88.7676017736271</v>
      </c>
      <c r="T31" s="54" t="n">
        <f aca="false">VLOOKUP((10000000*$H$11)+(1000000*0)+(100*120)+$A31,data!$A$2:$AN$65536,(T$14-$D$14+10),FALSE())</f>
        <v>98.2016705490903</v>
      </c>
      <c r="U31" s="54" t="n">
        <f aca="false">VLOOKUP((10000000*$H$11)+(1000000*0)+(100*120)+$A31,data!$A$2:$AN$65536,(U$14-$D$14+10),FALSE())</f>
        <v>83.2507447259012</v>
      </c>
      <c r="V31" s="54" t="n">
        <f aca="false">VLOOKUP((10000000*$H$11)+(1000000*0)+(100*120)+$A31,data!$A$2:$AN$65536,(V$14-$D$14+10),FALSE())</f>
        <v>92.7895268616749</v>
      </c>
      <c r="W31" s="55" t="n">
        <f aca="false">VLOOKUP((10000000*$H$11)+(1000000*0)+(100*120)+$A31,data!$A$2:$AN$65536,(W$14-$D$14+10),FALSE())</f>
        <v>94.8416487696461</v>
      </c>
      <c r="X31" s="54"/>
      <c r="Y31" s="54"/>
      <c r="Z31" s="54"/>
      <c r="AA31" s="54"/>
      <c r="AB31" s="54"/>
      <c r="AC31" s="54"/>
    </row>
    <row r="32" s="56" customFormat="true" ht="12.75" hidden="false" customHeight="false" outlineLevel="0" collapsed="false">
      <c r="A32" s="23" t="n">
        <v>75</v>
      </c>
      <c r="B32" s="57" t="s">
        <v>11</v>
      </c>
      <c r="C32" s="80"/>
      <c r="D32" s="59" t="n">
        <f aca="false">VLOOKUP((10000000*$H$11)+(1000000*0)+(100*120)+$A32,data!$A$2:$AN$65536,(D$14-$D$14+10),FALSE())</f>
        <v>105.028329754103</v>
      </c>
      <c r="E32" s="60" t="n">
        <f aca="false">VLOOKUP((10000000*$H$11)+(1000000*0)+(100*120)+$A32,data!$A$2:$AN$65536,(E$14-$D$14+10),FALSE())</f>
        <v>105.857579729328</v>
      </c>
      <c r="F32" s="60" t="n">
        <f aca="false">VLOOKUP((10000000*$H$11)+(1000000*0)+(100*120)+$A32,data!$A$2:$AN$65536,(F$14-$D$14+10),FALSE())</f>
        <v>110.948257168996</v>
      </c>
      <c r="G32" s="60" t="n">
        <f aca="false">VLOOKUP((10000000*$H$11)+(1000000*0)+(100*120)+$A32,data!$A$2:$AN$65536,(G$14-$D$14+10),FALSE())</f>
        <v>112.154822786501</v>
      </c>
      <c r="H32" s="60" t="n">
        <f aca="false">VLOOKUP((10000000*$H$11)+(1000000*0)+(100*120)+$A32,data!$A$2:$AN$65536,(H$14-$D$14+10),FALSE())</f>
        <v>107.271831365464</v>
      </c>
      <c r="I32" s="60" t="n">
        <f aca="false">VLOOKUP((10000000*$H$11)+(1000000*0)+(100*120)+$A32,data!$A$2:$AN$65536,(I$14-$D$14+10),FALSE())</f>
        <v>104.676245786639</v>
      </c>
      <c r="J32" s="60" t="n">
        <f aca="false">VLOOKUP((10000000*$H$11)+(1000000*0)+(100*120)+$A32,data!$A$2:$AN$65536,(J$14-$D$14+10),FALSE())</f>
        <v>99.4325834789632</v>
      </c>
      <c r="K32" s="60" t="n">
        <f aca="false">VLOOKUP((10000000*$H$11)+(1000000*0)+(100*120)+$A32,data!$A$2:$AN$65536,(K$14-$D$14+10),FALSE())</f>
        <v>99.3308997014065</v>
      </c>
      <c r="L32" s="60" t="n">
        <f aca="false">VLOOKUP((10000000*$H$11)+(1000000*0)+(100*120)+$A32,data!$A$2:$AN$65536,(L$14-$D$14+10),FALSE())</f>
        <v>103.505169601746</v>
      </c>
      <c r="M32" s="60" t="n">
        <f aca="false">VLOOKUP((10000000*$H$11)+(1000000*0)+(100*120)+$A32,data!$A$2:$AN$65536,(M$14-$D$14+10),FALSE())</f>
        <v>105.283290094322</v>
      </c>
      <c r="N32" s="60" t="n">
        <f aca="false">VLOOKUP((10000000*$H$11)+(1000000*0)+(100*120)+$A32,data!$A$2:$AN$65536,(N$14-$D$14+10),FALSE())</f>
        <v>107.530163438451</v>
      </c>
      <c r="O32" s="60" t="n">
        <f aca="false">VLOOKUP((10000000*$H$11)+(1000000*0)+(100*120)+$A32,data!$A$2:$AN$65536,(O$14-$D$14+10),FALSE())</f>
        <v>98.6231786990256</v>
      </c>
      <c r="P32" s="60" t="n">
        <f aca="false">VLOOKUP((10000000*$H$11)+(1000000*0)+(100*120)+$A32,data!$A$2:$AN$65536,(P$14-$D$14+10),FALSE())</f>
        <v>110.196580709554</v>
      </c>
      <c r="Q32" s="60" t="n">
        <f aca="false">VLOOKUP((10000000*$H$11)+(1000000*0)+(100*120)+$A32,data!$A$2:$AN$65536,(Q$14-$D$14+10),FALSE())</f>
        <v>107.553871663866</v>
      </c>
      <c r="R32" s="60" t="n">
        <f aca="false">VLOOKUP((10000000*$H$11)+(1000000*0)+(100*120)+$A32,data!$A$2:$AN$65536,(R$14-$D$14+10),FALSE())</f>
        <v>101.992860595047</v>
      </c>
      <c r="S32" s="60" t="n">
        <f aca="false">VLOOKUP((10000000*$H$11)+(1000000*0)+(100*120)+$A32,data!$A$2:$AN$65536,(S$14-$D$14+10),FALSE())</f>
        <v>104.490662176579</v>
      </c>
      <c r="T32" s="60" t="n">
        <f aca="false">VLOOKUP((10000000*$H$11)+(1000000*0)+(100*120)+$A32,data!$A$2:$AN$65536,(T$14-$D$14+10),FALSE())</f>
        <v>114.630543774404</v>
      </c>
      <c r="U32" s="60" t="n">
        <f aca="false">VLOOKUP((10000000*$H$11)+(1000000*0)+(100*120)+$A32,data!$A$2:$AN$65536,(U$14-$D$14+10),FALSE())</f>
        <v>98.3801213376471</v>
      </c>
      <c r="V32" s="60" t="n">
        <f aca="false">VLOOKUP((10000000*$H$11)+(1000000*0)+(100*120)+$A32,data!$A$2:$AN$65536,(V$14-$D$14+10),FALSE())</f>
        <v>108.715134902201</v>
      </c>
      <c r="W32" s="61" t="n">
        <f aca="false">VLOOKUP((10000000*$H$11)+(1000000*0)+(100*120)+$A32,data!$A$2:$AN$65536,(W$14-$D$14+10),FALSE())</f>
        <v>111.048798894282</v>
      </c>
      <c r="X32" s="54"/>
      <c r="Y32" s="54"/>
      <c r="Z32" s="54"/>
      <c r="AA32" s="54"/>
      <c r="AB32" s="54"/>
      <c r="AC32" s="54"/>
    </row>
    <row r="33" s="50" customFormat="true" ht="12.75" hidden="false" customHeight="false" outlineLevel="0" collapsed="false">
      <c r="A33" s="28"/>
      <c r="B33" s="45"/>
      <c r="C33" s="46"/>
      <c r="D33" s="47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9"/>
      <c r="X33" s="48"/>
      <c r="Y33" s="48"/>
      <c r="Z33" s="48"/>
      <c r="AA33" s="48"/>
      <c r="AB33" s="48"/>
      <c r="AC33" s="48"/>
    </row>
    <row r="34" s="50" customFormat="true" ht="12.75" hidden="false" customHeight="false" outlineLevel="0" collapsed="false">
      <c r="A34" s="23" t="n">
        <v>76</v>
      </c>
      <c r="B34" s="71" t="s">
        <v>15</v>
      </c>
      <c r="C34" s="67"/>
      <c r="D34" s="35" t="n">
        <f aca="false">VLOOKUP((10000000*$H$11)+(1000000*0)+(100*120)+$A34,data!$A$2:$AN$65536,(D$14-$D$14+10),FALSE())</f>
        <v>348636</v>
      </c>
      <c r="E34" s="36" t="n">
        <f aca="false">VLOOKUP((10000000*$H$11)+(1000000*0)+(100*120)+$A34,data!$A$2:$AN$65536,(E$14-$D$14+10),FALSE())</f>
        <v>346890</v>
      </c>
      <c r="F34" s="36" t="n">
        <f aca="false">VLOOKUP((10000000*$H$11)+(1000000*0)+(100*120)+$A34,data!$A$2:$AN$65536,(F$14-$D$14+10),FALSE())</f>
        <v>345943</v>
      </c>
      <c r="G34" s="36" t="n">
        <f aca="false">VLOOKUP((10000000*$H$11)+(1000000*0)+(100*120)+$A34,data!$A$2:$AN$65536,(G$14-$D$14+10),FALSE())</f>
        <v>344714</v>
      </c>
      <c r="H34" s="36" t="n">
        <f aca="false">VLOOKUP((10000000*$H$11)+(1000000*0)+(100*120)+$A34,data!$A$2:$AN$65536,(H$14-$D$14+10),FALSE())</f>
        <v>343270</v>
      </c>
      <c r="I34" s="36" t="n">
        <f aca="false">VLOOKUP((10000000*$H$11)+(1000000*0)+(100*120)+$A34,data!$A$2:$AN$65536,(I$14-$D$14+10),FALSE())</f>
        <v>341252</v>
      </c>
      <c r="J34" s="36" t="n">
        <f aca="false">VLOOKUP((10000000*$H$11)+(1000000*0)+(100*120)+$A34,data!$A$2:$AN$65536,(J$14-$D$14+10),FALSE())</f>
        <v>340164</v>
      </c>
      <c r="K34" s="36" t="n">
        <f aca="false">VLOOKUP((10000000*$H$11)+(1000000*0)+(100*120)+$A34,data!$A$2:$AN$65536,(K$14-$D$14+10),FALSE())</f>
        <v>339165</v>
      </c>
      <c r="L34" s="36" t="n">
        <f aca="false">VLOOKUP((10000000*$H$11)+(1000000*0)+(100*120)+$A34,data!$A$2:$AN$65536,(L$14-$D$14+10),FALSE())</f>
        <v>339232</v>
      </c>
      <c r="M34" s="36" t="n">
        <f aca="false">VLOOKUP((10000000*$H$11)+(1000000*0)+(100*120)+$A34,data!$A$2:$AN$65536,(M$14-$D$14+10),FALSE())</f>
        <v>339872</v>
      </c>
      <c r="N34" s="36" t="n">
        <f aca="false">VLOOKUP((10000000*$H$11)+(1000000*0)+(100*120)+$A34,data!$A$2:$AN$65536,(N$14-$D$14+10),FALSE())</f>
        <v>340051</v>
      </c>
      <c r="O34" s="36" t="n">
        <f aca="false">VLOOKUP((10000000*$H$11)+(1000000*0)+(100*120)+$A34,data!$A$2:$AN$65536,(O$14-$D$14+10),FALSE())</f>
        <v>339862</v>
      </c>
      <c r="P34" s="36" t="n">
        <f aca="false">VLOOKUP((10000000*$H$11)+(1000000*0)+(100*120)+$A34,data!$A$2:$AN$65536,(P$14-$D$14+10),FALSE())</f>
        <v>340796</v>
      </c>
      <c r="Q34" s="36" t="n">
        <f aca="false">VLOOKUP((10000000*$H$11)+(1000000*0)+(100*120)+$A34,data!$A$2:$AN$65536,(Q$14-$D$14+10),FALSE())</f>
        <v>341591</v>
      </c>
      <c r="R34" s="36" t="n">
        <f aca="false">VLOOKUP((10000000*$H$11)+(1000000*0)+(100*120)+$A34,data!$A$2:$AN$65536,(R$14-$D$14+10),FALSE())</f>
        <v>341492</v>
      </c>
      <c r="S34" s="36" t="n">
        <f aca="false">VLOOKUP((10000000*$H$11)+(1000000*0)+(100*120)+$A34,data!$A$2:$AN$65536,(S$14-$D$14+10),FALSE())</f>
        <v>341207</v>
      </c>
      <c r="T34" s="36" t="n">
        <f aca="false">VLOOKUP((10000000*$H$11)+(1000000*0)+(100*120)+$A34,data!$A$2:$AN$65536,(T$14-$D$14+10),FALSE())</f>
        <v>341591</v>
      </c>
      <c r="U34" s="36" t="n">
        <f aca="false">VLOOKUP((10000000*$H$11)+(1000000*0)+(100*120)+$A34,data!$A$2:$AN$65536,(U$14-$D$14+10),FALSE())</f>
        <v>340342</v>
      </c>
      <c r="V34" s="36" t="n">
        <f aca="false">VLOOKUP((10000000*$H$11)+(1000000*0)+(100*120)+$A34,data!$A$2:$AN$65536,(V$14-$D$14+10),FALSE())</f>
        <v>338776</v>
      </c>
      <c r="W34" s="37" t="n">
        <f aca="false">VLOOKUP((10000000*$H$11)+(1000000*0)+(100*120)+$A34,data!$A$2:$AN$65536,(W$14-$D$14+10),FALSE())</f>
        <v>337081</v>
      </c>
      <c r="X34" s="48"/>
      <c r="Y34" s="48"/>
      <c r="Z34" s="48"/>
      <c r="AA34" s="48"/>
      <c r="AB34" s="48"/>
      <c r="AC34" s="48"/>
    </row>
    <row r="35" customFormat="false" ht="12.75" hidden="false" customHeight="false" outlineLevel="0" collapsed="false">
      <c r="L35" s="9"/>
    </row>
    <row r="36" s="76" customFormat="true" ht="12" hidden="false" customHeight="false" outlineLevel="0" collapsed="false">
      <c r="A36" s="74"/>
      <c r="B36" s="75" t="s">
        <v>16</v>
      </c>
      <c r="C36" s="75"/>
      <c r="D36" s="75"/>
      <c r="F36" s="75"/>
      <c r="H36" s="75"/>
      <c r="I36" s="75"/>
      <c r="J36" s="75"/>
      <c r="K36" s="75"/>
      <c r="L36" s="77" t="s">
        <v>17</v>
      </c>
    </row>
    <row r="37" s="76" customFormat="true" ht="12" hidden="false" customHeight="false" outlineLevel="0" collapsed="false">
      <c r="A37" s="74"/>
      <c r="B37" s="75" t="s">
        <v>18</v>
      </c>
      <c r="C37" s="75"/>
      <c r="D37" s="75"/>
      <c r="F37" s="75"/>
      <c r="H37" s="75"/>
      <c r="I37" s="75"/>
      <c r="J37" s="75"/>
      <c r="K37" s="75"/>
      <c r="L37" s="84" t="s">
        <v>39</v>
      </c>
    </row>
    <row r="38" s="76" customFormat="true" ht="12" hidden="false" customHeight="false" outlineLevel="0" collapsed="false">
      <c r="A38" s="74"/>
      <c r="B38" s="75" t="s">
        <v>20</v>
      </c>
      <c r="C38" s="75"/>
      <c r="L38" s="77" t="s">
        <v>34</v>
      </c>
    </row>
    <row r="39" s="76" customFormat="true" ht="12" hidden="false" customHeight="false" outlineLevel="0" collapsed="false">
      <c r="A39" s="74"/>
      <c r="B39" s="75" t="s">
        <v>22</v>
      </c>
      <c r="C39" s="75"/>
      <c r="L39" s="75" t="s">
        <v>35</v>
      </c>
    </row>
    <row r="40" s="76" customFormat="true" ht="12" hidden="false" customHeight="false" outlineLevel="0" collapsed="false">
      <c r="A40" s="74"/>
      <c r="B40" s="75"/>
      <c r="C40" s="75"/>
      <c r="L40" s="75" t="s">
        <v>36</v>
      </c>
    </row>
    <row r="41" s="76" customFormat="true" ht="12" hidden="false" customHeight="false" outlineLevel="0" collapsed="false">
      <c r="A41" s="74"/>
      <c r="B41" s="75" t="s">
        <v>25</v>
      </c>
      <c r="C41" s="75"/>
      <c r="L41" s="76" t="s">
        <v>24</v>
      </c>
    </row>
    <row r="42" s="76" customFormat="true" ht="12" hidden="false" customHeight="false" outlineLevel="0" collapsed="false">
      <c r="A42" s="74"/>
      <c r="B42" s="75" t="s">
        <v>26</v>
      </c>
      <c r="C42" s="75"/>
    </row>
    <row r="43" s="76" customFormat="true" ht="12" hidden="false" customHeight="false" outlineLevel="0" collapsed="false">
      <c r="A43" s="74"/>
      <c r="B43" s="75"/>
      <c r="C43" s="75"/>
      <c r="L43" s="76" t="s">
        <v>27</v>
      </c>
    </row>
    <row r="44" s="77" customFormat="true" ht="12" hidden="false" customHeight="false" outlineLevel="0" collapsed="false">
      <c r="A44" s="78"/>
      <c r="B44" s="75"/>
      <c r="C44" s="79"/>
      <c r="L44" s="76" t="s">
        <v>28</v>
      </c>
      <c r="M44" s="76"/>
      <c r="N44" s="76"/>
      <c r="O44" s="76"/>
      <c r="P44" s="76"/>
      <c r="Q44" s="76"/>
      <c r="R44" s="76"/>
      <c r="S44" s="76"/>
      <c r="T44" s="76"/>
      <c r="U44" s="76"/>
      <c r="V44" s="76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6.28"/>
    <col collapsed="false" customWidth="true" hidden="true" outlineLevel="0" max="2" min="2" style="86" width="9.06"/>
    <col collapsed="false" customWidth="false" hidden="false" outlineLevel="0" max="257" min="3" style="86" width="9.14"/>
  </cols>
  <sheetData>
    <row r="1" s="87" customFormat="true" ht="15.75" hidden="false" customHeight="false" outlineLevel="0" collapsed="false">
      <c r="A1" s="87" t="s">
        <v>40</v>
      </c>
    </row>
    <row r="2" s="88" customFormat="true" ht="15" hidden="false" customHeight="false" outlineLevel="0" collapsed="false"/>
    <row r="3" s="89" customFormat="true" ht="12.75" hidden="false" customHeight="false" outlineLevel="0" collapsed="false">
      <c r="A3" s="89" t="s">
        <v>41</v>
      </c>
      <c r="B3" s="89" t="s">
        <v>42</v>
      </c>
    </row>
    <row r="4" s="89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86" t="n">
        <v>1</v>
      </c>
    </row>
    <row r="6" customFormat="false" ht="12.75" hidden="false" customHeight="false" outlineLevel="0" collapsed="false">
      <c r="A6" s="0"/>
    </row>
    <row r="7" s="91" customFormat="true" ht="12.75" hidden="false" customHeight="false" outlineLevel="0" collapsed="false">
      <c r="A7" s="90" t="s">
        <v>43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31</v>
      </c>
      <c r="B9" s="86" t="n">
        <v>2</v>
      </c>
    </row>
    <row r="10" customFormat="false" ht="12.75" hidden="false" customHeight="false" outlineLevel="0" collapsed="false">
      <c r="A10" s="0" t="s">
        <v>44</v>
      </c>
      <c r="B10" s="86" t="n">
        <v>3</v>
      </c>
    </row>
    <row r="11" customFormat="false" ht="12.75" hidden="false" customHeight="false" outlineLevel="0" collapsed="false">
      <c r="A11" s="0" t="s">
        <v>45</v>
      </c>
      <c r="B11" s="86" t="n">
        <v>4</v>
      </c>
    </row>
    <row r="12" customFormat="false" ht="12.75" hidden="false" customHeight="false" outlineLevel="0" collapsed="false">
      <c r="A12" s="0"/>
    </row>
    <row r="13" s="91" customFormat="true" ht="12.75" hidden="false" customHeight="false" outlineLevel="0" collapsed="false">
      <c r="A13" s="90" t="s">
        <v>46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38</v>
      </c>
      <c r="B15" s="86" t="n">
        <v>5</v>
      </c>
    </row>
    <row r="16" customFormat="false" ht="12.75" hidden="false" customHeight="false" outlineLevel="0" collapsed="false">
      <c r="A16" s="0" t="s">
        <v>47</v>
      </c>
      <c r="B16" s="86" t="n">
        <v>6</v>
      </c>
    </row>
    <row r="17" customFormat="false" ht="12.75" hidden="false" customHeight="false" outlineLevel="0" collapsed="false">
      <c r="A17" s="0" t="s">
        <v>48</v>
      </c>
      <c r="B17" s="86" t="n">
        <v>7</v>
      </c>
    </row>
    <row r="18" customFormat="false" ht="12.75" hidden="false" customHeight="false" outlineLevel="0" collapsed="false">
      <c r="A18" s="0" t="s">
        <v>49</v>
      </c>
      <c r="B18" s="86" t="n">
        <v>8</v>
      </c>
    </row>
    <row r="19" customFormat="false" ht="12.75" hidden="false" customHeight="false" outlineLevel="0" collapsed="false">
      <c r="A19" s="0" t="s">
        <v>50</v>
      </c>
      <c r="B19" s="86" t="n">
        <v>9</v>
      </c>
    </row>
    <row r="20" customFormat="false" ht="12.75" hidden="false" customHeight="false" outlineLevel="0" collapsed="false">
      <c r="A20" s="0" t="s">
        <v>51</v>
      </c>
      <c r="B20" s="86" t="n">
        <v>10</v>
      </c>
    </row>
    <row r="21" customFormat="false" ht="12.75" hidden="false" customHeight="false" outlineLevel="0" collapsed="false">
      <c r="A21" s="0" t="s">
        <v>52</v>
      </c>
      <c r="B21" s="86" t="n">
        <v>11</v>
      </c>
    </row>
    <row r="22" customFormat="false" ht="12.75" hidden="false" customHeight="false" outlineLevel="0" collapsed="false">
      <c r="A22" s="0" t="s">
        <v>53</v>
      </c>
      <c r="B22" s="86" t="n">
        <v>12</v>
      </c>
    </row>
    <row r="23" customFormat="false" ht="12.75" hidden="false" customHeight="false" outlineLevel="0" collapsed="false">
      <c r="A23" s="0" t="s">
        <v>54</v>
      </c>
      <c r="B23" s="86" t="n">
        <v>13</v>
      </c>
    </row>
    <row r="24" customFormat="false" ht="12.75" hidden="false" customHeight="false" outlineLevel="0" collapsed="false">
      <c r="A24" s="0" t="s">
        <v>55</v>
      </c>
      <c r="B24" s="86" t="n">
        <v>14</v>
      </c>
    </row>
    <row r="25" customFormat="false" ht="12.75" hidden="false" customHeight="false" outlineLevel="0" collapsed="false">
      <c r="A25" s="0" t="s">
        <v>56</v>
      </c>
      <c r="B25" s="86" t="n">
        <v>15</v>
      </c>
    </row>
    <row r="26" customFormat="false" ht="12.75" hidden="false" customHeight="false" outlineLevel="0" collapsed="false">
      <c r="A26" s="0" t="s">
        <v>57</v>
      </c>
      <c r="B26" s="86" t="n">
        <v>16</v>
      </c>
    </row>
    <row r="27" customFormat="false" ht="12.75" hidden="false" customHeight="false" outlineLevel="0" collapsed="false">
      <c r="A27" s="0" t="s">
        <v>58</v>
      </c>
      <c r="B27" s="86" t="n">
        <v>17</v>
      </c>
    </row>
    <row r="28" customFormat="false" ht="12.75" hidden="false" customHeight="false" outlineLevel="0" collapsed="false">
      <c r="A28" s="0" t="s">
        <v>59</v>
      </c>
      <c r="B28" s="86" t="n">
        <v>18</v>
      </c>
    </row>
    <row r="31" s="92" customFormat="true" ht="11.25" hidden="false" customHeight="false" outlineLevel="0" collapsed="false">
      <c r="A31" s="92" t="s">
        <v>17</v>
      </c>
    </row>
    <row r="32" s="92" customFormat="true" ht="11.25" hidden="false" customHeight="false" outlineLevel="0" collapsed="false"/>
    <row r="33" s="92" customFormat="true" ht="11.25" hidden="false" customHeight="false" outlineLevel="0" collapsed="false">
      <c r="A33" s="92" t="s">
        <v>60</v>
      </c>
    </row>
    <row r="34" s="92" customFormat="true" ht="11.25" hidden="false" customHeight="false" outlineLevel="0" collapsed="false">
      <c r="A34" s="92" t="s">
        <v>61</v>
      </c>
    </row>
    <row r="35" s="92" customFormat="true" ht="11.25" hidden="false" customHeight="false" outlineLevel="0" collapsed="false">
      <c r="A35" s="92" t="s">
        <v>62</v>
      </c>
    </row>
    <row r="36" s="92" customFormat="true" ht="11.25" hidden="false" customHeight="false" outlineLevel="0" collapsed="false">
      <c r="A36" s="92" t="s">
        <v>63</v>
      </c>
    </row>
    <row r="37" s="93" customFormat="true" ht="11.25" hidden="false" customHeight="false" outlineLevel="0" collapsed="false">
      <c r="A37" s="92" t="s">
        <v>64</v>
      </c>
    </row>
    <row r="38" s="93" customFormat="true" ht="11.25" hidden="false" customHeight="false" outlineLevel="0" collapsed="false">
      <c r="A38" s="92" t="s">
        <v>65</v>
      </c>
    </row>
    <row r="39" s="93" customFormat="true" ht="11.25" hidden="false" customHeight="false" outlineLevel="0" collapsed="false">
      <c r="A39" s="92" t="s">
        <v>66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</row>
    <row r="2" customFormat="false" ht="12.75" hidden="false" customHeight="false" outlineLevel="0" collapsed="false">
      <c r="A2" s="0" t="n">
        <v>10012061</v>
      </c>
      <c r="B2" s="0" t="n">
        <v>1</v>
      </c>
      <c r="C2" s="0" t="s">
        <v>5</v>
      </c>
      <c r="D2" s="0" t="n">
        <v>120</v>
      </c>
      <c r="E2" s="0" t="s">
        <v>96</v>
      </c>
      <c r="F2" s="0" t="n">
        <v>0</v>
      </c>
      <c r="G2" s="0" t="s">
        <v>97</v>
      </c>
      <c r="H2" s="0" t="n">
        <v>61</v>
      </c>
      <c r="I2" s="0" t="s">
        <v>98</v>
      </c>
      <c r="J2" s="0" t="n">
        <v>9046</v>
      </c>
      <c r="K2" s="0" t="n">
        <v>8870</v>
      </c>
      <c r="L2" s="0" t="n">
        <v>8529</v>
      </c>
      <c r="M2" s="0" t="n">
        <v>8458</v>
      </c>
      <c r="N2" s="0" t="n">
        <v>8343</v>
      </c>
      <c r="O2" s="0" t="n">
        <v>8219</v>
      </c>
      <c r="P2" s="0" t="n">
        <v>8321</v>
      </c>
      <c r="Q2" s="0" t="n">
        <v>8292</v>
      </c>
      <c r="R2" s="0" t="n">
        <v>8119</v>
      </c>
      <c r="S2" s="0" t="n">
        <v>8104</v>
      </c>
      <c r="T2" s="0" t="n">
        <v>8050</v>
      </c>
      <c r="U2" s="0" t="n">
        <v>7894</v>
      </c>
      <c r="V2" s="0" t="n">
        <v>7971</v>
      </c>
      <c r="W2" s="0" t="n">
        <v>7924</v>
      </c>
      <c r="X2" s="0" t="n">
        <v>7858</v>
      </c>
      <c r="Y2" s="0" t="n">
        <v>7753</v>
      </c>
      <c r="Z2" s="0" t="n">
        <v>7814</v>
      </c>
      <c r="AA2" s="0" t="n">
        <v>7873</v>
      </c>
      <c r="AB2" s="0" t="n">
        <v>7881</v>
      </c>
      <c r="AC2" s="0" t="n">
        <v>7788</v>
      </c>
    </row>
    <row r="3" customFormat="false" ht="12.75" hidden="false" customHeight="false" outlineLevel="0" collapsed="false">
      <c r="A3" s="0" t="n">
        <v>10012062</v>
      </c>
      <c r="B3" s="0" t="n">
        <v>1</v>
      </c>
      <c r="C3" s="0" t="s">
        <v>5</v>
      </c>
      <c r="D3" s="0" t="n">
        <v>120</v>
      </c>
      <c r="E3" s="0" t="s">
        <v>96</v>
      </c>
      <c r="F3" s="0" t="n">
        <v>0</v>
      </c>
      <c r="G3" s="0" t="s">
        <v>97</v>
      </c>
      <c r="H3" s="0" t="n">
        <v>62</v>
      </c>
      <c r="I3" s="0" t="s">
        <v>99</v>
      </c>
      <c r="J3" s="0" t="n">
        <v>189.527465664122</v>
      </c>
      <c r="K3" s="0" t="n">
        <v>186.544171430518</v>
      </c>
      <c r="L3" s="0" t="n">
        <v>179.926497842211</v>
      </c>
      <c r="M3" s="0" t="n">
        <v>178.817012774909</v>
      </c>
      <c r="N3" s="0" t="n">
        <v>176.709879359447</v>
      </c>
      <c r="O3" s="0" t="n">
        <v>174.550461946024</v>
      </c>
      <c r="P3" s="0" t="n">
        <v>176.904755678609</v>
      </c>
      <c r="Q3" s="0" t="n">
        <v>176.352064395301</v>
      </c>
      <c r="R3" s="0" t="n">
        <v>172.655377612133</v>
      </c>
      <c r="S3" s="0" t="n">
        <v>171.904952512954</v>
      </c>
      <c r="T3" s="0" t="n">
        <v>169.999070812532</v>
      </c>
      <c r="U3" s="0" t="n">
        <v>166.104672877531</v>
      </c>
      <c r="V3" s="0" t="n">
        <v>166.63698099197</v>
      </c>
      <c r="W3" s="0" t="n">
        <v>164.690375235921</v>
      </c>
      <c r="X3" s="0" t="n">
        <v>162.523032541628</v>
      </c>
      <c r="Y3" s="0" t="n">
        <v>159.590519503884</v>
      </c>
      <c r="Z3" s="0" t="n">
        <v>159.850549759876</v>
      </c>
      <c r="AA3" s="0" t="n">
        <v>160.833843706194</v>
      </c>
      <c r="AB3" s="0" t="n">
        <v>160.735897520617</v>
      </c>
      <c r="AC3" s="0" t="n">
        <v>158.474187407732</v>
      </c>
    </row>
    <row r="4" customFormat="false" ht="12.75" hidden="false" customHeight="false" outlineLevel="0" collapsed="false">
      <c r="A4" s="0" t="n">
        <v>10012063</v>
      </c>
      <c r="B4" s="0" t="n">
        <v>1</v>
      </c>
      <c r="C4" s="0" t="s">
        <v>5</v>
      </c>
      <c r="D4" s="0" t="n">
        <v>120</v>
      </c>
      <c r="E4" s="0" t="s">
        <v>96</v>
      </c>
      <c r="F4" s="0" t="n">
        <v>0</v>
      </c>
      <c r="G4" s="0" t="s">
        <v>97</v>
      </c>
      <c r="H4" s="0" t="n">
        <v>63</v>
      </c>
      <c r="I4" s="0" t="s">
        <v>100</v>
      </c>
      <c r="J4" s="0" t="n">
        <v>185.641709978021</v>
      </c>
      <c r="K4" s="0" t="n">
        <v>182.682018010503</v>
      </c>
      <c r="L4" s="0" t="n">
        <v>176.128005941905</v>
      </c>
      <c r="M4" s="0" t="n">
        <v>175.026215810429</v>
      </c>
      <c r="N4" s="0" t="n">
        <v>172.938159587325</v>
      </c>
      <c r="O4" s="0" t="n">
        <v>170.796984651745</v>
      </c>
      <c r="P4" s="0" t="n">
        <v>173.123914858497</v>
      </c>
      <c r="Q4" s="0" t="n">
        <v>172.576486018718</v>
      </c>
      <c r="R4" s="0" t="n">
        <v>168.919980547071</v>
      </c>
      <c r="S4" s="0" t="n">
        <v>168.182369151389</v>
      </c>
      <c r="T4" s="0" t="n">
        <v>166.305499515472</v>
      </c>
      <c r="U4" s="0" t="n">
        <v>162.460424662875</v>
      </c>
      <c r="V4" s="0" t="n">
        <v>162.998658504663</v>
      </c>
      <c r="W4" s="0" t="n">
        <v>161.083964687773</v>
      </c>
      <c r="X4" s="0" t="n">
        <v>158.949250113792</v>
      </c>
      <c r="Y4" s="0" t="n">
        <v>156.057668930998</v>
      </c>
      <c r="Z4" s="0" t="n">
        <v>156.325705650423</v>
      </c>
      <c r="AA4" s="0" t="n">
        <v>157.300557666355</v>
      </c>
      <c r="AB4" s="0" t="n">
        <v>157.206546045896</v>
      </c>
      <c r="AC4" s="0" t="n">
        <v>154.97389724072</v>
      </c>
    </row>
    <row r="5" customFormat="false" ht="12.75" hidden="false" customHeight="false" outlineLevel="0" collapsed="false">
      <c r="A5" s="0" t="n">
        <v>10012064</v>
      </c>
      <c r="B5" s="0" t="n">
        <v>1</v>
      </c>
      <c r="C5" s="0" t="s">
        <v>5</v>
      </c>
      <c r="D5" s="0" t="n">
        <v>120</v>
      </c>
      <c r="E5" s="0" t="s">
        <v>96</v>
      </c>
      <c r="F5" s="0" t="n">
        <v>0</v>
      </c>
      <c r="G5" s="0" t="s">
        <v>97</v>
      </c>
      <c r="H5" s="0" t="n">
        <v>64</v>
      </c>
      <c r="I5" s="0" t="s">
        <v>101</v>
      </c>
      <c r="J5" s="0" t="n">
        <v>193.474077019988</v>
      </c>
      <c r="K5" s="0" t="n">
        <v>190.467413243761</v>
      </c>
      <c r="L5" s="0" t="n">
        <v>183.786271096403</v>
      </c>
      <c r="M5" s="0" t="n">
        <v>182.669225398649</v>
      </c>
      <c r="N5" s="0" t="n">
        <v>180.54312920849</v>
      </c>
      <c r="O5" s="0" t="n">
        <v>178.365636078724</v>
      </c>
      <c r="P5" s="0" t="n">
        <v>180.747357591202</v>
      </c>
      <c r="Q5" s="0" t="n">
        <v>180.189426631541</v>
      </c>
      <c r="R5" s="0" t="n">
        <v>176.452554740066</v>
      </c>
      <c r="S5" s="0" t="n">
        <v>175.689161484824</v>
      </c>
      <c r="T5" s="0" t="n">
        <v>173.753994060325</v>
      </c>
      <c r="U5" s="0" t="n">
        <v>169.810054476705</v>
      </c>
      <c r="V5" s="0" t="n">
        <v>170.336039220229</v>
      </c>
      <c r="W5" s="0" t="n">
        <v>168.357168737336</v>
      </c>
      <c r="X5" s="0" t="n">
        <v>166.156904715036</v>
      </c>
      <c r="Y5" s="0" t="n">
        <v>163.183176233348</v>
      </c>
      <c r="Z5" s="0" t="n">
        <v>163.434828946497</v>
      </c>
      <c r="AA5" s="0" t="n">
        <v>164.426481436353</v>
      </c>
      <c r="AB5" s="0" t="n">
        <v>164.324504215898</v>
      </c>
      <c r="AC5" s="0" t="n">
        <v>162.033597986378</v>
      </c>
    </row>
    <row r="6" customFormat="false" ht="12.75" hidden="false" customHeight="false" outlineLevel="0" collapsed="false">
      <c r="A6" s="0" t="n">
        <v>10012065</v>
      </c>
      <c r="B6" s="0" t="n">
        <v>1</v>
      </c>
      <c r="C6" s="0" t="s">
        <v>5</v>
      </c>
      <c r="D6" s="0" t="n">
        <v>120</v>
      </c>
      <c r="E6" s="0" t="s">
        <v>96</v>
      </c>
      <c r="F6" s="0" t="n">
        <v>0</v>
      </c>
      <c r="G6" s="0" t="s">
        <v>97</v>
      </c>
      <c r="H6" s="0" t="n">
        <v>65</v>
      </c>
      <c r="I6" s="0" t="s">
        <v>102</v>
      </c>
      <c r="J6" s="0" t="n">
        <v>233.014719194947</v>
      </c>
      <c r="K6" s="0" t="n">
        <v>229.285916236644</v>
      </c>
      <c r="L6" s="0" t="n">
        <v>220.664282876213</v>
      </c>
      <c r="M6" s="0" t="n">
        <v>217.232188414351</v>
      </c>
      <c r="N6" s="0" t="n">
        <v>213.192755077387</v>
      </c>
      <c r="O6" s="0" t="n">
        <v>209.132426909022</v>
      </c>
      <c r="P6" s="0" t="n">
        <v>210.535931167569</v>
      </c>
      <c r="Q6" s="0" t="n">
        <v>207.633814125112</v>
      </c>
      <c r="R6" s="0" t="n">
        <v>200.834113529526</v>
      </c>
      <c r="S6" s="0" t="n">
        <v>198.484566232042</v>
      </c>
      <c r="T6" s="0" t="n">
        <v>194.688888204363</v>
      </c>
      <c r="U6" s="0" t="n">
        <v>189.434866797101</v>
      </c>
      <c r="V6" s="0" t="n">
        <v>188.54214275909</v>
      </c>
      <c r="W6" s="0" t="n">
        <v>184.758386252561</v>
      </c>
      <c r="X6" s="0" t="n">
        <v>180.392796251698</v>
      </c>
      <c r="Y6" s="0" t="n">
        <v>175.632594788553</v>
      </c>
      <c r="Z6" s="0" t="n">
        <v>175.42774377793</v>
      </c>
      <c r="AA6" s="0" t="n">
        <v>173.756302601804</v>
      </c>
      <c r="AB6" s="0" t="n">
        <v>171.266477468489</v>
      </c>
      <c r="AC6" s="0" t="n">
        <v>166.839294840523</v>
      </c>
    </row>
    <row r="7" customFormat="false" ht="12.75" hidden="false" customHeight="false" outlineLevel="0" collapsed="false">
      <c r="A7" s="0" t="n">
        <v>10012067</v>
      </c>
      <c r="B7" s="0" t="n">
        <v>1</v>
      </c>
      <c r="C7" s="0" t="s">
        <v>5</v>
      </c>
      <c r="D7" s="0" t="n">
        <v>120</v>
      </c>
      <c r="E7" s="0" t="s">
        <v>96</v>
      </c>
      <c r="F7" s="0" t="n">
        <v>0</v>
      </c>
      <c r="G7" s="0" t="s">
        <v>97</v>
      </c>
      <c r="H7" s="0" t="n">
        <v>67</v>
      </c>
      <c r="I7" s="0" t="s">
        <v>103</v>
      </c>
      <c r="J7" s="0" t="n">
        <v>228.204410768395</v>
      </c>
      <c r="K7" s="0" t="n">
        <v>224.505195527509</v>
      </c>
      <c r="L7" s="0" t="n">
        <v>215.972659608764</v>
      </c>
      <c r="M7" s="0" t="n">
        <v>212.594737943979</v>
      </c>
      <c r="N7" s="0" t="n">
        <v>208.610255137154</v>
      </c>
      <c r="O7" s="0" t="n">
        <v>204.603811081568</v>
      </c>
      <c r="P7" s="0" t="n">
        <v>206.005510514756</v>
      </c>
      <c r="Q7" s="0" t="n">
        <v>203.158473069788</v>
      </c>
      <c r="R7" s="0" t="n">
        <v>196.459855260904</v>
      </c>
      <c r="S7" s="0" t="n">
        <v>194.156470313632</v>
      </c>
      <c r="T7" s="0" t="n">
        <v>190.429348838803</v>
      </c>
      <c r="U7" s="0" t="n">
        <v>185.250029070737</v>
      </c>
      <c r="V7" s="0" t="n">
        <v>184.397175300546</v>
      </c>
      <c r="W7" s="0" t="n">
        <v>180.685569138721</v>
      </c>
      <c r="X7" s="0" t="n">
        <v>176.400491585273</v>
      </c>
      <c r="Y7" s="0" t="n">
        <v>171.719304025394</v>
      </c>
      <c r="Z7" s="0" t="n">
        <v>171.531649572544</v>
      </c>
      <c r="AA7" s="0" t="n">
        <v>169.915146229539</v>
      </c>
      <c r="AB7" s="0" t="n">
        <v>167.483237242061</v>
      </c>
      <c r="AC7" s="0" t="n">
        <v>163.133792400259</v>
      </c>
    </row>
    <row r="8" customFormat="false" ht="12.75" hidden="false" customHeight="false" outlineLevel="0" collapsed="false">
      <c r="A8" s="0" t="n">
        <v>10012068</v>
      </c>
      <c r="B8" s="0" t="n">
        <v>1</v>
      </c>
      <c r="C8" s="0" t="s">
        <v>5</v>
      </c>
      <c r="D8" s="0" t="n">
        <v>120</v>
      </c>
      <c r="E8" s="0" t="s">
        <v>96</v>
      </c>
      <c r="F8" s="0" t="n">
        <v>0</v>
      </c>
      <c r="G8" s="0" t="s">
        <v>97</v>
      </c>
      <c r="H8" s="0" t="n">
        <v>68</v>
      </c>
      <c r="I8" s="0" t="s">
        <v>104</v>
      </c>
      <c r="J8" s="0" t="n">
        <v>237.874501852572</v>
      </c>
      <c r="K8" s="0" t="n">
        <v>234.116304292726</v>
      </c>
      <c r="L8" s="0" t="n">
        <v>225.405618624918</v>
      </c>
      <c r="M8" s="0" t="n">
        <v>221.918979493902</v>
      </c>
      <c r="N8" s="0" t="n">
        <v>217.824349719748</v>
      </c>
      <c r="O8" s="0" t="n">
        <v>213.709924464625</v>
      </c>
      <c r="P8" s="0" t="n">
        <v>215.114943083009</v>
      </c>
      <c r="Q8" s="0" t="n">
        <v>212.1572357154</v>
      </c>
      <c r="R8" s="0" t="n">
        <v>205.255865484568</v>
      </c>
      <c r="S8" s="0" t="n">
        <v>202.859709705787</v>
      </c>
      <c r="T8" s="0" t="n">
        <v>198.99488659626</v>
      </c>
      <c r="U8" s="0" t="n">
        <v>193.665796963452</v>
      </c>
      <c r="V8" s="0" t="n">
        <v>192.732540232915</v>
      </c>
      <c r="W8" s="0" t="n">
        <v>188.875965189099</v>
      </c>
      <c r="X8" s="0" t="n">
        <v>184.42915329014</v>
      </c>
      <c r="Y8" s="0" t="n">
        <v>179.589361894097</v>
      </c>
      <c r="Z8" s="0" t="n">
        <v>179.366981824851</v>
      </c>
      <c r="AA8" s="0" t="n">
        <v>177.639795893378</v>
      </c>
      <c r="AB8" s="0" t="n">
        <v>175.091384256295</v>
      </c>
      <c r="AC8" s="0" t="n">
        <v>170.585832270108</v>
      </c>
    </row>
    <row r="9" customFormat="false" ht="12.75" hidden="false" customHeight="false" outlineLevel="0" collapsed="false">
      <c r="A9" s="0" t="n">
        <v>10012069</v>
      </c>
      <c r="B9" s="0" t="n">
        <v>1</v>
      </c>
      <c r="C9" s="0" t="s">
        <v>5</v>
      </c>
      <c r="D9" s="0" t="n">
        <v>120</v>
      </c>
      <c r="E9" s="0" t="s">
        <v>96</v>
      </c>
      <c r="F9" s="0" t="n">
        <v>0</v>
      </c>
      <c r="G9" s="0" t="s">
        <v>97</v>
      </c>
      <c r="H9" s="0" t="n">
        <v>69</v>
      </c>
      <c r="I9" s="0" t="s">
        <v>105</v>
      </c>
      <c r="J9" s="0" t="n">
        <v>123.143640809464</v>
      </c>
      <c r="K9" s="0" t="n">
        <v>121.500531116995</v>
      </c>
      <c r="L9" s="0" t="n">
        <v>116.114853578483</v>
      </c>
      <c r="M9" s="0" t="n">
        <v>114.731593218804</v>
      </c>
      <c r="N9" s="0" t="n">
        <v>112.337205447366</v>
      </c>
      <c r="O9" s="0" t="n">
        <v>109.756167380769</v>
      </c>
      <c r="P9" s="0" t="n">
        <v>111.100894553637</v>
      </c>
      <c r="Q9" s="0" t="n">
        <v>109.92769493749</v>
      </c>
      <c r="R9" s="0" t="n">
        <v>106.023189182461</v>
      </c>
      <c r="S9" s="0" t="n">
        <v>104.617284876874</v>
      </c>
      <c r="T9" s="0" t="n">
        <v>102.98299822138</v>
      </c>
      <c r="U9" s="0" t="n">
        <v>99.9210006099356</v>
      </c>
      <c r="V9" s="0" t="n">
        <v>99.2533449907884</v>
      </c>
      <c r="W9" s="0" t="n">
        <v>96.751807264925</v>
      </c>
      <c r="X9" s="0" t="n">
        <v>94.6063385595722</v>
      </c>
      <c r="Y9" s="0" t="n">
        <v>92.0574618826464</v>
      </c>
      <c r="Z9" s="0" t="n">
        <v>91.8627713539018</v>
      </c>
      <c r="AA9" s="0" t="n">
        <v>90.6722026570608</v>
      </c>
      <c r="AB9" s="0" t="n">
        <v>89.5569458421873</v>
      </c>
      <c r="AC9" s="0" t="n">
        <v>87.1017227163202</v>
      </c>
    </row>
    <row r="10" customFormat="false" ht="12.75" hidden="false" customHeight="false" outlineLevel="0" collapsed="false">
      <c r="A10" s="0" t="n">
        <v>10012071</v>
      </c>
      <c r="B10" s="0" t="n">
        <v>1</v>
      </c>
      <c r="C10" s="0" t="s">
        <v>5</v>
      </c>
      <c r="D10" s="0" t="n">
        <v>120</v>
      </c>
      <c r="E10" s="0" t="s">
        <v>96</v>
      </c>
      <c r="F10" s="0" t="n">
        <v>0</v>
      </c>
      <c r="G10" s="0" t="s">
        <v>97</v>
      </c>
      <c r="H10" s="0" t="n">
        <v>71</v>
      </c>
      <c r="I10" s="0" t="s">
        <v>106</v>
      </c>
      <c r="J10" s="0" t="n">
        <v>120.550534930338</v>
      </c>
      <c r="K10" s="0" t="n">
        <v>118.917448860029</v>
      </c>
      <c r="L10" s="0" t="n">
        <v>113.605390464191</v>
      </c>
      <c r="M10" s="0" t="n">
        <v>112.237532498811</v>
      </c>
      <c r="N10" s="0" t="n">
        <v>109.880391390822</v>
      </c>
      <c r="O10" s="0" t="n">
        <v>107.33877877552</v>
      </c>
      <c r="P10" s="0" t="n">
        <v>108.668727295773</v>
      </c>
      <c r="Q10" s="0" t="n">
        <v>107.50990759886</v>
      </c>
      <c r="R10" s="0" t="n">
        <v>103.666826575896</v>
      </c>
      <c r="S10" s="0" t="n">
        <v>102.284952589525</v>
      </c>
      <c r="T10" s="0" t="n">
        <v>100.689048753306</v>
      </c>
      <c r="U10" s="0" t="n">
        <v>97.6688972490855</v>
      </c>
      <c r="V10" s="0" t="n">
        <v>97.0349775786586</v>
      </c>
      <c r="W10" s="0" t="n">
        <v>94.5887126920388</v>
      </c>
      <c r="X10" s="0" t="n">
        <v>92.4803055306472</v>
      </c>
      <c r="Y10" s="0" t="n">
        <v>89.9752760336316</v>
      </c>
      <c r="Z10" s="0" t="n">
        <v>89.7898485580487</v>
      </c>
      <c r="AA10" s="0" t="n">
        <v>88.6335000416778</v>
      </c>
      <c r="AB10" s="0" t="n">
        <v>87.5377574195778</v>
      </c>
      <c r="AC10" s="0" t="n">
        <v>85.1225711771624</v>
      </c>
    </row>
    <row r="11" customFormat="false" ht="12.75" hidden="false" customHeight="false" outlineLevel="0" collapsed="false">
      <c r="A11" s="0" t="n">
        <v>10012072</v>
      </c>
      <c r="B11" s="0" t="n">
        <v>1</v>
      </c>
      <c r="C11" s="0" t="s">
        <v>5</v>
      </c>
      <c r="D11" s="0" t="n">
        <v>120</v>
      </c>
      <c r="E11" s="0" t="s">
        <v>96</v>
      </c>
      <c r="F11" s="0" t="n">
        <v>0</v>
      </c>
      <c r="G11" s="0" t="s">
        <v>97</v>
      </c>
      <c r="H11" s="0" t="n">
        <v>72</v>
      </c>
      <c r="I11" s="0" t="s">
        <v>107</v>
      </c>
      <c r="J11" s="0" t="n">
        <v>125.763957349873</v>
      </c>
      <c r="K11" s="0" t="n">
        <v>124.110982007955</v>
      </c>
      <c r="L11" s="0" t="n">
        <v>118.651350406381</v>
      </c>
      <c r="M11" s="0" t="n">
        <v>117.252680486592</v>
      </c>
      <c r="N11" s="0" t="n">
        <v>114.820805602813</v>
      </c>
      <c r="O11" s="0" t="n">
        <v>112.200101222322</v>
      </c>
      <c r="P11" s="0" t="n">
        <v>113.559605601773</v>
      </c>
      <c r="Q11" s="0" t="n">
        <v>112.371994448612</v>
      </c>
      <c r="R11" s="0" t="n">
        <v>108.405664394426</v>
      </c>
      <c r="S11" s="0" t="n">
        <v>106.975544588911</v>
      </c>
      <c r="T11" s="0" t="n">
        <v>105.302426555421</v>
      </c>
      <c r="U11" s="0" t="n">
        <v>102.198417655674</v>
      </c>
      <c r="V11" s="0" t="n">
        <v>101.496436258627</v>
      </c>
      <c r="W11" s="0" t="n">
        <v>98.9390168643234</v>
      </c>
      <c r="X11" s="0" t="n">
        <v>96.7561970161499</v>
      </c>
      <c r="Y11" s="0" t="n">
        <v>94.1631350150948</v>
      </c>
      <c r="Z11" s="0" t="n">
        <v>93.9590216362705</v>
      </c>
      <c r="AA11" s="0" t="n">
        <v>92.7337642719196</v>
      </c>
      <c r="AB11" s="0" t="n">
        <v>91.5988377065564</v>
      </c>
      <c r="AC11" s="0" t="n">
        <v>89.1033031150191</v>
      </c>
    </row>
    <row r="12" customFormat="false" ht="12.75" hidden="false" customHeight="false" outlineLevel="0" collapsed="false">
      <c r="A12" s="0" t="n">
        <v>10012073</v>
      </c>
      <c r="B12" s="0" t="n">
        <v>1</v>
      </c>
      <c r="C12" s="0" t="s">
        <v>5</v>
      </c>
      <c r="D12" s="0" t="n">
        <v>120</v>
      </c>
      <c r="E12" s="0" t="s">
        <v>96</v>
      </c>
      <c r="F12" s="0" t="n">
        <v>0</v>
      </c>
      <c r="G12" s="0" t="s">
        <v>97</v>
      </c>
      <c r="H12" s="0" t="n">
        <v>73</v>
      </c>
      <c r="I12" s="0" t="s">
        <v>108</v>
      </c>
      <c r="J12" s="0" t="n">
        <v>100</v>
      </c>
      <c r="K12" s="0" t="n">
        <v>100</v>
      </c>
      <c r="L12" s="0" t="n">
        <v>100</v>
      </c>
      <c r="M12" s="0" t="n">
        <v>100</v>
      </c>
      <c r="N12" s="0" t="n">
        <v>100</v>
      </c>
      <c r="O12" s="0" t="n">
        <v>100</v>
      </c>
      <c r="P12" s="0" t="n">
        <v>100</v>
      </c>
      <c r="Q12" s="0" t="n">
        <v>100</v>
      </c>
      <c r="R12" s="0" t="n">
        <v>100</v>
      </c>
      <c r="S12" s="0" t="n">
        <v>100</v>
      </c>
      <c r="T12" s="0" t="n">
        <v>100</v>
      </c>
      <c r="U12" s="0" t="n">
        <v>100</v>
      </c>
      <c r="V12" s="0" t="n">
        <v>100</v>
      </c>
      <c r="W12" s="0" t="n">
        <v>100</v>
      </c>
      <c r="X12" s="0" t="n">
        <v>100</v>
      </c>
      <c r="Y12" s="0" t="n">
        <v>100</v>
      </c>
      <c r="Z12" s="0" t="n">
        <v>100</v>
      </c>
      <c r="AA12" s="0" t="n">
        <v>100</v>
      </c>
      <c r="AB12" s="0" t="n">
        <v>100</v>
      </c>
      <c r="AC12" s="0" t="n">
        <v>100</v>
      </c>
    </row>
    <row r="13" customFormat="false" ht="12.75" hidden="false" customHeight="false" outlineLevel="0" collapsed="false">
      <c r="A13" s="0" t="n">
        <v>10012076</v>
      </c>
      <c r="B13" s="0" t="n">
        <v>1</v>
      </c>
      <c r="C13" s="0" t="s">
        <v>5</v>
      </c>
      <c r="D13" s="0" t="n">
        <v>120</v>
      </c>
      <c r="E13" s="0" t="s">
        <v>96</v>
      </c>
      <c r="F13" s="0" t="n">
        <v>0</v>
      </c>
      <c r="G13" s="0" t="s">
        <v>97</v>
      </c>
      <c r="H13" s="0" t="n">
        <v>76</v>
      </c>
      <c r="I13" s="0" t="s">
        <v>109</v>
      </c>
      <c r="J13" s="0" t="n">
        <v>4772923</v>
      </c>
      <c r="K13" s="0" t="n">
        <v>4754906</v>
      </c>
      <c r="L13" s="0" t="n">
        <v>4740269</v>
      </c>
      <c r="M13" s="0" t="n">
        <v>4729975</v>
      </c>
      <c r="N13" s="0" t="n">
        <v>4721298</v>
      </c>
      <c r="O13" s="0" t="n">
        <v>4708667</v>
      </c>
      <c r="P13" s="0" t="n">
        <v>4703661</v>
      </c>
      <c r="Q13" s="0" t="n">
        <v>4701958</v>
      </c>
      <c r="R13" s="0" t="n">
        <v>4702431</v>
      </c>
      <c r="S13" s="0" t="n">
        <v>4714233</v>
      </c>
      <c r="T13" s="0" t="n">
        <v>4735320</v>
      </c>
      <c r="U13" s="0" t="n">
        <v>4752425</v>
      </c>
      <c r="V13" s="0" t="n">
        <v>4783452</v>
      </c>
      <c r="W13" s="0" t="n">
        <v>4811453</v>
      </c>
      <c r="X13" s="0" t="n">
        <v>4835007</v>
      </c>
      <c r="Y13" s="0" t="n">
        <v>4858058</v>
      </c>
      <c r="Z13" s="0" t="n">
        <v>4888316</v>
      </c>
      <c r="AA13" s="0" t="n">
        <v>4895114</v>
      </c>
      <c r="AB13" s="0" t="n">
        <v>4903074</v>
      </c>
      <c r="AC13" s="0" t="n">
        <v>4914365</v>
      </c>
    </row>
    <row r="14" customFormat="false" ht="12.75" hidden="false" customHeight="false" outlineLevel="0" collapsed="false">
      <c r="A14" s="0" t="n">
        <v>20012061</v>
      </c>
      <c r="B14" s="0" t="n">
        <v>2</v>
      </c>
      <c r="C14" s="0" t="s">
        <v>31</v>
      </c>
      <c r="D14" s="0" t="n">
        <v>120</v>
      </c>
      <c r="E14" s="0" t="s">
        <v>96</v>
      </c>
      <c r="F14" s="0" t="n">
        <v>0</v>
      </c>
      <c r="G14" s="0" t="s">
        <v>97</v>
      </c>
      <c r="H14" s="0" t="n">
        <v>61</v>
      </c>
      <c r="I14" s="0" t="s">
        <v>98</v>
      </c>
      <c r="J14" s="0" t="n">
        <v>2113</v>
      </c>
      <c r="K14" s="0" t="n">
        <v>2098</v>
      </c>
      <c r="L14" s="0" t="n">
        <v>2021</v>
      </c>
      <c r="M14" s="0" t="n">
        <v>2001</v>
      </c>
      <c r="N14" s="0" t="n">
        <v>1991</v>
      </c>
      <c r="O14" s="0" t="n">
        <v>2046</v>
      </c>
      <c r="P14" s="0" t="n">
        <v>2019</v>
      </c>
      <c r="Q14" s="0" t="n">
        <v>2002</v>
      </c>
      <c r="R14" s="0" t="n">
        <v>1948</v>
      </c>
      <c r="S14" s="0" t="n">
        <v>2009</v>
      </c>
      <c r="T14" s="0" t="n">
        <v>2041</v>
      </c>
      <c r="U14" s="0" t="n">
        <v>1972</v>
      </c>
      <c r="V14" s="0" t="n">
        <v>1947</v>
      </c>
      <c r="W14" s="0" t="n">
        <v>2001</v>
      </c>
      <c r="X14" s="0" t="n">
        <v>1978</v>
      </c>
      <c r="Y14" s="0" t="n">
        <v>1936</v>
      </c>
      <c r="Z14" s="0" t="n">
        <v>1929</v>
      </c>
      <c r="AA14" s="0" t="n">
        <v>1944</v>
      </c>
      <c r="AB14" s="0" t="n">
        <v>1911</v>
      </c>
      <c r="AC14" s="0" t="n">
        <v>1956</v>
      </c>
    </row>
    <row r="15" customFormat="false" ht="12.75" hidden="false" customHeight="false" outlineLevel="0" collapsed="false">
      <c r="A15" s="0" t="n">
        <v>20012062</v>
      </c>
      <c r="B15" s="0" t="n">
        <v>2</v>
      </c>
      <c r="C15" s="0" t="s">
        <v>31</v>
      </c>
      <c r="D15" s="0" t="n">
        <v>120</v>
      </c>
      <c r="E15" s="0" t="s">
        <v>96</v>
      </c>
      <c r="F15" s="0" t="n">
        <v>0</v>
      </c>
      <c r="G15" s="0" t="s">
        <v>97</v>
      </c>
      <c r="H15" s="0" t="n">
        <v>62</v>
      </c>
      <c r="I15" s="0" t="s">
        <v>99</v>
      </c>
      <c r="J15" s="0" t="n">
        <v>173.885135413152</v>
      </c>
      <c r="K15" s="0" t="n">
        <v>173.265139433841</v>
      </c>
      <c r="L15" s="0" t="n">
        <v>167.62088650797</v>
      </c>
      <c r="M15" s="0" t="n">
        <v>166.621562545538</v>
      </c>
      <c r="N15" s="0" t="n">
        <v>166.18450068694</v>
      </c>
      <c r="O15" s="0" t="n">
        <v>171.758993421782</v>
      </c>
      <c r="P15" s="0" t="n">
        <v>170.262072036289</v>
      </c>
      <c r="Q15" s="0" t="n">
        <v>168.764989273055</v>
      </c>
      <c r="R15" s="0" t="n">
        <v>163.730775502245</v>
      </c>
      <c r="S15" s="0" t="n">
        <v>168.066102096183</v>
      </c>
      <c r="T15" s="0" t="n">
        <v>169.386027520043</v>
      </c>
      <c r="U15" s="0" t="n">
        <v>162.43541091958</v>
      </c>
      <c r="V15" s="0" t="n">
        <v>158.848523614338</v>
      </c>
      <c r="W15" s="0" t="n">
        <v>161.96081859417</v>
      </c>
      <c r="X15" s="0" t="n">
        <v>159.058962787601</v>
      </c>
      <c r="Y15" s="0" t="n">
        <v>154.670637824641</v>
      </c>
      <c r="Z15" s="0" t="n">
        <v>153.046894711036</v>
      </c>
      <c r="AA15" s="0" t="n">
        <v>154.040960315435</v>
      </c>
      <c r="AB15" s="0" t="n">
        <v>150.778271517661</v>
      </c>
      <c r="AC15" s="0" t="n">
        <v>153.871448114406</v>
      </c>
    </row>
    <row r="16" customFormat="false" ht="12.75" hidden="false" customHeight="false" outlineLevel="0" collapsed="false">
      <c r="A16" s="0" t="n">
        <v>20012063</v>
      </c>
      <c r="B16" s="0" t="n">
        <v>2</v>
      </c>
      <c r="C16" s="0" t="s">
        <v>31</v>
      </c>
      <c r="D16" s="0" t="n">
        <v>120</v>
      </c>
      <c r="E16" s="0" t="s">
        <v>96</v>
      </c>
      <c r="F16" s="0" t="n">
        <v>0</v>
      </c>
      <c r="G16" s="0" t="s">
        <v>97</v>
      </c>
      <c r="H16" s="0" t="n">
        <v>63</v>
      </c>
      <c r="I16" s="0" t="s">
        <v>100</v>
      </c>
      <c r="J16" s="0" t="n">
        <v>166.54924434892</v>
      </c>
      <c r="K16" s="0" t="n">
        <v>165.929600618388</v>
      </c>
      <c r="L16" s="0" t="n">
        <v>160.391849467924</v>
      </c>
      <c r="M16" s="0" t="n">
        <v>159.400195545676</v>
      </c>
      <c r="N16" s="0" t="n">
        <v>158.964210493579</v>
      </c>
      <c r="O16" s="0" t="n">
        <v>164.396391911524</v>
      </c>
      <c r="P16" s="0" t="n">
        <v>162.915531608708</v>
      </c>
      <c r="Q16" s="0" t="n">
        <v>161.452533166125</v>
      </c>
      <c r="R16" s="0" t="n">
        <v>156.539879831235</v>
      </c>
      <c r="S16" s="0" t="n">
        <v>160.796486503141</v>
      </c>
      <c r="T16" s="0" t="n">
        <v>162.116353825308</v>
      </c>
      <c r="U16" s="0" t="n">
        <v>155.344468074263</v>
      </c>
      <c r="V16" s="0" t="n">
        <v>151.870280308199</v>
      </c>
      <c r="W16" s="0" t="n">
        <v>154.941447914899</v>
      </c>
      <c r="X16" s="0" t="n">
        <v>152.12583759619</v>
      </c>
      <c r="Y16" s="0" t="n">
        <v>147.856869761752</v>
      </c>
      <c r="Z16" s="0" t="n">
        <v>146.292573030274</v>
      </c>
      <c r="AA16" s="0" t="n">
        <v>147.268752941833</v>
      </c>
      <c r="AB16" s="0" t="n">
        <v>144.09315686526</v>
      </c>
      <c r="AC16" s="0" t="n">
        <v>147.127244352546</v>
      </c>
    </row>
    <row r="17" customFormat="false" ht="12.75" hidden="false" customHeight="false" outlineLevel="0" collapsed="false">
      <c r="A17" s="0" t="n">
        <v>20012064</v>
      </c>
      <c r="B17" s="0" t="n">
        <v>2</v>
      </c>
      <c r="C17" s="0" t="s">
        <v>31</v>
      </c>
      <c r="D17" s="0" t="n">
        <v>120</v>
      </c>
      <c r="E17" s="0" t="s">
        <v>96</v>
      </c>
      <c r="F17" s="0" t="n">
        <v>0</v>
      </c>
      <c r="G17" s="0" t="s">
        <v>97</v>
      </c>
      <c r="H17" s="0" t="n">
        <v>64</v>
      </c>
      <c r="I17" s="0" t="s">
        <v>101</v>
      </c>
      <c r="J17" s="0" t="n">
        <v>181.460956599463</v>
      </c>
      <c r="K17" s="0" t="n">
        <v>180.841468435982</v>
      </c>
      <c r="L17" s="0" t="n">
        <v>175.091778314274</v>
      </c>
      <c r="M17" s="0" t="n">
        <v>174.08575433717</v>
      </c>
      <c r="N17" s="0" t="n">
        <v>173.648199692755</v>
      </c>
      <c r="O17" s="0" t="n">
        <v>179.366381125424</v>
      </c>
      <c r="P17" s="0" t="n">
        <v>177.854522369683</v>
      </c>
      <c r="Q17" s="0" t="n">
        <v>176.323270570293</v>
      </c>
      <c r="R17" s="0" t="n">
        <v>171.1667998238</v>
      </c>
      <c r="S17" s="0" t="n">
        <v>175.579668710779</v>
      </c>
      <c r="T17" s="0" t="n">
        <v>176.897699096753</v>
      </c>
      <c r="U17" s="0" t="n">
        <v>169.766572269169</v>
      </c>
      <c r="V17" s="0" t="n">
        <v>166.064708742436</v>
      </c>
      <c r="W17" s="0" t="n">
        <v>169.216221761971</v>
      </c>
      <c r="X17" s="0" t="n">
        <v>166.226597003862</v>
      </c>
      <c r="Y17" s="0" t="n">
        <v>161.717410970742</v>
      </c>
      <c r="Z17" s="0" t="n">
        <v>160.032615211483</v>
      </c>
      <c r="AA17" s="0" t="n">
        <v>161.044265612186</v>
      </c>
      <c r="AB17" s="0" t="n">
        <v>157.693510441091</v>
      </c>
      <c r="AC17" s="0" t="n">
        <v>160.845073935953</v>
      </c>
    </row>
    <row r="18" customFormat="false" ht="12.75" hidden="false" customHeight="false" outlineLevel="0" collapsed="false">
      <c r="A18" s="0" t="n">
        <v>20012065</v>
      </c>
      <c r="B18" s="0" t="n">
        <v>2</v>
      </c>
      <c r="C18" s="0" t="s">
        <v>31</v>
      </c>
      <c r="D18" s="0" t="n">
        <v>120</v>
      </c>
      <c r="E18" s="0" t="s">
        <v>96</v>
      </c>
      <c r="F18" s="0" t="n">
        <v>0</v>
      </c>
      <c r="G18" s="0" t="s">
        <v>97</v>
      </c>
      <c r="H18" s="0" t="n">
        <v>65</v>
      </c>
      <c r="I18" s="0" t="s">
        <v>102</v>
      </c>
      <c r="J18" s="0" t="n">
        <v>212.354144172528</v>
      </c>
      <c r="K18" s="0" t="n">
        <v>210.629945809975</v>
      </c>
      <c r="L18" s="0" t="n">
        <v>203.45735626697</v>
      </c>
      <c r="M18" s="0" t="n">
        <v>197.97716193401</v>
      </c>
      <c r="N18" s="0" t="n">
        <v>195.49960403416</v>
      </c>
      <c r="O18" s="0" t="n">
        <v>199.334116708587</v>
      </c>
      <c r="P18" s="0" t="n">
        <v>195.035681298519</v>
      </c>
      <c r="Q18" s="0" t="n">
        <v>189.884696506665</v>
      </c>
      <c r="R18" s="0" t="n">
        <v>182.802494467774</v>
      </c>
      <c r="S18" s="0" t="n">
        <v>184.936224440487</v>
      </c>
      <c r="T18" s="0" t="n">
        <v>184.491895599219</v>
      </c>
      <c r="U18" s="0" t="n">
        <v>176.050122504867</v>
      </c>
      <c r="V18" s="0" t="n">
        <v>171.714071820032</v>
      </c>
      <c r="W18" s="0" t="n">
        <v>172.65695919353</v>
      </c>
      <c r="X18" s="0" t="n">
        <v>167.686861200451</v>
      </c>
      <c r="Y18" s="0" t="n">
        <v>161.472809550609</v>
      </c>
      <c r="Z18" s="0" t="n">
        <v>159.72066065929</v>
      </c>
      <c r="AA18" s="0" t="n">
        <v>158.201645800703</v>
      </c>
      <c r="AB18" s="0" t="n">
        <v>152.438581489469</v>
      </c>
      <c r="AC18" s="0" t="n">
        <v>153.669424234717</v>
      </c>
    </row>
    <row r="19" customFormat="false" ht="12.75" hidden="false" customHeight="false" outlineLevel="0" collapsed="false">
      <c r="A19" s="0" t="n">
        <v>20012067</v>
      </c>
      <c r="B19" s="0" t="n">
        <v>2</v>
      </c>
      <c r="C19" s="0" t="s">
        <v>31</v>
      </c>
      <c r="D19" s="0" t="n">
        <v>120</v>
      </c>
      <c r="E19" s="0" t="s">
        <v>96</v>
      </c>
      <c r="F19" s="0" t="n">
        <v>0</v>
      </c>
      <c r="G19" s="0" t="s">
        <v>97</v>
      </c>
      <c r="H19" s="0" t="n">
        <v>67</v>
      </c>
      <c r="I19" s="0" t="s">
        <v>103</v>
      </c>
      <c r="J19" s="0" t="n">
        <v>203.342867897187</v>
      </c>
      <c r="K19" s="0" t="n">
        <v>201.657249771064</v>
      </c>
      <c r="L19" s="0" t="n">
        <v>194.631824551305</v>
      </c>
      <c r="M19" s="0" t="n">
        <v>189.348974583232</v>
      </c>
      <c r="N19" s="0" t="n">
        <v>186.957756441658</v>
      </c>
      <c r="O19" s="0" t="n">
        <v>190.741111519215</v>
      </c>
      <c r="P19" s="0" t="n">
        <v>186.575806428109</v>
      </c>
      <c r="Q19" s="0" t="n">
        <v>181.614957601834</v>
      </c>
      <c r="R19" s="0" t="n">
        <v>174.730865134191</v>
      </c>
      <c r="S19" s="0" t="n">
        <v>176.891911240367</v>
      </c>
      <c r="T19" s="0" t="n">
        <v>176.528849043235</v>
      </c>
      <c r="U19" s="0" t="n">
        <v>168.320072285924</v>
      </c>
      <c r="V19" s="0" t="n">
        <v>164.127320123777</v>
      </c>
      <c r="W19" s="0" t="n">
        <v>165.133308070968</v>
      </c>
      <c r="X19" s="0" t="n">
        <v>160.33699332255</v>
      </c>
      <c r="Y19" s="0" t="n">
        <v>154.319737985309</v>
      </c>
      <c r="Z19" s="0" t="n">
        <v>152.629285497094</v>
      </c>
      <c r="AA19" s="0" t="n">
        <v>151.210892035502</v>
      </c>
      <c r="AB19" s="0" t="n">
        <v>145.647372211738</v>
      </c>
      <c r="AC19" s="0" t="n">
        <v>146.904441087715</v>
      </c>
    </row>
    <row r="20" customFormat="false" ht="12.75" hidden="false" customHeight="false" outlineLevel="0" collapsed="false">
      <c r="A20" s="0" t="n">
        <v>20012068</v>
      </c>
      <c r="B20" s="0" t="n">
        <v>2</v>
      </c>
      <c r="C20" s="0" t="s">
        <v>31</v>
      </c>
      <c r="D20" s="0" t="n">
        <v>120</v>
      </c>
      <c r="E20" s="0" t="s">
        <v>96</v>
      </c>
      <c r="F20" s="0" t="n">
        <v>0</v>
      </c>
      <c r="G20" s="0" t="s">
        <v>97</v>
      </c>
      <c r="H20" s="0" t="n">
        <v>68</v>
      </c>
      <c r="I20" s="0" t="s">
        <v>104</v>
      </c>
      <c r="J20" s="0" t="n">
        <v>221.55805050943</v>
      </c>
      <c r="K20" s="0" t="n">
        <v>219.795205569579</v>
      </c>
      <c r="L20" s="0" t="n">
        <v>212.475831454059</v>
      </c>
      <c r="M20" s="0" t="n">
        <v>206.794885042513</v>
      </c>
      <c r="N20" s="0" t="n">
        <v>204.229577918485</v>
      </c>
      <c r="O20" s="0" t="n">
        <v>208.113790135797</v>
      </c>
      <c r="P20" s="0" t="n">
        <v>203.680498020499</v>
      </c>
      <c r="Q20" s="0" t="n">
        <v>198.335967760273</v>
      </c>
      <c r="R20" s="0" t="n">
        <v>191.053818380135</v>
      </c>
      <c r="S20" s="0" t="n">
        <v>193.156899420197</v>
      </c>
      <c r="T20" s="0" t="n">
        <v>192.628145031458</v>
      </c>
      <c r="U20" s="0" t="n">
        <v>183.95127987026</v>
      </c>
      <c r="V20" s="0" t="n">
        <v>179.469831309823</v>
      </c>
      <c r="W20" s="0" t="n">
        <v>180.345859425283</v>
      </c>
      <c r="X20" s="0" t="n">
        <v>175.199127844656</v>
      </c>
      <c r="Y20" s="0" t="n">
        <v>168.785657489116</v>
      </c>
      <c r="Z20" s="0" t="n">
        <v>166.970798658086</v>
      </c>
      <c r="AA20" s="0" t="n">
        <v>165.348153673747</v>
      </c>
      <c r="AB20" s="0" t="n">
        <v>159.382365427392</v>
      </c>
      <c r="AC20" s="0" t="n">
        <v>160.584552665594</v>
      </c>
    </row>
    <row r="21" customFormat="false" ht="12.75" hidden="false" customHeight="false" outlineLevel="0" collapsed="false">
      <c r="A21" s="0" t="n">
        <v>20012069</v>
      </c>
      <c r="B21" s="0" t="n">
        <v>2</v>
      </c>
      <c r="C21" s="0" t="s">
        <v>31</v>
      </c>
      <c r="D21" s="0" t="n">
        <v>120</v>
      </c>
      <c r="E21" s="0" t="s">
        <v>96</v>
      </c>
      <c r="F21" s="0" t="n">
        <v>0</v>
      </c>
      <c r="G21" s="0" t="s">
        <v>97</v>
      </c>
      <c r="H21" s="0" t="n">
        <v>69</v>
      </c>
      <c r="I21" s="0" t="s">
        <v>105</v>
      </c>
      <c r="J21" s="0" t="n">
        <v>112.005232162557</v>
      </c>
      <c r="K21" s="0" t="n">
        <v>111.789312169524</v>
      </c>
      <c r="L21" s="0" t="n">
        <v>106.453830944249</v>
      </c>
      <c r="M21" s="0" t="n">
        <v>103.981275918749</v>
      </c>
      <c r="N21" s="0" t="n">
        <v>103.315746045411</v>
      </c>
      <c r="O21" s="0" t="n">
        <v>104.519136316723</v>
      </c>
      <c r="P21" s="0" t="n">
        <v>103.801694265835</v>
      </c>
      <c r="Q21" s="0" t="n">
        <v>101.879068152998</v>
      </c>
      <c r="R21" s="0" t="n">
        <v>96.934738174368</v>
      </c>
      <c r="S21" s="0" t="n">
        <v>97.3357028536767</v>
      </c>
      <c r="T21" s="0" t="n">
        <v>99.045748608954</v>
      </c>
      <c r="U21" s="0" t="n">
        <v>93.5176033692014</v>
      </c>
      <c r="V21" s="0" t="n">
        <v>90.2098103597691</v>
      </c>
      <c r="W21" s="0" t="n">
        <v>89.7685928516859</v>
      </c>
      <c r="X21" s="0" t="n">
        <v>88.4072556201624</v>
      </c>
      <c r="Y21" s="0" t="n">
        <v>85.2382107398283</v>
      </c>
      <c r="Z21" s="0" t="n">
        <v>84.3616483580769</v>
      </c>
      <c r="AA21" s="0" t="n">
        <v>82.5940729656517</v>
      </c>
      <c r="AB21" s="0" t="n">
        <v>79.9800883094323</v>
      </c>
      <c r="AC21" s="0" t="n">
        <v>81.0497349608048</v>
      </c>
    </row>
    <row r="22" customFormat="false" ht="12.75" hidden="false" customHeight="false" outlineLevel="0" collapsed="false">
      <c r="A22" s="0" t="n">
        <v>20012071</v>
      </c>
      <c r="B22" s="0" t="n">
        <v>2</v>
      </c>
      <c r="C22" s="0" t="s">
        <v>31</v>
      </c>
      <c r="D22" s="0" t="n">
        <v>120</v>
      </c>
      <c r="E22" s="0" t="s">
        <v>96</v>
      </c>
      <c r="F22" s="0" t="n">
        <v>0</v>
      </c>
      <c r="G22" s="0" t="s">
        <v>97</v>
      </c>
      <c r="H22" s="0" t="n">
        <v>71</v>
      </c>
      <c r="I22" s="0" t="s">
        <v>106</v>
      </c>
      <c r="J22" s="0" t="n">
        <v>107.154334902493</v>
      </c>
      <c r="K22" s="0" t="n">
        <v>106.931952886459</v>
      </c>
      <c r="L22" s="0" t="n">
        <v>101.762741803431</v>
      </c>
      <c r="M22" s="0" t="n">
        <v>99.3610059820659</v>
      </c>
      <c r="N22" s="0" t="n">
        <v>98.7101309939842</v>
      </c>
      <c r="O22" s="0" t="n">
        <v>99.9373122008843</v>
      </c>
      <c r="P22" s="0" t="n">
        <v>99.2143804071636</v>
      </c>
      <c r="Q22" s="0" t="n">
        <v>97.3334483590522</v>
      </c>
      <c r="R22" s="0" t="n">
        <v>92.5182028489803</v>
      </c>
      <c r="S22" s="0" t="n">
        <v>92.992070296702</v>
      </c>
      <c r="T22" s="0" t="n">
        <v>94.6563445815838</v>
      </c>
      <c r="U22" s="0" t="n">
        <v>89.3089108921467</v>
      </c>
      <c r="V22" s="0" t="n">
        <v>86.1413105959111</v>
      </c>
      <c r="W22" s="0" t="n">
        <v>85.7885379032222</v>
      </c>
      <c r="X22" s="0" t="n">
        <v>84.4574371309019</v>
      </c>
      <c r="Y22" s="0" t="n">
        <v>81.3870201914149</v>
      </c>
      <c r="Z22" s="0" t="n">
        <v>80.5335178938413</v>
      </c>
      <c r="AA22" s="0" t="n">
        <v>78.8470298898478</v>
      </c>
      <c r="AB22" s="0" t="n">
        <v>76.3339203556924</v>
      </c>
      <c r="AC22" s="0" t="n">
        <v>77.360474652036</v>
      </c>
    </row>
    <row r="23" customFormat="false" ht="12.75" hidden="false" customHeight="false" outlineLevel="0" collapsed="false">
      <c r="A23" s="0" t="n">
        <v>20012072</v>
      </c>
      <c r="B23" s="0" t="n">
        <v>2</v>
      </c>
      <c r="C23" s="0" t="s">
        <v>31</v>
      </c>
      <c r="D23" s="0" t="n">
        <v>120</v>
      </c>
      <c r="E23" s="0" t="s">
        <v>96</v>
      </c>
      <c r="F23" s="0" t="n">
        <v>0</v>
      </c>
      <c r="G23" s="0" t="s">
        <v>97</v>
      </c>
      <c r="H23" s="0" t="n">
        <v>72</v>
      </c>
      <c r="I23" s="0" t="s">
        <v>107</v>
      </c>
      <c r="J23" s="0" t="n">
        <v>116.962010010517</v>
      </c>
      <c r="K23" s="0" t="n">
        <v>116.753047116864</v>
      </c>
      <c r="L23" s="0" t="n">
        <v>111.249143551157</v>
      </c>
      <c r="M23" s="0" t="n">
        <v>108.705069808296</v>
      </c>
      <c r="N23" s="0" t="n">
        <v>108.024899711326</v>
      </c>
      <c r="O23" s="0" t="n">
        <v>109.202213951833</v>
      </c>
      <c r="P23" s="0" t="n">
        <v>108.491224597375</v>
      </c>
      <c r="Q23" s="0" t="n">
        <v>106.526971167517</v>
      </c>
      <c r="R23" s="0" t="n">
        <v>101.452804243765</v>
      </c>
      <c r="S23" s="0" t="n">
        <v>101.777090490867</v>
      </c>
      <c r="T23" s="0" t="n">
        <v>103.533239733078</v>
      </c>
      <c r="U23" s="0" t="n">
        <v>97.821837069457</v>
      </c>
      <c r="V23" s="0" t="n">
        <v>94.3708706982613</v>
      </c>
      <c r="W23" s="0" t="n">
        <v>93.8376283424925</v>
      </c>
      <c r="X23" s="0" t="n">
        <v>92.4460727399799</v>
      </c>
      <c r="Y23" s="0" t="n">
        <v>89.1771791139981</v>
      </c>
      <c r="Z23" s="0" t="n">
        <v>88.2774185706729</v>
      </c>
      <c r="AA23" s="0" t="n">
        <v>86.4268788392657</v>
      </c>
      <c r="AB23" s="0" t="n">
        <v>83.710127197195</v>
      </c>
      <c r="AC23" s="0" t="n">
        <v>84.8237241384931</v>
      </c>
    </row>
    <row r="24" customFormat="false" ht="12.75" hidden="false" customHeight="false" outlineLevel="0" collapsed="false">
      <c r="A24" s="0" t="n">
        <v>20012073</v>
      </c>
      <c r="B24" s="0" t="n">
        <v>2</v>
      </c>
      <c r="C24" s="0" t="s">
        <v>31</v>
      </c>
      <c r="D24" s="0" t="n">
        <v>120</v>
      </c>
      <c r="E24" s="0" t="s">
        <v>96</v>
      </c>
      <c r="F24" s="0" t="n">
        <v>0</v>
      </c>
      <c r="G24" s="0" t="s">
        <v>97</v>
      </c>
      <c r="H24" s="0" t="n">
        <v>73</v>
      </c>
      <c r="I24" s="0" t="s">
        <v>108</v>
      </c>
      <c r="J24" s="0" t="n">
        <v>91.1793148494334</v>
      </c>
      <c r="K24" s="0" t="n">
        <v>92.0082890937875</v>
      </c>
      <c r="L24" s="0" t="n">
        <v>91.7069562060726</v>
      </c>
      <c r="M24" s="0" t="n">
        <v>91.2650792850211</v>
      </c>
      <c r="N24" s="0" t="n">
        <v>91.6785128098714</v>
      </c>
      <c r="O24" s="0" t="n">
        <v>95.4765384668802</v>
      </c>
      <c r="P24" s="0" t="n">
        <v>92.6757307374729</v>
      </c>
      <c r="Q24" s="0" t="n">
        <v>91.8132708023841</v>
      </c>
      <c r="R24" s="0" t="n">
        <v>90.8687268758877</v>
      </c>
      <c r="S24" s="0" t="n">
        <v>93.3823417829852</v>
      </c>
      <c r="T24" s="0" t="n">
        <v>94.9774547524488</v>
      </c>
      <c r="U24" s="0" t="n">
        <v>93.2013308702005</v>
      </c>
      <c r="V24" s="0" t="n">
        <v>90.7073359842173</v>
      </c>
      <c r="W24" s="0" t="n">
        <v>93.4070550821077</v>
      </c>
      <c r="X24" s="0" t="n">
        <v>93.1097158280217</v>
      </c>
      <c r="Y24" s="0" t="n">
        <v>92.2397287534734</v>
      </c>
      <c r="Z24" s="0" t="n">
        <v>91.0353891766519</v>
      </c>
      <c r="AA24" s="0" t="n">
        <v>90.92807584836</v>
      </c>
      <c r="AB24" s="0" t="n">
        <v>89.1910977190034</v>
      </c>
      <c r="AC24" s="0" t="n">
        <v>92.3459846185396</v>
      </c>
    </row>
    <row r="25" customFormat="false" ht="12.75" hidden="false" customHeight="false" outlineLevel="0" collapsed="false">
      <c r="A25" s="0" t="n">
        <v>20012074</v>
      </c>
      <c r="B25" s="0" t="n">
        <v>2</v>
      </c>
      <c r="C25" s="0" t="s">
        <v>31</v>
      </c>
      <c r="D25" s="0" t="n">
        <v>120</v>
      </c>
      <c r="E25" s="0" t="s">
        <v>96</v>
      </c>
      <c r="F25" s="0" t="n">
        <v>0</v>
      </c>
      <c r="G25" s="0" t="s">
        <v>97</v>
      </c>
      <c r="H25" s="0" t="n">
        <v>74</v>
      </c>
      <c r="I25" s="0" t="s">
        <v>110</v>
      </c>
      <c r="J25" s="0" t="n">
        <v>87.3326288204208</v>
      </c>
      <c r="K25" s="0" t="n">
        <v>88.1129274636508</v>
      </c>
      <c r="L25" s="0" t="n">
        <v>87.7518823662018</v>
      </c>
      <c r="M25" s="0" t="n">
        <v>87.3096570592304</v>
      </c>
      <c r="N25" s="0" t="n">
        <v>87.6953166378649</v>
      </c>
      <c r="O25" s="0" t="n">
        <v>91.383852009501</v>
      </c>
      <c r="P25" s="0" t="n">
        <v>88.676918821374</v>
      </c>
      <c r="Q25" s="0" t="n">
        <v>87.8350729802648</v>
      </c>
      <c r="R25" s="0" t="n">
        <v>86.8778611836094</v>
      </c>
      <c r="S25" s="0" t="n">
        <v>89.3431350692368</v>
      </c>
      <c r="T25" s="0" t="n">
        <v>90.9012324422881</v>
      </c>
      <c r="U25" s="0" t="n">
        <v>89.1327271921805</v>
      </c>
      <c r="V25" s="0" t="n">
        <v>86.7225469175819</v>
      </c>
      <c r="W25" s="0" t="n">
        <v>89.3587997733757</v>
      </c>
      <c r="X25" s="0" t="n">
        <v>89.0512125845776</v>
      </c>
      <c r="Y25" s="0" t="n">
        <v>88.176254737012</v>
      </c>
      <c r="Z25" s="0" t="n">
        <v>87.0177819981892</v>
      </c>
      <c r="AA25" s="0" t="n">
        <v>86.9305430852122</v>
      </c>
      <c r="AB25" s="0" t="n">
        <v>85.2365974569732</v>
      </c>
      <c r="AC25" s="0" t="n">
        <v>88.2984491953728</v>
      </c>
    </row>
    <row r="26" customFormat="false" ht="12.75" hidden="false" customHeight="false" outlineLevel="0" collapsed="false">
      <c r="A26" s="0" t="n">
        <v>20012075</v>
      </c>
      <c r="B26" s="0" t="n">
        <v>2</v>
      </c>
      <c r="C26" s="0" t="s">
        <v>31</v>
      </c>
      <c r="D26" s="0" t="n">
        <v>120</v>
      </c>
      <c r="E26" s="0" t="s">
        <v>96</v>
      </c>
      <c r="F26" s="0" t="n">
        <v>0</v>
      </c>
      <c r="G26" s="0" t="s">
        <v>97</v>
      </c>
      <c r="H26" s="0" t="n">
        <v>75</v>
      </c>
      <c r="I26" s="0" t="s">
        <v>111</v>
      </c>
      <c r="J26" s="0" t="n">
        <v>95.1518118863333</v>
      </c>
      <c r="K26" s="0" t="n">
        <v>96.0315165668756</v>
      </c>
      <c r="L26" s="0" t="n">
        <v>95.7943510527075</v>
      </c>
      <c r="M26" s="0" t="n">
        <v>95.3535060483687</v>
      </c>
      <c r="N26" s="0" t="n">
        <v>95.7959896027439</v>
      </c>
      <c r="O26" s="0" t="n">
        <v>99.7052954609067</v>
      </c>
      <c r="P26" s="0" t="n">
        <v>96.8083944265728</v>
      </c>
      <c r="Q26" s="0" t="n">
        <v>95.9252049809899</v>
      </c>
      <c r="R26" s="0" t="n">
        <v>94.9956361942189</v>
      </c>
      <c r="S26" s="0" t="n">
        <v>97.5570946740345</v>
      </c>
      <c r="T26" s="0" t="n">
        <v>99.1893691454932</v>
      </c>
      <c r="U26" s="0" t="n">
        <v>97.4077658509576</v>
      </c>
      <c r="V26" s="0" t="n">
        <v>94.8279970646301</v>
      </c>
      <c r="W26" s="0" t="n">
        <v>97.5914365221383</v>
      </c>
      <c r="X26" s="0" t="n">
        <v>97.3054956403575</v>
      </c>
      <c r="Y26" s="0" t="n">
        <v>96.442158204373</v>
      </c>
      <c r="Z26" s="0" t="n">
        <v>95.190637054358</v>
      </c>
      <c r="AA26" s="0" t="n">
        <v>95.0620222604582</v>
      </c>
      <c r="AB26" s="0" t="n">
        <v>93.2817252634213</v>
      </c>
      <c r="AC26" s="0" t="n">
        <v>96.5312077430609</v>
      </c>
    </row>
    <row r="27" customFormat="false" ht="12.75" hidden="false" customHeight="false" outlineLevel="0" collapsed="false">
      <c r="A27" s="0" t="n">
        <v>20012076</v>
      </c>
      <c r="B27" s="0" t="n">
        <v>2</v>
      </c>
      <c r="C27" s="0" t="s">
        <v>31</v>
      </c>
      <c r="D27" s="0" t="n">
        <v>120</v>
      </c>
      <c r="E27" s="0" t="s">
        <v>96</v>
      </c>
      <c r="F27" s="0" t="n">
        <v>0</v>
      </c>
      <c r="G27" s="0" t="s">
        <v>97</v>
      </c>
      <c r="H27" s="0" t="n">
        <v>76</v>
      </c>
      <c r="I27" s="0" t="s">
        <v>109</v>
      </c>
      <c r="J27" s="0" t="n">
        <v>1215170</v>
      </c>
      <c r="K27" s="0" t="n">
        <v>1210861</v>
      </c>
      <c r="L27" s="0" t="n">
        <v>1205697</v>
      </c>
      <c r="M27" s="0" t="n">
        <v>1200925</v>
      </c>
      <c r="N27" s="0" t="n">
        <v>1198066</v>
      </c>
      <c r="O27" s="0" t="n">
        <v>1191204</v>
      </c>
      <c r="P27" s="0" t="n">
        <v>1185819</v>
      </c>
      <c r="Q27" s="0" t="n">
        <v>1186265</v>
      </c>
      <c r="R27" s="0" t="n">
        <v>1189758</v>
      </c>
      <c r="S27" s="0" t="n">
        <v>1195363</v>
      </c>
      <c r="T27" s="0" t="n">
        <v>1204940</v>
      </c>
      <c r="U27" s="0" t="n">
        <v>1214021</v>
      </c>
      <c r="V27" s="0" t="n">
        <v>1225696</v>
      </c>
      <c r="W27" s="0" t="n">
        <v>1235484</v>
      </c>
      <c r="X27" s="0" t="n">
        <v>1243564</v>
      </c>
      <c r="Y27" s="0" t="n">
        <v>1251692</v>
      </c>
      <c r="Z27" s="0" t="n">
        <v>1260398</v>
      </c>
      <c r="AA27" s="0" t="n">
        <v>1262002</v>
      </c>
      <c r="AB27" s="0" t="n">
        <v>1267424</v>
      </c>
      <c r="AC27" s="0" t="n">
        <v>1271191</v>
      </c>
    </row>
    <row r="28" customFormat="false" ht="12.75" hidden="false" customHeight="false" outlineLevel="0" collapsed="false">
      <c r="A28" s="0" t="n">
        <v>30012061</v>
      </c>
      <c r="B28" s="0" t="n">
        <v>3</v>
      </c>
      <c r="C28" s="0" t="s">
        <v>44</v>
      </c>
      <c r="D28" s="0" t="n">
        <v>120</v>
      </c>
      <c r="E28" s="0" t="s">
        <v>96</v>
      </c>
      <c r="F28" s="0" t="n">
        <v>0</v>
      </c>
      <c r="G28" s="0" t="s">
        <v>97</v>
      </c>
      <c r="H28" s="0" t="n">
        <v>61</v>
      </c>
      <c r="I28" s="0" t="s">
        <v>98</v>
      </c>
      <c r="J28" s="0" t="n">
        <v>2208</v>
      </c>
      <c r="K28" s="0" t="n">
        <v>2206</v>
      </c>
      <c r="L28" s="0" t="n">
        <v>2122</v>
      </c>
      <c r="M28" s="0" t="n">
        <v>2192</v>
      </c>
      <c r="N28" s="0" t="n">
        <v>2060</v>
      </c>
      <c r="O28" s="0" t="n">
        <v>2113</v>
      </c>
      <c r="P28" s="0" t="n">
        <v>2151</v>
      </c>
      <c r="Q28" s="0" t="n">
        <v>2100</v>
      </c>
      <c r="R28" s="0" t="n">
        <v>2043</v>
      </c>
      <c r="S28" s="0" t="n">
        <v>2019</v>
      </c>
      <c r="T28" s="0" t="n">
        <v>2070</v>
      </c>
      <c r="U28" s="0" t="n">
        <v>2013</v>
      </c>
      <c r="V28" s="0" t="n">
        <v>2015</v>
      </c>
      <c r="W28" s="0" t="n">
        <v>2037</v>
      </c>
      <c r="X28" s="0" t="n">
        <v>2117</v>
      </c>
      <c r="Y28" s="0" t="n">
        <v>2038</v>
      </c>
      <c r="Z28" s="0" t="n">
        <v>2037</v>
      </c>
      <c r="AA28" s="0" t="n">
        <v>2061</v>
      </c>
      <c r="AB28" s="0" t="n">
        <v>2084</v>
      </c>
      <c r="AC28" s="0" t="n">
        <v>1964</v>
      </c>
    </row>
    <row r="29" customFormat="false" ht="12.75" hidden="false" customHeight="false" outlineLevel="0" collapsed="false">
      <c r="A29" s="0" t="n">
        <v>30012062</v>
      </c>
      <c r="B29" s="0" t="n">
        <v>3</v>
      </c>
      <c r="C29" s="0" t="s">
        <v>44</v>
      </c>
      <c r="D29" s="0" t="n">
        <v>120</v>
      </c>
      <c r="E29" s="0" t="s">
        <v>96</v>
      </c>
      <c r="F29" s="0" t="n">
        <v>0</v>
      </c>
      <c r="G29" s="0" t="s">
        <v>97</v>
      </c>
      <c r="H29" s="0" t="n">
        <v>62</v>
      </c>
      <c r="I29" s="0" t="s">
        <v>99</v>
      </c>
      <c r="J29" s="0" t="n">
        <v>173.823913541497</v>
      </c>
      <c r="K29" s="0" t="n">
        <v>173.853148467909</v>
      </c>
      <c r="L29" s="0" t="n">
        <v>167.078852242297</v>
      </c>
      <c r="M29" s="0" t="n">
        <v>172.312278271752</v>
      </c>
      <c r="N29" s="0" t="n">
        <v>161.624530523891</v>
      </c>
      <c r="O29" s="0" t="n">
        <v>165.183300304491</v>
      </c>
      <c r="P29" s="0" t="n">
        <v>167.712236677754</v>
      </c>
      <c r="Q29" s="0" t="n">
        <v>163.634493527866</v>
      </c>
      <c r="R29" s="0" t="n">
        <v>159.141523785932</v>
      </c>
      <c r="S29" s="0" t="n">
        <v>156.581543386815</v>
      </c>
      <c r="T29" s="0" t="n">
        <v>159.493073993999</v>
      </c>
      <c r="U29" s="0" t="n">
        <v>154.281956598715</v>
      </c>
      <c r="V29" s="0" t="n">
        <v>153.203977981205</v>
      </c>
      <c r="W29" s="0" t="n">
        <v>153.779835892682</v>
      </c>
      <c r="X29" s="0" t="n">
        <v>158.863804866921</v>
      </c>
      <c r="Y29" s="0" t="n">
        <v>151.970810866435</v>
      </c>
      <c r="Z29" s="0" t="n">
        <v>150.528623716128</v>
      </c>
      <c r="AA29" s="0" t="n">
        <v>151.686658492319</v>
      </c>
      <c r="AB29" s="0" t="n">
        <v>152.866167284293</v>
      </c>
      <c r="AC29" s="0" t="n">
        <v>143.422570798464</v>
      </c>
    </row>
    <row r="30" customFormat="false" ht="12.75" hidden="false" customHeight="false" outlineLevel="0" collapsed="false">
      <c r="A30" s="0" t="n">
        <v>30012063</v>
      </c>
      <c r="B30" s="0" t="n">
        <v>3</v>
      </c>
      <c r="C30" s="0" t="s">
        <v>44</v>
      </c>
      <c r="D30" s="0" t="n">
        <v>120</v>
      </c>
      <c r="E30" s="0" t="s">
        <v>96</v>
      </c>
      <c r="F30" s="0" t="n">
        <v>0</v>
      </c>
      <c r="G30" s="0" t="s">
        <v>97</v>
      </c>
      <c r="H30" s="0" t="n">
        <v>63</v>
      </c>
      <c r="I30" s="0" t="s">
        <v>100</v>
      </c>
      <c r="J30" s="0" t="n">
        <v>166.6484283122</v>
      </c>
      <c r="K30" s="0" t="n">
        <v>166.673237963925</v>
      </c>
      <c r="L30" s="0" t="n">
        <v>160.044909485293</v>
      </c>
      <c r="M30" s="0" t="n">
        <v>165.17355300183</v>
      </c>
      <c r="N30" s="0" t="n">
        <v>154.719678421616</v>
      </c>
      <c r="O30" s="0" t="n">
        <v>158.214523509483</v>
      </c>
      <c r="P30" s="0" t="n">
        <v>160.698879347533</v>
      </c>
      <c r="Q30" s="0" t="n">
        <v>156.709952365094</v>
      </c>
      <c r="R30" s="0" t="n">
        <v>152.314829051399</v>
      </c>
      <c r="S30" s="0" t="n">
        <v>149.825296238248</v>
      </c>
      <c r="T30" s="0" t="n">
        <v>152.69558109126</v>
      </c>
      <c r="U30" s="0" t="n">
        <v>147.615128139288</v>
      </c>
      <c r="V30" s="0" t="n">
        <v>146.586981356749</v>
      </c>
      <c r="W30" s="0" t="n">
        <v>147.173539254282</v>
      </c>
      <c r="X30" s="0" t="n">
        <v>152.167902840389</v>
      </c>
      <c r="Y30" s="0" t="n">
        <v>145.443813379694</v>
      </c>
      <c r="Z30" s="0" t="n">
        <v>144.061997353406</v>
      </c>
      <c r="AA30" s="0" t="n">
        <v>145.207923050298</v>
      </c>
      <c r="AB30" s="0" t="n">
        <v>146.372792990604</v>
      </c>
      <c r="AC30" s="0" t="n">
        <v>137.149016093976</v>
      </c>
    </row>
    <row r="31" customFormat="false" ht="12.75" hidden="false" customHeight="false" outlineLevel="0" collapsed="false">
      <c r="A31" s="0" t="n">
        <v>30012064</v>
      </c>
      <c r="B31" s="0" t="n">
        <v>3</v>
      </c>
      <c r="C31" s="0" t="s">
        <v>44</v>
      </c>
      <c r="D31" s="0" t="n">
        <v>120</v>
      </c>
      <c r="E31" s="0" t="s">
        <v>96</v>
      </c>
      <c r="F31" s="0" t="n">
        <v>0</v>
      </c>
      <c r="G31" s="0" t="s">
        <v>97</v>
      </c>
      <c r="H31" s="0" t="n">
        <v>64</v>
      </c>
      <c r="I31" s="0" t="s">
        <v>101</v>
      </c>
      <c r="J31" s="0" t="n">
        <v>181.228888695952</v>
      </c>
      <c r="K31" s="0" t="n">
        <v>181.262796329358</v>
      </c>
      <c r="L31" s="0" t="n">
        <v>174.342352357669</v>
      </c>
      <c r="M31" s="0" t="n">
        <v>179.680164217254</v>
      </c>
      <c r="N31" s="0" t="n">
        <v>168.758154275915</v>
      </c>
      <c r="O31" s="0" t="n">
        <v>172.380000258735</v>
      </c>
      <c r="P31" s="0" t="n">
        <v>174.952903804957</v>
      </c>
      <c r="Q31" s="0" t="n">
        <v>170.786223600902</v>
      </c>
      <c r="R31" s="0" t="n">
        <v>166.195356919584</v>
      </c>
      <c r="S31" s="0" t="n">
        <v>163.563941621914</v>
      </c>
      <c r="T31" s="0" t="n">
        <v>166.515226973562</v>
      </c>
      <c r="U31" s="0" t="n">
        <v>161.172281491662</v>
      </c>
      <c r="V31" s="0" t="n">
        <v>160.042688352471</v>
      </c>
      <c r="W31" s="0" t="n">
        <v>160.606267228506</v>
      </c>
      <c r="X31" s="0" t="n">
        <v>165.778494608825</v>
      </c>
      <c r="Y31" s="0" t="n">
        <v>158.715246305518</v>
      </c>
      <c r="Z31" s="0" t="n">
        <v>157.210730690097</v>
      </c>
      <c r="AA31" s="0" t="n">
        <v>158.37999445202</v>
      </c>
      <c r="AB31" s="0" t="n">
        <v>159.573415264914</v>
      </c>
      <c r="AC31" s="0" t="n">
        <v>149.90909397736</v>
      </c>
    </row>
    <row r="32" customFormat="false" ht="12.75" hidden="false" customHeight="false" outlineLevel="0" collapsed="false">
      <c r="A32" s="0" t="n">
        <v>30012065</v>
      </c>
      <c r="B32" s="0" t="n">
        <v>3</v>
      </c>
      <c r="C32" s="0" t="s">
        <v>44</v>
      </c>
      <c r="D32" s="0" t="n">
        <v>120</v>
      </c>
      <c r="E32" s="0" t="s">
        <v>96</v>
      </c>
      <c r="F32" s="0" t="n">
        <v>0</v>
      </c>
      <c r="G32" s="0" t="s">
        <v>97</v>
      </c>
      <c r="H32" s="0" t="n">
        <v>65</v>
      </c>
      <c r="I32" s="0" t="s">
        <v>102</v>
      </c>
      <c r="J32" s="0" t="n">
        <v>212.662818480568</v>
      </c>
      <c r="K32" s="0" t="n">
        <v>212.135389805037</v>
      </c>
      <c r="L32" s="0" t="n">
        <v>203.957346800233</v>
      </c>
      <c r="M32" s="0" t="n">
        <v>209.277131734653</v>
      </c>
      <c r="N32" s="0" t="n">
        <v>195.593095192973</v>
      </c>
      <c r="O32" s="0" t="n">
        <v>199.388291948145</v>
      </c>
      <c r="P32" s="0" t="n">
        <v>202.061684482537</v>
      </c>
      <c r="Q32" s="0" t="n">
        <v>194.806412002443</v>
      </c>
      <c r="R32" s="0" t="n">
        <v>186.631530997861</v>
      </c>
      <c r="S32" s="0" t="n">
        <v>183.743331915249</v>
      </c>
      <c r="T32" s="0" t="n">
        <v>183.818711802405</v>
      </c>
      <c r="U32" s="0" t="n">
        <v>177.831409490456</v>
      </c>
      <c r="V32" s="0" t="n">
        <v>174.375346896099</v>
      </c>
      <c r="W32" s="0" t="n">
        <v>174.39866360558</v>
      </c>
      <c r="X32" s="0" t="n">
        <v>178.022388776822</v>
      </c>
      <c r="Y32" s="0" t="n">
        <v>168.866587318881</v>
      </c>
      <c r="Z32" s="0" t="n">
        <v>166.041231461239</v>
      </c>
      <c r="AA32" s="0" t="n">
        <v>165.029314590255</v>
      </c>
      <c r="AB32" s="0" t="n">
        <v>164.672247558672</v>
      </c>
      <c r="AC32" s="0" t="n">
        <v>152.379221528536</v>
      </c>
    </row>
    <row r="33" customFormat="false" ht="12.75" hidden="false" customHeight="false" outlineLevel="0" collapsed="false">
      <c r="A33" s="0" t="n">
        <v>30012067</v>
      </c>
      <c r="B33" s="0" t="n">
        <v>3</v>
      </c>
      <c r="C33" s="0" t="s">
        <v>44</v>
      </c>
      <c r="D33" s="0" t="n">
        <v>120</v>
      </c>
      <c r="E33" s="0" t="s">
        <v>96</v>
      </c>
      <c r="F33" s="0" t="n">
        <v>0</v>
      </c>
      <c r="G33" s="0" t="s">
        <v>97</v>
      </c>
      <c r="H33" s="0" t="n">
        <v>67</v>
      </c>
      <c r="I33" s="0" t="s">
        <v>103</v>
      </c>
      <c r="J33" s="0" t="n">
        <v>203.830859832989</v>
      </c>
      <c r="K33" s="0" t="n">
        <v>203.317181488005</v>
      </c>
      <c r="L33" s="0" t="n">
        <v>195.314427725566</v>
      </c>
      <c r="M33" s="0" t="n">
        <v>200.551505502105</v>
      </c>
      <c r="N33" s="0" t="n">
        <v>187.1824481783</v>
      </c>
      <c r="O33" s="0" t="n">
        <v>190.920839910792</v>
      </c>
      <c r="P33" s="0" t="n">
        <v>193.557551626848</v>
      </c>
      <c r="Q33" s="0" t="n">
        <v>186.507717654703</v>
      </c>
      <c r="R33" s="0" t="n">
        <v>178.571309380723</v>
      </c>
      <c r="S33" s="0" t="n">
        <v>175.758697994652</v>
      </c>
      <c r="T33" s="0" t="n">
        <v>175.92698211409</v>
      </c>
      <c r="U33" s="0" t="n">
        <v>170.092367908625</v>
      </c>
      <c r="V33" s="0" t="n">
        <v>166.791413042934</v>
      </c>
      <c r="W33" s="0" t="n">
        <v>166.854279952823</v>
      </c>
      <c r="X33" s="0" t="n">
        <v>170.468426544707</v>
      </c>
      <c r="Y33" s="0" t="n">
        <v>161.563632002336</v>
      </c>
      <c r="Z33" s="0" t="n">
        <v>158.856502910401</v>
      </c>
      <c r="AA33" s="0" t="n">
        <v>157.936776053326</v>
      </c>
      <c r="AB33" s="0" t="n">
        <v>157.635577344702</v>
      </c>
      <c r="AC33" s="0" t="n">
        <v>145.676475322929</v>
      </c>
    </row>
    <row r="34" customFormat="false" ht="12.75" hidden="false" customHeight="false" outlineLevel="0" collapsed="false">
      <c r="A34" s="0" t="n">
        <v>30012068</v>
      </c>
      <c r="B34" s="0" t="n">
        <v>3</v>
      </c>
      <c r="C34" s="0" t="s">
        <v>44</v>
      </c>
      <c r="D34" s="0" t="n">
        <v>120</v>
      </c>
      <c r="E34" s="0" t="s">
        <v>96</v>
      </c>
      <c r="F34" s="0" t="n">
        <v>0</v>
      </c>
      <c r="G34" s="0" t="s">
        <v>97</v>
      </c>
      <c r="H34" s="0" t="n">
        <v>68</v>
      </c>
      <c r="I34" s="0" t="s">
        <v>104</v>
      </c>
      <c r="J34" s="0" t="n">
        <v>221.67946303022</v>
      </c>
      <c r="K34" s="0" t="n">
        <v>221.138170786317</v>
      </c>
      <c r="L34" s="0" t="n">
        <v>212.784759190463</v>
      </c>
      <c r="M34" s="0" t="n">
        <v>218.185955252663</v>
      </c>
      <c r="N34" s="0" t="n">
        <v>204.185981994974</v>
      </c>
      <c r="O34" s="0" t="n">
        <v>208.036888491621</v>
      </c>
      <c r="P34" s="0" t="n">
        <v>210.746082144883</v>
      </c>
      <c r="Q34" s="0" t="n">
        <v>203.283206837148</v>
      </c>
      <c r="R34" s="0" t="n">
        <v>194.867176421725</v>
      </c>
      <c r="S34" s="0" t="n">
        <v>191.902844767981</v>
      </c>
      <c r="T34" s="0" t="n">
        <v>191.881158765047</v>
      </c>
      <c r="U34" s="0" t="n">
        <v>185.740204732775</v>
      </c>
      <c r="V34" s="0" t="n">
        <v>182.125526775495</v>
      </c>
      <c r="W34" s="0" t="n">
        <v>182.10752227329</v>
      </c>
      <c r="X34" s="0" t="n">
        <v>185.737819132609</v>
      </c>
      <c r="Y34" s="0" t="n">
        <v>176.328707190485</v>
      </c>
      <c r="Z34" s="0" t="n">
        <v>173.382636178284</v>
      </c>
      <c r="AA34" s="0" t="n">
        <v>172.275447490146</v>
      </c>
      <c r="AB34" s="0" t="n">
        <v>171.860410656808</v>
      </c>
      <c r="AC34" s="0" t="n">
        <v>159.230608282788</v>
      </c>
    </row>
    <row r="35" customFormat="false" ht="12.75" hidden="false" customHeight="false" outlineLevel="0" collapsed="false">
      <c r="A35" s="0" t="n">
        <v>30012069</v>
      </c>
      <c r="B35" s="0" t="n">
        <v>3</v>
      </c>
      <c r="C35" s="0" t="s">
        <v>44</v>
      </c>
      <c r="D35" s="0" t="n">
        <v>120</v>
      </c>
      <c r="E35" s="0" t="s">
        <v>96</v>
      </c>
      <c r="F35" s="0" t="n">
        <v>0</v>
      </c>
      <c r="G35" s="0" t="s">
        <v>97</v>
      </c>
      <c r="H35" s="0" t="n">
        <v>69</v>
      </c>
      <c r="I35" s="0" t="s">
        <v>105</v>
      </c>
      <c r="J35" s="0" t="n">
        <v>111.5130734642</v>
      </c>
      <c r="K35" s="0" t="n">
        <v>112.952949019243</v>
      </c>
      <c r="L35" s="0" t="n">
        <v>107.578588781521</v>
      </c>
      <c r="M35" s="0" t="n">
        <v>110.432611926209</v>
      </c>
      <c r="N35" s="0" t="n">
        <v>103.603590369626</v>
      </c>
      <c r="O35" s="0" t="n">
        <v>104.576633805702</v>
      </c>
      <c r="P35" s="0" t="n">
        <v>106.320149307909</v>
      </c>
      <c r="Q35" s="0" t="n">
        <v>102.581386978301</v>
      </c>
      <c r="R35" s="0" t="n">
        <v>97.8471252399668</v>
      </c>
      <c r="S35" s="0" t="n">
        <v>96.2417391853458</v>
      </c>
      <c r="T35" s="0" t="n">
        <v>98.3456161435887</v>
      </c>
      <c r="U35" s="0" t="n">
        <v>94.3128923079942</v>
      </c>
      <c r="V35" s="0" t="n">
        <v>92.2915528905647</v>
      </c>
      <c r="W35" s="0" t="n">
        <v>91.6729617822643</v>
      </c>
      <c r="X35" s="0" t="n">
        <v>93.6535095429678</v>
      </c>
      <c r="Y35" s="0" t="n">
        <v>88.3467420370057</v>
      </c>
      <c r="Z35" s="0" t="n">
        <v>87.6517096092274</v>
      </c>
      <c r="AA35" s="0" t="n">
        <v>87.1670178516309</v>
      </c>
      <c r="AB35" s="0" t="n">
        <v>86.1067359547494</v>
      </c>
      <c r="AC35" s="0" t="n">
        <v>78.9593399972378</v>
      </c>
    </row>
    <row r="36" customFormat="false" ht="12.75" hidden="false" customHeight="false" outlineLevel="0" collapsed="false">
      <c r="A36" s="0" t="n">
        <v>30012071</v>
      </c>
      <c r="B36" s="0" t="n">
        <v>3</v>
      </c>
      <c r="C36" s="0" t="s">
        <v>44</v>
      </c>
      <c r="D36" s="0" t="n">
        <v>120</v>
      </c>
      <c r="E36" s="0" t="s">
        <v>96</v>
      </c>
      <c r="F36" s="0" t="n">
        <v>0</v>
      </c>
      <c r="G36" s="0" t="s">
        <v>97</v>
      </c>
      <c r="H36" s="0" t="n">
        <v>71</v>
      </c>
      <c r="I36" s="0" t="s">
        <v>106</v>
      </c>
      <c r="J36" s="0" t="n">
        <v>106.771464702917</v>
      </c>
      <c r="K36" s="0" t="n">
        <v>108.141890751052</v>
      </c>
      <c r="L36" s="0" t="n">
        <v>102.921971723814</v>
      </c>
      <c r="M36" s="0" t="n">
        <v>105.743085152831</v>
      </c>
      <c r="N36" s="0" t="n">
        <v>99.0688015666033</v>
      </c>
      <c r="O36" s="0" t="n">
        <v>100.052191081238</v>
      </c>
      <c r="P36" s="0" t="n">
        <v>101.755567708594</v>
      </c>
      <c r="Q36" s="0" t="n">
        <v>98.1260137953995</v>
      </c>
      <c r="R36" s="0" t="n">
        <v>93.5485444157368</v>
      </c>
      <c r="S36" s="0" t="n">
        <v>91.9800181533701</v>
      </c>
      <c r="T36" s="0" t="n">
        <v>94.0374855808023</v>
      </c>
      <c r="U36" s="0" t="n">
        <v>90.1323935915934</v>
      </c>
      <c r="V36" s="0" t="n">
        <v>88.215250776941</v>
      </c>
      <c r="W36" s="0" t="n">
        <v>87.6479111008806</v>
      </c>
      <c r="X36" s="0" t="n">
        <v>89.6098344605725</v>
      </c>
      <c r="Y36" s="0" t="n">
        <v>84.4701783008732</v>
      </c>
      <c r="Z36" s="0" t="n">
        <v>83.7997991026095</v>
      </c>
      <c r="AA36" s="0" t="n">
        <v>83.3611363024487</v>
      </c>
      <c r="AB36" s="0" t="n">
        <v>82.3522703435383</v>
      </c>
      <c r="AC36" s="0" t="n">
        <v>75.4153855974668</v>
      </c>
    </row>
    <row r="37" customFormat="false" ht="12.75" hidden="false" customHeight="false" outlineLevel="0" collapsed="false">
      <c r="A37" s="0" t="n">
        <v>30012072</v>
      </c>
      <c r="B37" s="0" t="n">
        <v>3</v>
      </c>
      <c r="C37" s="0" t="s">
        <v>44</v>
      </c>
      <c r="D37" s="0" t="n">
        <v>120</v>
      </c>
      <c r="E37" s="0" t="s">
        <v>96</v>
      </c>
      <c r="F37" s="0" t="n">
        <v>0</v>
      </c>
      <c r="G37" s="0" t="s">
        <v>97</v>
      </c>
      <c r="H37" s="0" t="n">
        <v>72</v>
      </c>
      <c r="I37" s="0" t="s">
        <v>107</v>
      </c>
      <c r="J37" s="0" t="n">
        <v>116.356251130904</v>
      </c>
      <c r="K37" s="0" t="n">
        <v>117.867244197892</v>
      </c>
      <c r="L37" s="0" t="n">
        <v>112.336788746676</v>
      </c>
      <c r="M37" s="0" t="n">
        <v>115.222457864816</v>
      </c>
      <c r="N37" s="0" t="n">
        <v>108.238437422658</v>
      </c>
      <c r="O37" s="0" t="n">
        <v>109.199726449832</v>
      </c>
      <c r="P37" s="0" t="n">
        <v>110.983475636223</v>
      </c>
      <c r="Q37" s="0" t="n">
        <v>107.134290244947</v>
      </c>
      <c r="R37" s="0" t="n">
        <v>102.240909461068</v>
      </c>
      <c r="S37" s="0" t="n">
        <v>100.598615911785</v>
      </c>
      <c r="T37" s="0" t="n">
        <v>102.74888275048</v>
      </c>
      <c r="U37" s="0" t="n">
        <v>98.5868289499972</v>
      </c>
      <c r="V37" s="0" t="n">
        <v>96.4586315494498</v>
      </c>
      <c r="W37" s="0" t="n">
        <v>95.7871059810803</v>
      </c>
      <c r="X37" s="0" t="n">
        <v>97.7851700488215</v>
      </c>
      <c r="Y37" s="0" t="n">
        <v>92.3090572854348</v>
      </c>
      <c r="Z37" s="0" t="n">
        <v>91.588958652324</v>
      </c>
      <c r="AA37" s="0" t="n">
        <v>91.0566616863939</v>
      </c>
      <c r="AB37" s="0" t="n">
        <v>89.9437172003404</v>
      </c>
      <c r="AC37" s="0" t="n">
        <v>82.5835240958683</v>
      </c>
    </row>
    <row r="38" customFormat="false" ht="12.75" hidden="false" customHeight="false" outlineLevel="0" collapsed="false">
      <c r="A38" s="0" t="n">
        <v>30012073</v>
      </c>
      <c r="B38" s="0" t="n">
        <v>3</v>
      </c>
      <c r="C38" s="0" t="s">
        <v>44</v>
      </c>
      <c r="D38" s="0" t="n">
        <v>120</v>
      </c>
      <c r="E38" s="0" t="s">
        <v>96</v>
      </c>
      <c r="F38" s="0" t="n">
        <v>0</v>
      </c>
      <c r="G38" s="0" t="s">
        <v>97</v>
      </c>
      <c r="H38" s="0" t="n">
        <v>73</v>
      </c>
      <c r="I38" s="0" t="s">
        <v>108</v>
      </c>
      <c r="J38" s="0" t="n">
        <v>91.0879158308066</v>
      </c>
      <c r="K38" s="0" t="n">
        <v>92.7637947006978</v>
      </c>
      <c r="L38" s="0" t="n">
        <v>92.7053267323764</v>
      </c>
      <c r="M38" s="0" t="n">
        <v>96.5223681700596</v>
      </c>
      <c r="N38" s="0" t="n">
        <v>91.840441915847</v>
      </c>
      <c r="O38" s="0" t="n">
        <v>95.510293056644</v>
      </c>
      <c r="P38" s="0" t="n">
        <v>95.8114440673039</v>
      </c>
      <c r="Q38" s="0" t="n">
        <v>93.8848379549881</v>
      </c>
      <c r="R38" s="0" t="n">
        <v>93.2003777804254</v>
      </c>
      <c r="S38" s="0" t="n">
        <v>92.0704232645381</v>
      </c>
      <c r="T38" s="0" t="n">
        <v>94.9689904833483</v>
      </c>
      <c r="U38" s="0" t="n">
        <v>94.0652105581452</v>
      </c>
      <c r="V38" s="0" t="n">
        <v>92.9355313537257</v>
      </c>
      <c r="W38" s="0" t="n">
        <v>94.3267276820343</v>
      </c>
      <c r="X38" s="0" t="n">
        <v>98.6917321969402</v>
      </c>
      <c r="Y38" s="0" t="n">
        <v>96.0992251240321</v>
      </c>
      <c r="Z38" s="0" t="n">
        <v>95.1807997934695</v>
      </c>
      <c r="AA38" s="0" t="n">
        <v>95.2764130778297</v>
      </c>
      <c r="AB38" s="0" t="n">
        <v>95.9471042028215</v>
      </c>
      <c r="AC38" s="0" t="n">
        <v>91.2445009389655</v>
      </c>
    </row>
    <row r="39" customFormat="false" ht="12.75" hidden="false" customHeight="false" outlineLevel="0" collapsed="false">
      <c r="A39" s="0" t="n">
        <v>30012074</v>
      </c>
      <c r="B39" s="0" t="n">
        <v>3</v>
      </c>
      <c r="C39" s="0" t="s">
        <v>44</v>
      </c>
      <c r="D39" s="0" t="n">
        <v>120</v>
      </c>
      <c r="E39" s="0" t="s">
        <v>96</v>
      </c>
      <c r="F39" s="0" t="n">
        <v>0</v>
      </c>
      <c r="G39" s="0" t="s">
        <v>97</v>
      </c>
      <c r="H39" s="0" t="n">
        <v>74</v>
      </c>
      <c r="I39" s="0" t="s">
        <v>110</v>
      </c>
      <c r="J39" s="0" t="n">
        <v>87.3277888074593</v>
      </c>
      <c r="K39" s="0" t="n">
        <v>88.9327697820785</v>
      </c>
      <c r="L39" s="0" t="n">
        <v>88.8024751580832</v>
      </c>
      <c r="M39" s="0" t="n">
        <v>92.5235430388543</v>
      </c>
      <c r="N39" s="0" t="n">
        <v>87.9168749524597</v>
      </c>
      <c r="O39" s="0" t="n">
        <v>91.4808910970594</v>
      </c>
      <c r="P39" s="0" t="n">
        <v>91.8048199420791</v>
      </c>
      <c r="Q39" s="0" t="n">
        <v>89.9119016200901</v>
      </c>
      <c r="R39" s="0" t="n">
        <v>89.2023607128872</v>
      </c>
      <c r="S39" s="0" t="n">
        <v>88.097729413184</v>
      </c>
      <c r="T39" s="0" t="n">
        <v>90.9214727910428</v>
      </c>
      <c r="U39" s="0" t="n">
        <v>90.0004667824219</v>
      </c>
      <c r="V39" s="0" t="n">
        <v>88.9215748927842</v>
      </c>
      <c r="W39" s="0" t="n">
        <v>90.2745036672295</v>
      </c>
      <c r="X39" s="0" t="n">
        <v>94.5320044970213</v>
      </c>
      <c r="Y39" s="0" t="n">
        <v>91.9718575243841</v>
      </c>
      <c r="Z39" s="0" t="n">
        <v>91.0918853134553</v>
      </c>
      <c r="AA39" s="0" t="n">
        <v>91.2070329468992</v>
      </c>
      <c r="AB39" s="0" t="n">
        <v>91.8715100340622</v>
      </c>
      <c r="AC39" s="0" t="n">
        <v>87.2533064921122</v>
      </c>
    </row>
    <row r="40" customFormat="false" ht="12.75" hidden="false" customHeight="false" outlineLevel="0" collapsed="false">
      <c r="A40" s="0" t="n">
        <v>30012075</v>
      </c>
      <c r="B40" s="0" t="n">
        <v>3</v>
      </c>
      <c r="C40" s="0" t="s">
        <v>44</v>
      </c>
      <c r="D40" s="0" t="n">
        <v>120</v>
      </c>
      <c r="E40" s="0" t="s">
        <v>96</v>
      </c>
      <c r="F40" s="0" t="n">
        <v>0</v>
      </c>
      <c r="G40" s="0" t="s">
        <v>97</v>
      </c>
      <c r="H40" s="0" t="n">
        <v>75</v>
      </c>
      <c r="I40" s="0" t="s">
        <v>111</v>
      </c>
      <c r="J40" s="0" t="n">
        <v>94.9683011003351</v>
      </c>
      <c r="K40" s="0" t="n">
        <v>96.7174018633015</v>
      </c>
      <c r="L40" s="0" t="n">
        <v>96.7355504403996</v>
      </c>
      <c r="M40" s="0" t="n">
        <v>100.649559842061</v>
      </c>
      <c r="N40" s="0" t="n">
        <v>95.8940045509475</v>
      </c>
      <c r="O40" s="0" t="n">
        <v>99.6714819928352</v>
      </c>
      <c r="P40" s="0" t="n">
        <v>99.9479268142421</v>
      </c>
      <c r="Q40" s="0" t="n">
        <v>97.9881232986157</v>
      </c>
      <c r="R40" s="0" t="n">
        <v>97.3314172301969</v>
      </c>
      <c r="S40" s="0" t="n">
        <v>96.176094641905</v>
      </c>
      <c r="T40" s="0" t="n">
        <v>99.1502803838349</v>
      </c>
      <c r="U40" s="0" t="n">
        <v>98.2662193874205</v>
      </c>
      <c r="V40" s="0" t="n">
        <v>97.0839822653974</v>
      </c>
      <c r="W40" s="0" t="n">
        <v>98.513979709691</v>
      </c>
      <c r="X40" s="0" t="n">
        <v>102.98737845069</v>
      </c>
      <c r="Y40" s="0" t="n">
        <v>100.364090303731</v>
      </c>
      <c r="Z40" s="0" t="n">
        <v>99.4059648842447</v>
      </c>
      <c r="AA40" s="0" t="n">
        <v>99.4805866558077</v>
      </c>
      <c r="AB40" s="0" t="n">
        <v>100.156937106619</v>
      </c>
      <c r="AC40" s="0" t="n">
        <v>95.3711845355042</v>
      </c>
    </row>
    <row r="41" customFormat="false" ht="12.75" hidden="false" customHeight="false" outlineLevel="0" collapsed="false">
      <c r="A41" s="0" t="n">
        <v>30012076</v>
      </c>
      <c r="B41" s="0" t="n">
        <v>3</v>
      </c>
      <c r="C41" s="0" t="s">
        <v>44</v>
      </c>
      <c r="D41" s="0" t="n">
        <v>120</v>
      </c>
      <c r="E41" s="0" t="s">
        <v>96</v>
      </c>
      <c r="F41" s="0" t="n">
        <v>0</v>
      </c>
      <c r="G41" s="0" t="s">
        <v>97</v>
      </c>
      <c r="H41" s="0" t="n">
        <v>76</v>
      </c>
      <c r="I41" s="0" t="s">
        <v>109</v>
      </c>
      <c r="J41" s="0" t="n">
        <v>1270251</v>
      </c>
      <c r="K41" s="0" t="n">
        <v>1268887</v>
      </c>
      <c r="L41" s="0" t="n">
        <v>1270059</v>
      </c>
      <c r="M41" s="0" t="n">
        <v>1272109</v>
      </c>
      <c r="N41" s="0" t="n">
        <v>1274559</v>
      </c>
      <c r="O41" s="0" t="n">
        <v>1279185</v>
      </c>
      <c r="P41" s="0" t="n">
        <v>1282554</v>
      </c>
      <c r="Q41" s="0" t="n">
        <v>1283348</v>
      </c>
      <c r="R41" s="0" t="n">
        <v>1283763</v>
      </c>
      <c r="S41" s="0" t="n">
        <v>1289424</v>
      </c>
      <c r="T41" s="0" t="n">
        <v>1297862</v>
      </c>
      <c r="U41" s="0" t="n">
        <v>1304754</v>
      </c>
      <c r="V41" s="0" t="n">
        <v>1315240</v>
      </c>
      <c r="W41" s="0" t="n">
        <v>1324621</v>
      </c>
      <c r="X41" s="0" t="n">
        <v>1332588</v>
      </c>
      <c r="Y41" s="0" t="n">
        <v>1341047</v>
      </c>
      <c r="Z41" s="0" t="n">
        <v>1353231</v>
      </c>
      <c r="AA41" s="0" t="n">
        <v>1358722</v>
      </c>
      <c r="AB41" s="0" t="n">
        <v>1363284</v>
      </c>
      <c r="AC41" s="0" t="n">
        <v>1369380</v>
      </c>
    </row>
    <row r="42" customFormat="false" ht="12.75" hidden="false" customHeight="false" outlineLevel="0" collapsed="false">
      <c r="A42" s="0" t="n">
        <v>40012061</v>
      </c>
      <c r="B42" s="0" t="n">
        <v>4</v>
      </c>
      <c r="C42" s="0" t="s">
        <v>45</v>
      </c>
      <c r="D42" s="0" t="n">
        <v>120</v>
      </c>
      <c r="E42" s="0" t="s">
        <v>96</v>
      </c>
      <c r="F42" s="0" t="n">
        <v>0</v>
      </c>
      <c r="G42" s="0" t="s">
        <v>97</v>
      </c>
      <c r="H42" s="0" t="n">
        <v>61</v>
      </c>
      <c r="I42" s="0" t="s">
        <v>98</v>
      </c>
      <c r="J42" s="0" t="n">
        <v>4725</v>
      </c>
      <c r="K42" s="0" t="n">
        <v>4566</v>
      </c>
      <c r="L42" s="0" t="n">
        <v>4386</v>
      </c>
      <c r="M42" s="0" t="n">
        <v>4265</v>
      </c>
      <c r="N42" s="0" t="n">
        <v>4292</v>
      </c>
      <c r="O42" s="0" t="n">
        <v>4060</v>
      </c>
      <c r="P42" s="0" t="n">
        <v>4151</v>
      </c>
      <c r="Q42" s="0" t="n">
        <v>4190</v>
      </c>
      <c r="R42" s="0" t="n">
        <v>4128</v>
      </c>
      <c r="S42" s="0" t="n">
        <v>4076</v>
      </c>
      <c r="T42" s="0" t="n">
        <v>3939</v>
      </c>
      <c r="U42" s="0" t="n">
        <v>3909</v>
      </c>
      <c r="V42" s="0" t="n">
        <v>4009</v>
      </c>
      <c r="W42" s="0" t="n">
        <v>3886</v>
      </c>
      <c r="X42" s="0" t="n">
        <v>3763</v>
      </c>
      <c r="Y42" s="0" t="n">
        <v>3779</v>
      </c>
      <c r="Z42" s="0" t="n">
        <v>3848</v>
      </c>
      <c r="AA42" s="0" t="n">
        <v>3868</v>
      </c>
      <c r="AB42" s="0" t="n">
        <v>3886</v>
      </c>
      <c r="AC42" s="0" t="n">
        <v>3868</v>
      </c>
    </row>
    <row r="43" customFormat="false" ht="12.75" hidden="false" customHeight="false" outlineLevel="0" collapsed="false">
      <c r="A43" s="0" t="n">
        <v>40012062</v>
      </c>
      <c r="B43" s="0" t="n">
        <v>4</v>
      </c>
      <c r="C43" s="0" t="s">
        <v>45</v>
      </c>
      <c r="D43" s="0" t="n">
        <v>120</v>
      </c>
      <c r="E43" s="0" t="s">
        <v>96</v>
      </c>
      <c r="F43" s="0" t="n">
        <v>0</v>
      </c>
      <c r="G43" s="0" t="s">
        <v>97</v>
      </c>
      <c r="H43" s="0" t="n">
        <v>62</v>
      </c>
      <c r="I43" s="0" t="s">
        <v>99</v>
      </c>
      <c r="J43" s="0" t="n">
        <v>206.557196452724</v>
      </c>
      <c r="K43" s="0" t="n">
        <v>200.689358717065</v>
      </c>
      <c r="L43" s="0" t="n">
        <v>193.68402830984</v>
      </c>
      <c r="M43" s="0" t="n">
        <v>188.972596093562</v>
      </c>
      <c r="N43" s="0" t="n">
        <v>190.868125334364</v>
      </c>
      <c r="O43" s="0" t="n">
        <v>181.38944313441</v>
      </c>
      <c r="P43" s="0" t="n">
        <v>185.703139819119</v>
      </c>
      <c r="Q43" s="0" t="n">
        <v>187.695002340588</v>
      </c>
      <c r="R43" s="0" t="n">
        <v>185.202632676959</v>
      </c>
      <c r="S43" s="0" t="n">
        <v>182.825688534282</v>
      </c>
      <c r="T43" s="0" t="n">
        <v>176.437547200067</v>
      </c>
      <c r="U43" s="0" t="n">
        <v>175.005036599288</v>
      </c>
      <c r="V43" s="0" t="n">
        <v>178.772414555794</v>
      </c>
      <c r="W43" s="0" t="n">
        <v>172.607699920226</v>
      </c>
      <c r="X43" s="0" t="n">
        <v>166.588824869237</v>
      </c>
      <c r="Y43" s="0" t="n">
        <v>166.819772402915</v>
      </c>
      <c r="Z43" s="0" t="n">
        <v>169.166131428192</v>
      </c>
      <c r="AA43" s="0" t="n">
        <v>170.067578559526</v>
      </c>
      <c r="AB43" s="0" t="n">
        <v>171.011183937799</v>
      </c>
      <c r="AC43" s="0" t="n">
        <v>170.112156158386</v>
      </c>
    </row>
    <row r="44" customFormat="false" ht="12.75" hidden="false" customHeight="false" outlineLevel="0" collapsed="false">
      <c r="A44" s="0" t="n">
        <v>40012063</v>
      </c>
      <c r="B44" s="0" t="n">
        <v>4</v>
      </c>
      <c r="C44" s="0" t="s">
        <v>45</v>
      </c>
      <c r="D44" s="0" t="n">
        <v>120</v>
      </c>
      <c r="E44" s="0" t="s">
        <v>96</v>
      </c>
      <c r="F44" s="0" t="n">
        <v>0</v>
      </c>
      <c r="G44" s="0" t="s">
        <v>97</v>
      </c>
      <c r="H44" s="0" t="n">
        <v>63</v>
      </c>
      <c r="I44" s="0" t="s">
        <v>100</v>
      </c>
      <c r="J44" s="0" t="n">
        <v>200.709087481426</v>
      </c>
      <c r="K44" s="0" t="n">
        <v>194.91000785488</v>
      </c>
      <c r="L44" s="0" t="n">
        <v>187.99394964101</v>
      </c>
      <c r="M44" s="0" t="n">
        <v>183.343315833295</v>
      </c>
      <c r="N44" s="0" t="n">
        <v>185.200157637126</v>
      </c>
      <c r="O44" s="0" t="n">
        <v>175.85235597434</v>
      </c>
      <c r="P44" s="0" t="n">
        <v>180.096378932198</v>
      </c>
      <c r="Q44" s="0" t="n">
        <v>182.054338113174</v>
      </c>
      <c r="R44" s="0" t="n">
        <v>179.595545807953</v>
      </c>
      <c r="S44" s="0" t="n">
        <v>177.255639010662</v>
      </c>
      <c r="T44" s="0" t="n">
        <v>170.970164077995</v>
      </c>
      <c r="U44" s="0" t="n">
        <v>169.561436444523</v>
      </c>
      <c r="V44" s="0" t="n">
        <v>173.280880481104</v>
      </c>
      <c r="W44" s="0" t="n">
        <v>167.22292917494</v>
      </c>
      <c r="X44" s="0" t="n">
        <v>161.308241854256</v>
      </c>
      <c r="Y44" s="0" t="n">
        <v>161.542985594805</v>
      </c>
      <c r="Z44" s="0" t="n">
        <v>163.862937273845</v>
      </c>
      <c r="AA44" s="0" t="n">
        <v>164.749817556072</v>
      </c>
      <c r="AB44" s="0" t="n">
        <v>165.676219038721</v>
      </c>
      <c r="AC44" s="0" t="n">
        <v>164.793001279516</v>
      </c>
    </row>
    <row r="45" customFormat="false" ht="12.75" hidden="false" customHeight="false" outlineLevel="0" collapsed="false">
      <c r="A45" s="0" t="n">
        <v>40012064</v>
      </c>
      <c r="B45" s="0" t="n">
        <v>4</v>
      </c>
      <c r="C45" s="0" t="s">
        <v>45</v>
      </c>
      <c r="D45" s="0" t="n">
        <v>120</v>
      </c>
      <c r="E45" s="0" t="s">
        <v>96</v>
      </c>
      <c r="F45" s="0" t="n">
        <v>0</v>
      </c>
      <c r="G45" s="0" t="s">
        <v>97</v>
      </c>
      <c r="H45" s="0" t="n">
        <v>64</v>
      </c>
      <c r="I45" s="0" t="s">
        <v>101</v>
      </c>
      <c r="J45" s="0" t="n">
        <v>212.532454305496</v>
      </c>
      <c r="K45" s="0" t="n">
        <v>206.596559085959</v>
      </c>
      <c r="L45" s="0" t="n">
        <v>199.50257043307</v>
      </c>
      <c r="M45" s="0" t="n">
        <v>194.73077999626</v>
      </c>
      <c r="N45" s="0" t="n">
        <v>196.665468538366</v>
      </c>
      <c r="O45" s="0" t="n">
        <v>187.056525392321</v>
      </c>
      <c r="P45" s="0" t="n">
        <v>191.440062140023</v>
      </c>
      <c r="Q45" s="0" t="n">
        <v>193.465996435208</v>
      </c>
      <c r="R45" s="0" t="n">
        <v>190.940255325405</v>
      </c>
      <c r="S45" s="0" t="n">
        <v>188.526246784963</v>
      </c>
      <c r="T45" s="0" t="n">
        <v>182.035271266955</v>
      </c>
      <c r="U45" s="0" t="n">
        <v>180.578914308017</v>
      </c>
      <c r="V45" s="0" t="n">
        <v>184.39370238721</v>
      </c>
      <c r="W45" s="0" t="n">
        <v>178.121726146628</v>
      </c>
      <c r="X45" s="0" t="n">
        <v>171.998245032726</v>
      </c>
      <c r="Y45" s="0" t="n">
        <v>172.225027240185</v>
      </c>
      <c r="Z45" s="0" t="n">
        <v>174.597258250403</v>
      </c>
      <c r="AA45" s="0" t="n">
        <v>175.513287147044</v>
      </c>
      <c r="AB45" s="0" t="n">
        <v>176.474208783602</v>
      </c>
      <c r="AC45" s="0" t="n">
        <v>175.559292158554</v>
      </c>
    </row>
    <row r="46" customFormat="false" ht="12.75" hidden="false" customHeight="false" outlineLevel="0" collapsed="false">
      <c r="A46" s="0" t="n">
        <v>40012065</v>
      </c>
      <c r="B46" s="0" t="n">
        <v>4</v>
      </c>
      <c r="C46" s="0" t="s">
        <v>45</v>
      </c>
      <c r="D46" s="0" t="n">
        <v>120</v>
      </c>
      <c r="E46" s="0" t="s">
        <v>96</v>
      </c>
      <c r="F46" s="0" t="n">
        <v>0</v>
      </c>
      <c r="G46" s="0" t="s">
        <v>97</v>
      </c>
      <c r="H46" s="0" t="n">
        <v>65</v>
      </c>
      <c r="I46" s="0" t="s">
        <v>102</v>
      </c>
      <c r="J46" s="0" t="n">
        <v>255.564219590227</v>
      </c>
      <c r="K46" s="0" t="n">
        <v>249.245447532309</v>
      </c>
      <c r="L46" s="0" t="n">
        <v>239.433587739538</v>
      </c>
      <c r="M46" s="0" t="n">
        <v>232.415886553197</v>
      </c>
      <c r="N46" s="0" t="n">
        <v>233.030245524107</v>
      </c>
      <c r="O46" s="0" t="n">
        <v>220.132852035187</v>
      </c>
      <c r="P46" s="0" t="n">
        <v>224.066155537085</v>
      </c>
      <c r="Q46" s="0" t="n">
        <v>225.160355380688</v>
      </c>
      <c r="R46" s="0" t="n">
        <v>219.433825539466</v>
      </c>
      <c r="S46" s="0" t="n">
        <v>214.924889464198</v>
      </c>
      <c r="T46" s="0" t="n">
        <v>207.164075599695</v>
      </c>
      <c r="U46" s="0" t="n">
        <v>204.175942008282</v>
      </c>
      <c r="V46" s="0" t="n">
        <v>207.036364518315</v>
      </c>
      <c r="W46" s="0" t="n">
        <v>198.138660531185</v>
      </c>
      <c r="X46" s="0" t="n">
        <v>189.360277089527</v>
      </c>
      <c r="Y46" s="0" t="n">
        <v>188.191071861064</v>
      </c>
      <c r="Z46" s="0" t="n">
        <v>190.597845446947</v>
      </c>
      <c r="AA46" s="0" t="n">
        <v>188.432249506861</v>
      </c>
      <c r="AB46" s="0" t="n">
        <v>186.806638613312</v>
      </c>
      <c r="AC46" s="0" t="n">
        <v>183.774419687144</v>
      </c>
    </row>
    <row r="47" customFormat="false" ht="12.75" hidden="false" customHeight="false" outlineLevel="0" collapsed="false">
      <c r="A47" s="0" t="n">
        <v>40012067</v>
      </c>
      <c r="B47" s="0" t="n">
        <v>4</v>
      </c>
      <c r="C47" s="0" t="s">
        <v>45</v>
      </c>
      <c r="D47" s="0" t="n">
        <v>120</v>
      </c>
      <c r="E47" s="0" t="s">
        <v>96</v>
      </c>
      <c r="F47" s="0" t="n">
        <v>0</v>
      </c>
      <c r="G47" s="0" t="s">
        <v>97</v>
      </c>
      <c r="H47" s="0" t="n">
        <v>67</v>
      </c>
      <c r="I47" s="0" t="s">
        <v>103</v>
      </c>
      <c r="J47" s="0" t="n">
        <v>248.268446835141</v>
      </c>
      <c r="K47" s="0" t="n">
        <v>242.008953452502</v>
      </c>
      <c r="L47" s="0" t="n">
        <v>232.340405934877</v>
      </c>
      <c r="M47" s="0" t="n">
        <v>225.433548532278</v>
      </c>
      <c r="N47" s="0" t="n">
        <v>226.051687074017</v>
      </c>
      <c r="O47" s="0" t="n">
        <v>213.357205212772</v>
      </c>
      <c r="P47" s="0" t="n">
        <v>217.245322566119</v>
      </c>
      <c r="Q47" s="0" t="n">
        <v>218.339504623304</v>
      </c>
      <c r="R47" s="0" t="n">
        <v>212.739012005289</v>
      </c>
      <c r="S47" s="0" t="n">
        <v>208.324858209646</v>
      </c>
      <c r="T47" s="0" t="n">
        <v>200.694527916904</v>
      </c>
      <c r="U47" s="0" t="n">
        <v>197.775613894594</v>
      </c>
      <c r="V47" s="0" t="n">
        <v>200.62665303237</v>
      </c>
      <c r="W47" s="0" t="n">
        <v>191.909980372718</v>
      </c>
      <c r="X47" s="0" t="n">
        <v>183.314552503144</v>
      </c>
      <c r="Y47" s="0" t="n">
        <v>182.194795388178</v>
      </c>
      <c r="Z47" s="0" t="n">
        <v>184.573342958685</v>
      </c>
      <c r="AA47" s="0" t="n">
        <v>182.496430666754</v>
      </c>
      <c r="AB47" s="0" t="n">
        <v>180.936816440889</v>
      </c>
      <c r="AC47" s="0" t="n">
        <v>177.989368627527</v>
      </c>
    </row>
    <row r="48" customFormat="false" ht="12.75" hidden="false" customHeight="false" outlineLevel="0" collapsed="false">
      <c r="A48" s="0" t="n">
        <v>40012068</v>
      </c>
      <c r="B48" s="0" t="n">
        <v>4</v>
      </c>
      <c r="C48" s="0" t="s">
        <v>45</v>
      </c>
      <c r="D48" s="0" t="n">
        <v>120</v>
      </c>
      <c r="E48" s="0" t="s">
        <v>96</v>
      </c>
      <c r="F48" s="0" t="n">
        <v>0</v>
      </c>
      <c r="G48" s="0" t="s">
        <v>97</v>
      </c>
      <c r="H48" s="0" t="n">
        <v>68</v>
      </c>
      <c r="I48" s="0" t="s">
        <v>104</v>
      </c>
      <c r="J48" s="0" t="n">
        <v>262.964173211554</v>
      </c>
      <c r="K48" s="0" t="n">
        <v>256.587060624806</v>
      </c>
      <c r="L48" s="0" t="n">
        <v>246.631936448995</v>
      </c>
      <c r="M48" s="0" t="n">
        <v>239.50322950121</v>
      </c>
      <c r="N48" s="0" t="n">
        <v>240.113413668976</v>
      </c>
      <c r="O48" s="0" t="n">
        <v>227.012935408122</v>
      </c>
      <c r="P48" s="0" t="n">
        <v>230.990946999589</v>
      </c>
      <c r="Q48" s="0" t="n">
        <v>232.084652220965</v>
      </c>
      <c r="R48" s="0" t="n">
        <v>226.230909442046</v>
      </c>
      <c r="S48" s="0" t="n">
        <v>221.626411241302</v>
      </c>
      <c r="T48" s="0" t="n">
        <v>213.734820390229</v>
      </c>
      <c r="U48" s="0" t="n">
        <v>210.676768856812</v>
      </c>
      <c r="V48" s="0" t="n">
        <v>213.545457547455</v>
      </c>
      <c r="W48" s="0" t="n">
        <v>204.465425803693</v>
      </c>
      <c r="X48" s="0" t="n">
        <v>195.502717202585</v>
      </c>
      <c r="Y48" s="0" t="n">
        <v>194.283076225051</v>
      </c>
      <c r="Z48" s="0" t="n">
        <v>196.717746679686</v>
      </c>
      <c r="AA48" s="0" t="n">
        <v>194.46173839383</v>
      </c>
      <c r="AB48" s="0" t="n">
        <v>192.768852892419</v>
      </c>
      <c r="AC48" s="0" t="n">
        <v>189.650696864167</v>
      </c>
    </row>
    <row r="49" customFormat="false" ht="12.75" hidden="false" customHeight="false" outlineLevel="0" collapsed="false">
      <c r="A49" s="0" t="n">
        <v>40012069</v>
      </c>
      <c r="B49" s="0" t="n">
        <v>4</v>
      </c>
      <c r="C49" s="0" t="s">
        <v>45</v>
      </c>
      <c r="D49" s="0" t="n">
        <v>120</v>
      </c>
      <c r="E49" s="0" t="s">
        <v>96</v>
      </c>
      <c r="F49" s="0" t="n">
        <v>0</v>
      </c>
      <c r="G49" s="0" t="s">
        <v>97</v>
      </c>
      <c r="H49" s="0" t="n">
        <v>69</v>
      </c>
      <c r="I49" s="0" t="s">
        <v>105</v>
      </c>
      <c r="J49" s="0" t="n">
        <v>135.63348411653</v>
      </c>
      <c r="K49" s="0" t="n">
        <v>131.66475656502</v>
      </c>
      <c r="L49" s="0" t="n">
        <v>126.18373513073</v>
      </c>
      <c r="M49" s="0" t="n">
        <v>123.096472109837</v>
      </c>
      <c r="N49" s="0" t="n">
        <v>122.316534546053</v>
      </c>
      <c r="O49" s="0" t="n">
        <v>115.591833649944</v>
      </c>
      <c r="P49" s="0" t="n">
        <v>117.961157872926</v>
      </c>
      <c r="Q49" s="0" t="n">
        <v>118.772070474047</v>
      </c>
      <c r="R49" s="0" t="n">
        <v>116.018015196336</v>
      </c>
      <c r="S49" s="0" t="n">
        <v>113.735241486854</v>
      </c>
      <c r="T49" s="0" t="n">
        <v>108.154126444905</v>
      </c>
      <c r="U49" s="0" t="n">
        <v>107.027940145261</v>
      </c>
      <c r="V49" s="0" t="n">
        <v>108.821415293929</v>
      </c>
      <c r="W49" s="0" t="n">
        <v>103.914677986365</v>
      </c>
      <c r="X49" s="0" t="n">
        <v>98.8609712371684</v>
      </c>
      <c r="Y49" s="0" t="n">
        <v>98.3680275963765</v>
      </c>
      <c r="Z49" s="0" t="n">
        <v>98.9615625737498</v>
      </c>
      <c r="AA49" s="0" t="n">
        <v>97.6629254886204</v>
      </c>
      <c r="AB49" s="0" t="n">
        <v>97.4858243083753</v>
      </c>
      <c r="AC49" s="0" t="n">
        <v>95.7923763027006</v>
      </c>
    </row>
    <row r="50" customFormat="false" ht="12.75" hidden="false" customHeight="false" outlineLevel="0" collapsed="false">
      <c r="A50" s="0" t="n">
        <v>40012071</v>
      </c>
      <c r="B50" s="0" t="n">
        <v>4</v>
      </c>
      <c r="C50" s="0" t="s">
        <v>45</v>
      </c>
      <c r="D50" s="0" t="n">
        <v>120</v>
      </c>
      <c r="E50" s="0" t="s">
        <v>96</v>
      </c>
      <c r="F50" s="0" t="n">
        <v>0</v>
      </c>
      <c r="G50" s="0" t="s">
        <v>97</v>
      </c>
      <c r="H50" s="0" t="n">
        <v>71</v>
      </c>
      <c r="I50" s="0" t="s">
        <v>106</v>
      </c>
      <c r="J50" s="0" t="n">
        <v>131.693314146729</v>
      </c>
      <c r="K50" s="0" t="n">
        <v>127.778017877909</v>
      </c>
      <c r="L50" s="0" t="n">
        <v>122.392180783164</v>
      </c>
      <c r="M50" s="0" t="n">
        <v>119.335297059994</v>
      </c>
      <c r="N50" s="0" t="n">
        <v>118.595446130021</v>
      </c>
      <c r="O50" s="0" t="n">
        <v>111.977689146324</v>
      </c>
      <c r="P50" s="0" t="n">
        <v>114.315293186469</v>
      </c>
      <c r="Q50" s="0" t="n">
        <v>115.105789026715</v>
      </c>
      <c r="R50" s="0" t="n">
        <v>112.417947835804</v>
      </c>
      <c r="S50" s="0" t="n">
        <v>110.164825704635</v>
      </c>
      <c r="T50" s="0" t="n">
        <v>104.731660024997</v>
      </c>
      <c r="U50" s="0" t="n">
        <v>103.609995795383</v>
      </c>
      <c r="V50" s="0" t="n">
        <v>105.400955870809</v>
      </c>
      <c r="W50" s="0" t="n">
        <v>100.609334502288</v>
      </c>
      <c r="X50" s="0" t="n">
        <v>95.6663022941973</v>
      </c>
      <c r="Y50" s="0" t="n">
        <v>95.1936008827073</v>
      </c>
      <c r="Z50" s="0" t="n">
        <v>95.7917011706531</v>
      </c>
      <c r="AA50" s="0" t="n">
        <v>94.5464707807785</v>
      </c>
      <c r="AB50" s="0" t="n">
        <v>94.3653649001583</v>
      </c>
      <c r="AC50" s="0" t="n">
        <v>92.7197038871721</v>
      </c>
    </row>
    <row r="51" customFormat="false" ht="12.75" hidden="false" customHeight="false" outlineLevel="0" collapsed="false">
      <c r="A51" s="0" t="n">
        <v>40012072</v>
      </c>
      <c r="B51" s="0" t="n">
        <v>4</v>
      </c>
      <c r="C51" s="0" t="s">
        <v>45</v>
      </c>
      <c r="D51" s="0" t="n">
        <v>120</v>
      </c>
      <c r="E51" s="0" t="s">
        <v>96</v>
      </c>
      <c r="F51" s="0" t="n">
        <v>0</v>
      </c>
      <c r="G51" s="0" t="s">
        <v>97</v>
      </c>
      <c r="H51" s="0" t="n">
        <v>72</v>
      </c>
      <c r="I51" s="0" t="s">
        <v>107</v>
      </c>
      <c r="J51" s="0" t="n">
        <v>139.63092345535</v>
      </c>
      <c r="K51" s="0" t="n">
        <v>135.608915344622</v>
      </c>
      <c r="L51" s="0" t="n">
        <v>130.032320366014</v>
      </c>
      <c r="M51" s="0" t="n">
        <v>126.915190081535</v>
      </c>
      <c r="N51" s="0" t="n">
        <v>126.094301189508</v>
      </c>
      <c r="O51" s="0" t="n">
        <v>119.262580088139</v>
      </c>
      <c r="P51" s="0" t="n">
        <v>121.663455239437</v>
      </c>
      <c r="Q51" s="0" t="n">
        <v>122.49502769137</v>
      </c>
      <c r="R51" s="0" t="n">
        <v>119.674031493541</v>
      </c>
      <c r="S51" s="0" t="n">
        <v>117.361803191164</v>
      </c>
      <c r="T51" s="0" t="n">
        <v>111.63085122449</v>
      </c>
      <c r="U51" s="0" t="n">
        <v>110.500577030456</v>
      </c>
      <c r="V51" s="0" t="n">
        <v>112.295731322858</v>
      </c>
      <c r="W51" s="0" t="n">
        <v>107.272698779685</v>
      </c>
      <c r="X51" s="0" t="n">
        <v>102.107377710579</v>
      </c>
      <c r="Y51" s="0" t="n">
        <v>101.593793128212</v>
      </c>
      <c r="Z51" s="0" t="n">
        <v>102.182302032178</v>
      </c>
      <c r="AA51" s="0" t="n">
        <v>100.829209165079</v>
      </c>
      <c r="AB51" s="0" t="n">
        <v>100.656334099606</v>
      </c>
      <c r="AC51" s="0" t="n">
        <v>98.9144374964927</v>
      </c>
    </row>
    <row r="52" customFormat="false" ht="12.75" hidden="false" customHeight="false" outlineLevel="0" collapsed="false">
      <c r="A52" s="0" t="n">
        <v>40012073</v>
      </c>
      <c r="B52" s="0" t="n">
        <v>4</v>
      </c>
      <c r="C52" s="0" t="s">
        <v>45</v>
      </c>
      <c r="D52" s="0" t="n">
        <v>120</v>
      </c>
      <c r="E52" s="0" t="s">
        <v>96</v>
      </c>
      <c r="F52" s="0" t="n">
        <v>0</v>
      </c>
      <c r="G52" s="0" t="s">
        <v>97</v>
      </c>
      <c r="H52" s="0" t="n">
        <v>73</v>
      </c>
      <c r="I52" s="0" t="s">
        <v>108</v>
      </c>
      <c r="J52" s="0" t="n">
        <v>109.767401407004</v>
      </c>
      <c r="K52" s="0" t="n">
        <v>108.412596744438</v>
      </c>
      <c r="L52" s="0" t="n">
        <v>108.664730942894</v>
      </c>
      <c r="M52" s="0" t="n">
        <v>106.771559576652</v>
      </c>
      <c r="N52" s="0" t="n">
        <v>109.259567980961</v>
      </c>
      <c r="O52" s="0" t="n">
        <v>105.079584153326</v>
      </c>
      <c r="P52" s="0" t="n">
        <v>106.506858637069</v>
      </c>
      <c r="Q52" s="0" t="n">
        <v>108.137280440776</v>
      </c>
      <c r="R52" s="0" t="n">
        <v>109.114065138998</v>
      </c>
      <c r="S52" s="0" t="n">
        <v>108.411664324678</v>
      </c>
      <c r="T52" s="0" t="n">
        <v>105.846973867184</v>
      </c>
      <c r="U52" s="0" t="n">
        <v>107.444847495735</v>
      </c>
      <c r="V52" s="0" t="n">
        <v>109.644364285052</v>
      </c>
      <c r="W52" s="0" t="n">
        <v>107.281434665678</v>
      </c>
      <c r="X52" s="0" t="n">
        <v>104.860964179292</v>
      </c>
      <c r="Y52" s="0" t="n">
        <v>106.95091439702</v>
      </c>
      <c r="Z52" s="0" t="n">
        <v>108.244765404239</v>
      </c>
      <c r="AA52" s="0" t="n">
        <v>108.290712114489</v>
      </c>
      <c r="AB52" s="0" t="n">
        <v>108.962048045036</v>
      </c>
      <c r="AC52" s="0" t="n">
        <v>109.966958632557</v>
      </c>
    </row>
    <row r="53" customFormat="false" ht="12.75" hidden="false" customHeight="false" outlineLevel="0" collapsed="false">
      <c r="A53" s="0" t="n">
        <v>40012074</v>
      </c>
      <c r="B53" s="0" t="n">
        <v>4</v>
      </c>
      <c r="C53" s="0" t="s">
        <v>45</v>
      </c>
      <c r="D53" s="0" t="n">
        <v>120</v>
      </c>
      <c r="E53" s="0" t="s">
        <v>96</v>
      </c>
      <c r="F53" s="0" t="n">
        <v>0</v>
      </c>
      <c r="G53" s="0" t="s">
        <v>97</v>
      </c>
      <c r="H53" s="0" t="n">
        <v>74</v>
      </c>
      <c r="I53" s="0" t="s">
        <v>110</v>
      </c>
      <c r="J53" s="0" t="n">
        <v>106.659633989802</v>
      </c>
      <c r="K53" s="0" t="n">
        <v>105.290585500434</v>
      </c>
      <c r="L53" s="0" t="n">
        <v>105.47236204708</v>
      </c>
      <c r="M53" s="0" t="n">
        <v>103.590955377379</v>
      </c>
      <c r="N53" s="0" t="n">
        <v>106.015025704217</v>
      </c>
      <c r="O53" s="0" t="n">
        <v>101.871928811611</v>
      </c>
      <c r="P53" s="0" t="n">
        <v>103.291196856784</v>
      </c>
      <c r="Q53" s="0" t="n">
        <v>104.887507767952</v>
      </c>
      <c r="R53" s="0" t="n">
        <v>105.810591354519</v>
      </c>
      <c r="S53" s="0" t="n">
        <v>105.108745877781</v>
      </c>
      <c r="T53" s="0" t="n">
        <v>102.567025989719</v>
      </c>
      <c r="U53" s="0" t="n">
        <v>104.102733463922</v>
      </c>
      <c r="V53" s="0" t="n">
        <v>106.27630683578</v>
      </c>
      <c r="W53" s="0" t="n">
        <v>103.934620293161</v>
      </c>
      <c r="X53" s="0" t="n">
        <v>101.537049584094</v>
      </c>
      <c r="Y53" s="0" t="n">
        <v>103.567879124424</v>
      </c>
      <c r="Z53" s="0" t="n">
        <v>104.851396990101</v>
      </c>
      <c r="AA53" s="0" t="n">
        <v>104.904622121345</v>
      </c>
      <c r="AB53" s="0" t="n">
        <v>105.562804274738</v>
      </c>
      <c r="AC53" s="0" t="n">
        <v>106.52845489635</v>
      </c>
    </row>
    <row r="54" customFormat="false" ht="12.75" hidden="false" customHeight="false" outlineLevel="0" collapsed="false">
      <c r="A54" s="0" t="n">
        <v>40012075</v>
      </c>
      <c r="B54" s="0" t="n">
        <v>4</v>
      </c>
      <c r="C54" s="0" t="s">
        <v>45</v>
      </c>
      <c r="D54" s="0" t="n">
        <v>120</v>
      </c>
      <c r="E54" s="0" t="s">
        <v>96</v>
      </c>
      <c r="F54" s="0" t="n">
        <v>0</v>
      </c>
      <c r="G54" s="0" t="s">
        <v>97</v>
      </c>
      <c r="H54" s="0" t="n">
        <v>75</v>
      </c>
      <c r="I54" s="0" t="s">
        <v>111</v>
      </c>
      <c r="J54" s="0" t="n">
        <v>112.942737529392</v>
      </c>
      <c r="K54" s="0" t="n">
        <v>111.603672422668</v>
      </c>
      <c r="L54" s="0" t="n">
        <v>111.929173136802</v>
      </c>
      <c r="M54" s="0" t="n">
        <v>110.02499572734</v>
      </c>
      <c r="N54" s="0" t="n">
        <v>112.578169307385</v>
      </c>
      <c r="O54" s="0" t="n">
        <v>108.36254614237</v>
      </c>
      <c r="P54" s="0" t="n">
        <v>109.797172280874</v>
      </c>
      <c r="Q54" s="0" t="n">
        <v>111.462140447968</v>
      </c>
      <c r="R54" s="0" t="n">
        <v>112.494445441137</v>
      </c>
      <c r="S54" s="0" t="n">
        <v>111.791971613499</v>
      </c>
      <c r="T54" s="0" t="n">
        <v>109.205114820888</v>
      </c>
      <c r="U54" s="0" t="n">
        <v>110.866945807943</v>
      </c>
      <c r="V54" s="0" t="n">
        <v>113.0920020667</v>
      </c>
      <c r="W54" s="0" t="n">
        <v>110.708585624911</v>
      </c>
      <c r="X54" s="0" t="n">
        <v>108.26597657697</v>
      </c>
      <c r="Y54" s="0" t="n">
        <v>110.416312647287</v>
      </c>
      <c r="Z54" s="0" t="n">
        <v>111.719994421937</v>
      </c>
      <c r="AA54" s="0" t="n">
        <v>111.75827286831</v>
      </c>
      <c r="AB54" s="0" t="n">
        <v>112.442886911903</v>
      </c>
      <c r="AC54" s="0" t="n">
        <v>113.488194226318</v>
      </c>
    </row>
    <row r="55" customFormat="false" ht="12.75" hidden="false" customHeight="false" outlineLevel="0" collapsed="false">
      <c r="A55" s="0" t="n">
        <v>40012076</v>
      </c>
      <c r="B55" s="0" t="n">
        <v>4</v>
      </c>
      <c r="C55" s="0" t="s">
        <v>45</v>
      </c>
      <c r="D55" s="0" t="n">
        <v>120</v>
      </c>
      <c r="E55" s="0" t="s">
        <v>96</v>
      </c>
      <c r="F55" s="0" t="n">
        <v>0</v>
      </c>
      <c r="G55" s="0" t="s">
        <v>97</v>
      </c>
      <c r="H55" s="0" t="n">
        <v>76</v>
      </c>
      <c r="I55" s="0" t="s">
        <v>109</v>
      </c>
      <c r="J55" s="0" t="n">
        <v>2287502</v>
      </c>
      <c r="K55" s="0" t="n">
        <v>2275158</v>
      </c>
      <c r="L55" s="0" t="n">
        <v>2264513</v>
      </c>
      <c r="M55" s="0" t="n">
        <v>2256941</v>
      </c>
      <c r="N55" s="0" t="n">
        <v>2248673</v>
      </c>
      <c r="O55" s="0" t="n">
        <v>2238278</v>
      </c>
      <c r="P55" s="0" t="n">
        <v>2235288</v>
      </c>
      <c r="Q55" s="0" t="n">
        <v>2232345</v>
      </c>
      <c r="R55" s="0" t="n">
        <v>2228910</v>
      </c>
      <c r="S55" s="0" t="n">
        <v>2229446</v>
      </c>
      <c r="T55" s="0" t="n">
        <v>2232518</v>
      </c>
      <c r="U55" s="0" t="n">
        <v>2233650</v>
      </c>
      <c r="V55" s="0" t="n">
        <v>2242516</v>
      </c>
      <c r="W55" s="0" t="n">
        <v>2251348</v>
      </c>
      <c r="X55" s="0" t="n">
        <v>2258855</v>
      </c>
      <c r="Y55" s="0" t="n">
        <v>2265319</v>
      </c>
      <c r="Z55" s="0" t="n">
        <v>2274687</v>
      </c>
      <c r="AA55" s="0" t="n">
        <v>2274390</v>
      </c>
      <c r="AB55" s="0" t="n">
        <v>2272366</v>
      </c>
      <c r="AC55" s="0" t="n">
        <v>2273794</v>
      </c>
    </row>
    <row r="56" customFormat="false" ht="12.75" hidden="false" customHeight="false" outlineLevel="0" collapsed="false">
      <c r="A56" s="0" t="n">
        <v>50012061</v>
      </c>
      <c r="B56" s="0" t="n">
        <v>5</v>
      </c>
      <c r="C56" s="0" t="s">
        <v>38</v>
      </c>
      <c r="D56" s="0" t="n">
        <v>120</v>
      </c>
      <c r="E56" s="0" t="s">
        <v>96</v>
      </c>
      <c r="F56" s="0" t="n">
        <v>0</v>
      </c>
      <c r="G56" s="0" t="s">
        <v>97</v>
      </c>
      <c r="H56" s="0" t="n">
        <v>61</v>
      </c>
      <c r="I56" s="0" t="s">
        <v>98</v>
      </c>
      <c r="J56" s="0" t="n">
        <v>677</v>
      </c>
      <c r="K56" s="0" t="n">
        <v>669</v>
      </c>
      <c r="L56" s="0" t="n">
        <v>675</v>
      </c>
      <c r="M56" s="0" t="n">
        <v>678</v>
      </c>
      <c r="N56" s="0" t="n">
        <v>639</v>
      </c>
      <c r="O56" s="0" t="n">
        <v>615</v>
      </c>
      <c r="P56" s="0" t="n">
        <v>591</v>
      </c>
      <c r="Q56" s="0" t="n">
        <v>591</v>
      </c>
      <c r="R56" s="0" t="n">
        <v>607</v>
      </c>
      <c r="S56" s="0" t="n">
        <v>619</v>
      </c>
      <c r="T56" s="0" t="n">
        <v>631</v>
      </c>
      <c r="U56" s="0" t="n">
        <v>565</v>
      </c>
      <c r="V56" s="0" t="n">
        <v>642</v>
      </c>
      <c r="W56" s="0" t="n">
        <v>621</v>
      </c>
      <c r="X56" s="0" t="n">
        <v>583</v>
      </c>
      <c r="Y56" s="0" t="n">
        <v>590</v>
      </c>
      <c r="Z56" s="0" t="n">
        <v>655</v>
      </c>
      <c r="AA56" s="0" t="n">
        <v>563</v>
      </c>
      <c r="AB56" s="0" t="n">
        <v>625</v>
      </c>
      <c r="AC56" s="0" t="n">
        <v>630</v>
      </c>
    </row>
    <row r="57" customFormat="false" ht="12.75" hidden="false" customHeight="false" outlineLevel="0" collapsed="false">
      <c r="A57" s="0" t="n">
        <v>50012062</v>
      </c>
      <c r="B57" s="0" t="n">
        <v>5</v>
      </c>
      <c r="C57" s="0" t="s">
        <v>38</v>
      </c>
      <c r="D57" s="0" t="n">
        <v>120</v>
      </c>
      <c r="E57" s="0" t="s">
        <v>96</v>
      </c>
      <c r="F57" s="0" t="n">
        <v>0</v>
      </c>
      <c r="G57" s="0" t="s">
        <v>97</v>
      </c>
      <c r="H57" s="0" t="n">
        <v>62</v>
      </c>
      <c r="I57" s="0" t="s">
        <v>99</v>
      </c>
      <c r="J57" s="0" t="n">
        <v>194.185339437121</v>
      </c>
      <c r="K57" s="0" t="n">
        <v>192.856525123238</v>
      </c>
      <c r="L57" s="0" t="n">
        <v>195.118849058949</v>
      </c>
      <c r="M57" s="0" t="n">
        <v>196.684787969157</v>
      </c>
      <c r="N57" s="0" t="n">
        <v>186.150843359455</v>
      </c>
      <c r="O57" s="0" t="n">
        <v>180.218723992826</v>
      </c>
      <c r="P57" s="0" t="n">
        <v>173.739725544149</v>
      </c>
      <c r="Q57" s="0" t="n">
        <v>174.251470523197</v>
      </c>
      <c r="R57" s="0" t="n">
        <v>178.933591170644</v>
      </c>
      <c r="S57" s="0" t="n">
        <v>182.127389134733</v>
      </c>
      <c r="T57" s="0" t="n">
        <v>185.560401233933</v>
      </c>
      <c r="U57" s="0" t="n">
        <v>166.243946072229</v>
      </c>
      <c r="V57" s="0" t="n">
        <v>188.382492752262</v>
      </c>
      <c r="W57" s="0" t="n">
        <v>181.796358803364</v>
      </c>
      <c r="X57" s="0" t="n">
        <v>170.721422463777</v>
      </c>
      <c r="Y57" s="0" t="n">
        <v>172.915561521305</v>
      </c>
      <c r="Z57" s="0" t="n">
        <v>191.749782634788</v>
      </c>
      <c r="AA57" s="0" t="n">
        <v>165.421840384084</v>
      </c>
      <c r="AB57" s="0" t="n">
        <v>184.487685078046</v>
      </c>
      <c r="AC57" s="0" t="n">
        <v>186.898697939071</v>
      </c>
    </row>
    <row r="58" customFormat="false" ht="12.75" hidden="false" customHeight="false" outlineLevel="0" collapsed="false">
      <c r="A58" s="0" t="n">
        <v>50012063</v>
      </c>
      <c r="B58" s="0" t="n">
        <v>5</v>
      </c>
      <c r="C58" s="0" t="s">
        <v>38</v>
      </c>
      <c r="D58" s="0" t="n">
        <v>120</v>
      </c>
      <c r="E58" s="0" t="s">
        <v>96</v>
      </c>
      <c r="F58" s="0" t="n">
        <v>0</v>
      </c>
      <c r="G58" s="0" t="s">
        <v>97</v>
      </c>
      <c r="H58" s="0" t="n">
        <v>63</v>
      </c>
      <c r="I58" s="0" t="s">
        <v>100</v>
      </c>
      <c r="J58" s="0" t="n">
        <v>179.831376589696</v>
      </c>
      <c r="K58" s="0" t="n">
        <v>178.517444094285</v>
      </c>
      <c r="L58" s="0" t="n">
        <v>180.674940904976</v>
      </c>
      <c r="M58" s="0" t="n">
        <v>182.156588793865</v>
      </c>
      <c r="N58" s="0" t="n">
        <v>171.995512753657</v>
      </c>
      <c r="O58" s="0" t="n">
        <v>166.254981035006</v>
      </c>
      <c r="P58" s="0" t="n">
        <v>160.012941081634</v>
      </c>
      <c r="Q58" s="0" t="n">
        <v>160.48425424231</v>
      </c>
      <c r="R58" s="0" t="n">
        <v>164.980208306502</v>
      </c>
      <c r="S58" s="0" t="n">
        <v>168.060509725416</v>
      </c>
      <c r="T58" s="0" t="n">
        <v>171.362576483989</v>
      </c>
      <c r="U58" s="0" t="n">
        <v>152.816864546354</v>
      </c>
      <c r="V58" s="0" t="n">
        <v>174.090310611205</v>
      </c>
      <c r="W58" s="0" t="n">
        <v>167.777222106877</v>
      </c>
      <c r="X58" s="0" t="n">
        <v>157.142789581565</v>
      </c>
      <c r="Y58" s="0" t="n">
        <v>159.242557986935</v>
      </c>
      <c r="Z58" s="0" t="n">
        <v>177.344388713434</v>
      </c>
      <c r="AA58" s="0" t="n">
        <v>152.037948294595</v>
      </c>
      <c r="AB58" s="0" t="n">
        <v>170.305694787584</v>
      </c>
      <c r="AC58" s="0" t="n">
        <v>172.587356792525</v>
      </c>
    </row>
    <row r="59" customFormat="false" ht="12.75" hidden="false" customHeight="false" outlineLevel="0" collapsed="false">
      <c r="A59" s="0" t="n">
        <v>50012064</v>
      </c>
      <c r="B59" s="0" t="n">
        <v>5</v>
      </c>
      <c r="C59" s="0" t="s">
        <v>38</v>
      </c>
      <c r="D59" s="0" t="n">
        <v>120</v>
      </c>
      <c r="E59" s="0" t="s">
        <v>96</v>
      </c>
      <c r="F59" s="0" t="n">
        <v>0</v>
      </c>
      <c r="G59" s="0" t="s">
        <v>97</v>
      </c>
      <c r="H59" s="0" t="n">
        <v>64</v>
      </c>
      <c r="I59" s="0" t="s">
        <v>101</v>
      </c>
      <c r="J59" s="0" t="n">
        <v>209.380225047271</v>
      </c>
      <c r="K59" s="0" t="n">
        <v>208.040825513119</v>
      </c>
      <c r="L59" s="0" t="n">
        <v>210.410242088747</v>
      </c>
      <c r="M59" s="0" t="n">
        <v>212.063469577342</v>
      </c>
      <c r="N59" s="0" t="n">
        <v>201.160559850503</v>
      </c>
      <c r="O59" s="0" t="n">
        <v>195.042122200127</v>
      </c>
      <c r="P59" s="0" t="n">
        <v>188.329145525441</v>
      </c>
      <c r="Q59" s="0" t="n">
        <v>188.883863189056</v>
      </c>
      <c r="R59" s="0" t="n">
        <v>193.751823801866</v>
      </c>
      <c r="S59" s="0" t="n">
        <v>197.057377119402</v>
      </c>
      <c r="T59" s="0" t="n">
        <v>200.620770872172</v>
      </c>
      <c r="U59" s="0" t="n">
        <v>180.534696143945</v>
      </c>
      <c r="V59" s="0" t="n">
        <v>203.535236874232</v>
      </c>
      <c r="W59" s="0" t="n">
        <v>196.674242263141</v>
      </c>
      <c r="X59" s="0" t="n">
        <v>185.15941595508</v>
      </c>
      <c r="Y59" s="0" t="n">
        <v>187.448573559308</v>
      </c>
      <c r="Z59" s="0" t="n">
        <v>207.013624105283</v>
      </c>
      <c r="AA59" s="0" t="n">
        <v>179.668204175182</v>
      </c>
      <c r="AB59" s="0" t="n">
        <v>199.535520975832</v>
      </c>
      <c r="AC59" s="0" t="n">
        <v>202.080192877062</v>
      </c>
    </row>
    <row r="60" customFormat="false" ht="12.75" hidden="false" customHeight="false" outlineLevel="0" collapsed="false">
      <c r="A60" s="0" t="n">
        <v>50012065</v>
      </c>
      <c r="B60" s="0" t="n">
        <v>5</v>
      </c>
      <c r="C60" s="0" t="s">
        <v>38</v>
      </c>
      <c r="D60" s="0" t="n">
        <v>120</v>
      </c>
      <c r="E60" s="0" t="s">
        <v>96</v>
      </c>
      <c r="F60" s="0" t="n">
        <v>0</v>
      </c>
      <c r="G60" s="0" t="s">
        <v>97</v>
      </c>
      <c r="H60" s="0" t="n">
        <v>65</v>
      </c>
      <c r="I60" s="0" t="s">
        <v>102</v>
      </c>
      <c r="J60" s="0" t="n">
        <v>226.769397742761</v>
      </c>
      <c r="K60" s="0" t="n">
        <v>224.374687150064</v>
      </c>
      <c r="L60" s="0" t="n">
        <v>225.471960925072</v>
      </c>
      <c r="M60" s="0" t="n">
        <v>226.928751953106</v>
      </c>
      <c r="N60" s="0" t="n">
        <v>211.590253206566</v>
      </c>
      <c r="O60" s="0" t="n">
        <v>202.16378649565</v>
      </c>
      <c r="P60" s="0" t="n">
        <v>192.248824027093</v>
      </c>
      <c r="Q60" s="0" t="n">
        <v>190.720069185147</v>
      </c>
      <c r="R60" s="0" t="n">
        <v>191.69283858694</v>
      </c>
      <c r="S60" s="0" t="n">
        <v>192.054028507205</v>
      </c>
      <c r="T60" s="0" t="n">
        <v>194.423109819026</v>
      </c>
      <c r="U60" s="0" t="n">
        <v>172.140600224991</v>
      </c>
      <c r="V60" s="0" t="n">
        <v>191.409735558121</v>
      </c>
      <c r="W60" s="0" t="n">
        <v>183.593074861885</v>
      </c>
      <c r="X60" s="0" t="n">
        <v>169.272373871105</v>
      </c>
      <c r="Y60" s="0" t="n">
        <v>168.878033144679</v>
      </c>
      <c r="Z60" s="0" t="n">
        <v>186.917577634622</v>
      </c>
      <c r="AA60" s="0" t="n">
        <v>157.44393915084</v>
      </c>
      <c r="AB60" s="0" t="n">
        <v>171.694064923102</v>
      </c>
      <c r="AC60" s="0" t="n">
        <v>171.208019743423</v>
      </c>
    </row>
    <row r="61" customFormat="false" ht="12.75" hidden="false" customHeight="false" outlineLevel="0" collapsed="false">
      <c r="A61" s="0" t="n">
        <v>50012067</v>
      </c>
      <c r="B61" s="0" t="n">
        <v>5</v>
      </c>
      <c r="C61" s="0" t="s">
        <v>38</v>
      </c>
      <c r="D61" s="0" t="n">
        <v>120</v>
      </c>
      <c r="E61" s="0" t="s">
        <v>96</v>
      </c>
      <c r="F61" s="0" t="n">
        <v>0</v>
      </c>
      <c r="G61" s="0" t="s">
        <v>97</v>
      </c>
      <c r="H61" s="0" t="n">
        <v>67</v>
      </c>
      <c r="I61" s="0" t="s">
        <v>103</v>
      </c>
      <c r="J61" s="0" t="n">
        <v>209.905410617827</v>
      </c>
      <c r="K61" s="0" t="n">
        <v>207.593518839124</v>
      </c>
      <c r="L61" s="0" t="n">
        <v>208.69148461497</v>
      </c>
      <c r="M61" s="0" t="n">
        <v>210.061915097488</v>
      </c>
      <c r="N61" s="0" t="n">
        <v>195.396074139864</v>
      </c>
      <c r="O61" s="0" t="n">
        <v>186.396905326798</v>
      </c>
      <c r="P61" s="0" t="n">
        <v>176.960255295776</v>
      </c>
      <c r="Q61" s="0" t="n">
        <v>175.556479343078</v>
      </c>
      <c r="R61" s="0" t="n">
        <v>176.656522660005</v>
      </c>
      <c r="S61" s="0" t="n">
        <v>177.140120644526</v>
      </c>
      <c r="T61" s="0" t="n">
        <v>179.47288625968</v>
      </c>
      <c r="U61" s="0" t="n">
        <v>158.171646279436</v>
      </c>
      <c r="V61" s="0" t="n">
        <v>176.817028584347</v>
      </c>
      <c r="W61" s="0" t="n">
        <v>169.365877077551</v>
      </c>
      <c r="X61" s="0" t="n">
        <v>155.752459396739</v>
      </c>
      <c r="Y61" s="0" t="n">
        <v>155.467796821862</v>
      </c>
      <c r="Z61" s="0" t="n">
        <v>172.806193099933</v>
      </c>
      <c r="AA61" s="0" t="n">
        <v>144.641891899613</v>
      </c>
      <c r="AB61" s="0" t="n">
        <v>158.430448068071</v>
      </c>
      <c r="AC61" s="0" t="n">
        <v>158.039240364181</v>
      </c>
    </row>
    <row r="62" customFormat="false" ht="12.75" hidden="false" customHeight="false" outlineLevel="0" collapsed="false">
      <c r="A62" s="0" t="n">
        <v>50012068</v>
      </c>
      <c r="B62" s="0" t="n">
        <v>5</v>
      </c>
      <c r="C62" s="0" t="s">
        <v>38</v>
      </c>
      <c r="D62" s="0" t="n">
        <v>120</v>
      </c>
      <c r="E62" s="0" t="s">
        <v>96</v>
      </c>
      <c r="F62" s="0" t="n">
        <v>0</v>
      </c>
      <c r="G62" s="0" t="s">
        <v>97</v>
      </c>
      <c r="H62" s="0" t="n">
        <v>68</v>
      </c>
      <c r="I62" s="0" t="s">
        <v>104</v>
      </c>
      <c r="J62" s="0" t="n">
        <v>244.275695579392</v>
      </c>
      <c r="K62" s="0" t="n">
        <v>241.798804763637</v>
      </c>
      <c r="L62" s="0" t="n">
        <v>242.892081255011</v>
      </c>
      <c r="M62" s="0" t="n">
        <v>244.437652106494</v>
      </c>
      <c r="N62" s="0" t="n">
        <v>228.419950380007</v>
      </c>
      <c r="O62" s="0" t="n">
        <v>218.561665042063</v>
      </c>
      <c r="P62" s="0" t="n">
        <v>208.161790833849</v>
      </c>
      <c r="Q62" s="0" t="n">
        <v>206.502808014567</v>
      </c>
      <c r="R62" s="0" t="n">
        <v>207.334522634228</v>
      </c>
      <c r="S62" s="0" t="n">
        <v>207.562121850787</v>
      </c>
      <c r="T62" s="0" t="n">
        <v>209.962904131094</v>
      </c>
      <c r="U62" s="0" t="n">
        <v>186.692206655772</v>
      </c>
      <c r="V62" s="0" t="n">
        <v>206.572798021817</v>
      </c>
      <c r="W62" s="0" t="n">
        <v>198.385870980775</v>
      </c>
      <c r="X62" s="0" t="n">
        <v>183.346956718225</v>
      </c>
      <c r="Y62" s="0" t="n">
        <v>182.83511537756</v>
      </c>
      <c r="Z62" s="0" t="n">
        <v>201.574917560851</v>
      </c>
      <c r="AA62" s="0" t="n">
        <v>170.781087635656</v>
      </c>
      <c r="AB62" s="0" t="n">
        <v>185.483262327696</v>
      </c>
      <c r="AC62" s="0" t="n">
        <v>184.89626971335</v>
      </c>
    </row>
    <row r="63" customFormat="false" ht="12.75" hidden="false" customHeight="false" outlineLevel="0" collapsed="false">
      <c r="A63" s="0" t="n">
        <v>50012069</v>
      </c>
      <c r="B63" s="0" t="n">
        <v>5</v>
      </c>
      <c r="C63" s="0" t="s">
        <v>38</v>
      </c>
      <c r="D63" s="0" t="n">
        <v>120</v>
      </c>
      <c r="E63" s="0" t="s">
        <v>96</v>
      </c>
      <c r="F63" s="0" t="n">
        <v>0</v>
      </c>
      <c r="G63" s="0" t="s">
        <v>97</v>
      </c>
      <c r="H63" s="0" t="n">
        <v>69</v>
      </c>
      <c r="I63" s="0" t="s">
        <v>105</v>
      </c>
      <c r="J63" s="0" t="n">
        <v>118.917303929928</v>
      </c>
      <c r="K63" s="0" t="n">
        <v>119.703666286185</v>
      </c>
      <c r="L63" s="0" t="n">
        <v>118.549522943975</v>
      </c>
      <c r="M63" s="0" t="n">
        <v>117.749135935405</v>
      </c>
      <c r="N63" s="0" t="n">
        <v>111.14906157279</v>
      </c>
      <c r="O63" s="0" t="n">
        <v>106.929116195643</v>
      </c>
      <c r="P63" s="0" t="n">
        <v>101.653257334973</v>
      </c>
      <c r="Q63" s="0" t="n">
        <v>102.180109963287</v>
      </c>
      <c r="R63" s="0" t="n">
        <v>101.782416661091</v>
      </c>
      <c r="S63" s="0" t="n">
        <v>101.768405999351</v>
      </c>
      <c r="T63" s="0" t="n">
        <v>103.298574559182</v>
      </c>
      <c r="U63" s="0" t="n">
        <v>90.4859384788153</v>
      </c>
      <c r="V63" s="0" t="n">
        <v>100.98319006556</v>
      </c>
      <c r="W63" s="0" t="n">
        <v>95.7076315037736</v>
      </c>
      <c r="X63" s="0" t="n">
        <v>89.274298882104</v>
      </c>
      <c r="Y63" s="0" t="n">
        <v>87.2704802458574</v>
      </c>
      <c r="Z63" s="0" t="n">
        <v>96.3720414532807</v>
      </c>
      <c r="AA63" s="0" t="n">
        <v>82.3319454374506</v>
      </c>
      <c r="AB63" s="0" t="n">
        <v>91.176434441342</v>
      </c>
      <c r="AC63" s="0" t="n">
        <v>90.1800185310211</v>
      </c>
    </row>
    <row r="64" customFormat="false" ht="12.75" hidden="false" customHeight="false" outlineLevel="0" collapsed="false">
      <c r="A64" s="0" t="n">
        <v>50012071</v>
      </c>
      <c r="B64" s="0" t="n">
        <v>5</v>
      </c>
      <c r="C64" s="0" t="s">
        <v>38</v>
      </c>
      <c r="D64" s="0" t="n">
        <v>120</v>
      </c>
      <c r="E64" s="0" t="s">
        <v>96</v>
      </c>
      <c r="F64" s="0" t="n">
        <v>0</v>
      </c>
      <c r="G64" s="0" t="s">
        <v>97</v>
      </c>
      <c r="H64" s="0" t="n">
        <v>71</v>
      </c>
      <c r="I64" s="0" t="s">
        <v>106</v>
      </c>
      <c r="J64" s="0" t="n">
        <v>109.88489769243</v>
      </c>
      <c r="K64" s="0" t="n">
        <v>110.578527541471</v>
      </c>
      <c r="L64" s="0" t="n">
        <v>109.566179864248</v>
      </c>
      <c r="M64" s="0" t="n">
        <v>108.856098624992</v>
      </c>
      <c r="N64" s="0" t="n">
        <v>102.463986750574</v>
      </c>
      <c r="O64" s="0" t="n">
        <v>98.3903477467458</v>
      </c>
      <c r="P64" s="0" t="n">
        <v>93.3908724561766</v>
      </c>
      <c r="Q64" s="0" t="n">
        <v>93.7326565681669</v>
      </c>
      <c r="R64" s="0" t="n">
        <v>93.5991757160682</v>
      </c>
      <c r="S64" s="0" t="n">
        <v>93.6446369307611</v>
      </c>
      <c r="T64" s="0" t="n">
        <v>95.0374838061938</v>
      </c>
      <c r="U64" s="0" t="n">
        <v>82.9152604485822</v>
      </c>
      <c r="V64" s="0" t="n">
        <v>93.1329990339505</v>
      </c>
      <c r="W64" s="0" t="n">
        <v>88.1142865508046</v>
      </c>
      <c r="X64" s="0" t="n">
        <v>81.9907614770384</v>
      </c>
      <c r="Y64" s="0" t="n">
        <v>80.2162718842784</v>
      </c>
      <c r="Z64" s="0" t="n">
        <v>88.8454906778862</v>
      </c>
      <c r="AA64" s="0" t="n">
        <v>75.4382443437255</v>
      </c>
      <c r="AB64" s="0" t="n">
        <v>83.7316286128218</v>
      </c>
      <c r="AC64" s="0" t="n">
        <v>82.8535826091585</v>
      </c>
    </row>
    <row r="65" customFormat="false" ht="12.75" hidden="false" customHeight="false" outlineLevel="0" collapsed="false">
      <c r="A65" s="0" t="n">
        <v>50012072</v>
      </c>
      <c r="B65" s="0" t="n">
        <v>5</v>
      </c>
      <c r="C65" s="0" t="s">
        <v>38</v>
      </c>
      <c r="D65" s="0" t="n">
        <v>120</v>
      </c>
      <c r="E65" s="0" t="s">
        <v>96</v>
      </c>
      <c r="F65" s="0" t="n">
        <v>0</v>
      </c>
      <c r="G65" s="0" t="s">
        <v>97</v>
      </c>
      <c r="H65" s="0" t="n">
        <v>72</v>
      </c>
      <c r="I65" s="0" t="s">
        <v>107</v>
      </c>
      <c r="J65" s="0" t="n">
        <v>128.301383010857</v>
      </c>
      <c r="K65" s="0" t="n">
        <v>129.185429986506</v>
      </c>
      <c r="L65" s="0" t="n">
        <v>127.881775519125</v>
      </c>
      <c r="M65" s="0" t="n">
        <v>126.986381881957</v>
      </c>
      <c r="N65" s="0" t="n">
        <v>120.182409352996</v>
      </c>
      <c r="O65" s="0" t="n">
        <v>115.818125727444</v>
      </c>
      <c r="P65" s="0" t="n">
        <v>110.260857715983</v>
      </c>
      <c r="Q65" s="0" t="n">
        <v>110.986821335827</v>
      </c>
      <c r="R65" s="0" t="n">
        <v>110.303704221778</v>
      </c>
      <c r="S65" s="0" t="n">
        <v>110.225270882579</v>
      </c>
      <c r="T65" s="0" t="n">
        <v>111.899041239656</v>
      </c>
      <c r="U65" s="0" t="n">
        <v>98.3826331760829</v>
      </c>
      <c r="V65" s="0" t="n">
        <v>109.14649272438</v>
      </c>
      <c r="W65" s="0" t="n">
        <v>103.610344186939</v>
      </c>
      <c r="X65" s="0" t="n">
        <v>96.8633497141091</v>
      </c>
      <c r="Y65" s="0" t="n">
        <v>94.6177293494742</v>
      </c>
      <c r="Z65" s="0" t="n">
        <v>104.200247987903</v>
      </c>
      <c r="AA65" s="0" t="n">
        <v>89.5227466595247</v>
      </c>
      <c r="AB65" s="0" t="n">
        <v>98.9337844289531</v>
      </c>
      <c r="AC65" s="0" t="n">
        <v>97.8124170392216</v>
      </c>
    </row>
    <row r="66" customFormat="false" ht="12.75" hidden="false" customHeight="false" outlineLevel="0" collapsed="false">
      <c r="A66" s="0" t="n">
        <v>50012073</v>
      </c>
      <c r="B66" s="0" t="n">
        <v>5</v>
      </c>
      <c r="C66" s="0" t="s">
        <v>38</v>
      </c>
      <c r="D66" s="0" t="n">
        <v>120</v>
      </c>
      <c r="E66" s="0" t="s">
        <v>96</v>
      </c>
      <c r="F66" s="0" t="n">
        <v>0</v>
      </c>
      <c r="G66" s="0" t="s">
        <v>97</v>
      </c>
      <c r="H66" s="0" t="n">
        <v>73</v>
      </c>
      <c r="I66" s="0" t="s">
        <v>108</v>
      </c>
      <c r="J66" s="0" t="n">
        <v>97.4063422618343</v>
      </c>
      <c r="K66" s="0" t="n">
        <v>98.1313400107949</v>
      </c>
      <c r="L66" s="0" t="n">
        <v>102.885182912247</v>
      </c>
      <c r="M66" s="0" t="n">
        <v>104.021440295431</v>
      </c>
      <c r="N66" s="0" t="n">
        <v>99.2676789736249</v>
      </c>
      <c r="O66" s="0" t="n">
        <v>96.720745422731</v>
      </c>
      <c r="P66" s="0" t="n">
        <v>91.7297729758301</v>
      </c>
      <c r="Q66" s="0" t="n">
        <v>91.6359664035351</v>
      </c>
      <c r="R66" s="0" t="n">
        <v>95.5890444701385</v>
      </c>
      <c r="S66" s="0" t="n">
        <v>97.3065359170742</v>
      </c>
      <c r="T66" s="0" t="n">
        <v>99.4579982204477</v>
      </c>
      <c r="U66" s="0" t="n">
        <v>90.8163735354235</v>
      </c>
      <c r="V66" s="0" t="n">
        <v>101.992691219698</v>
      </c>
      <c r="W66" s="0" t="n">
        <v>99.4177072640471</v>
      </c>
      <c r="X66" s="0" t="n">
        <v>94.0398637148453</v>
      </c>
      <c r="Y66" s="0" t="n">
        <v>96.3894319434736</v>
      </c>
      <c r="Z66" s="0" t="n">
        <v>106.178431236346</v>
      </c>
      <c r="AA66" s="0" t="n">
        <v>90.5793031304261</v>
      </c>
      <c r="AB66" s="0" t="n">
        <v>100.516456784072</v>
      </c>
      <c r="AC66" s="0" t="n">
        <v>102.706136734863</v>
      </c>
    </row>
    <row r="67" customFormat="false" ht="12.75" hidden="false" customHeight="false" outlineLevel="0" collapsed="false">
      <c r="A67" s="0" t="n">
        <v>50012074</v>
      </c>
      <c r="B67" s="0" t="n">
        <v>5</v>
      </c>
      <c r="C67" s="0" t="s">
        <v>38</v>
      </c>
      <c r="D67" s="0" t="n">
        <v>120</v>
      </c>
      <c r="E67" s="0" t="s">
        <v>96</v>
      </c>
      <c r="F67" s="0" t="n">
        <v>0</v>
      </c>
      <c r="G67" s="0" t="s">
        <v>97</v>
      </c>
      <c r="H67" s="0" t="n">
        <v>74</v>
      </c>
      <c r="I67" s="0" t="s">
        <v>110</v>
      </c>
      <c r="J67" s="0" t="n">
        <v>90.2061745149654</v>
      </c>
      <c r="K67" s="0" t="n">
        <v>90.8351739360646</v>
      </c>
      <c r="L67" s="0" t="n">
        <v>95.2689831470451</v>
      </c>
      <c r="M67" s="0" t="n">
        <v>96.3378557197398</v>
      </c>
      <c r="N67" s="0" t="n">
        <v>91.7191404390531</v>
      </c>
      <c r="O67" s="0" t="n">
        <v>89.2266094203833</v>
      </c>
      <c r="P67" s="0" t="n">
        <v>84.482410183636</v>
      </c>
      <c r="Q67" s="0" t="n">
        <v>84.3960150573706</v>
      </c>
      <c r="R67" s="0" t="n">
        <v>88.1349352311564</v>
      </c>
      <c r="S67" s="0" t="n">
        <v>89.7909210884265</v>
      </c>
      <c r="T67" s="0" t="n">
        <v>91.8481460142441</v>
      </c>
      <c r="U67" s="0" t="n">
        <v>83.4813765015181</v>
      </c>
      <c r="V67" s="0" t="n">
        <v>94.2547209939531</v>
      </c>
      <c r="W67" s="0" t="n">
        <v>91.75115971953</v>
      </c>
      <c r="X67" s="0" t="n">
        <v>86.5602353984396</v>
      </c>
      <c r="Y67" s="0" t="n">
        <v>88.7676017736271</v>
      </c>
      <c r="Z67" s="0" t="n">
        <v>98.2016705490903</v>
      </c>
      <c r="AA67" s="0" t="n">
        <v>83.2507447259012</v>
      </c>
      <c r="AB67" s="0" t="n">
        <v>92.7895268616749</v>
      </c>
      <c r="AC67" s="0" t="n">
        <v>94.8416487696461</v>
      </c>
    </row>
    <row r="68" customFormat="false" ht="12.75" hidden="false" customHeight="false" outlineLevel="0" collapsed="false">
      <c r="A68" s="0" t="n">
        <v>50012075</v>
      </c>
      <c r="B68" s="0" t="n">
        <v>5</v>
      </c>
      <c r="C68" s="0" t="s">
        <v>38</v>
      </c>
      <c r="D68" s="0" t="n">
        <v>120</v>
      </c>
      <c r="E68" s="0" t="s">
        <v>96</v>
      </c>
      <c r="F68" s="0" t="n">
        <v>0</v>
      </c>
      <c r="G68" s="0" t="s">
        <v>97</v>
      </c>
      <c r="H68" s="0" t="n">
        <v>75</v>
      </c>
      <c r="I68" s="0" t="s">
        <v>111</v>
      </c>
      <c r="J68" s="0" t="n">
        <v>105.028329754103</v>
      </c>
      <c r="K68" s="0" t="n">
        <v>105.857579729328</v>
      </c>
      <c r="L68" s="0" t="n">
        <v>110.948257168996</v>
      </c>
      <c r="M68" s="0" t="n">
        <v>112.154822786501</v>
      </c>
      <c r="N68" s="0" t="n">
        <v>107.271831365464</v>
      </c>
      <c r="O68" s="0" t="n">
        <v>104.676245786639</v>
      </c>
      <c r="P68" s="0" t="n">
        <v>99.4325834789632</v>
      </c>
      <c r="Q68" s="0" t="n">
        <v>99.3308997014065</v>
      </c>
      <c r="R68" s="0" t="n">
        <v>103.505169601746</v>
      </c>
      <c r="S68" s="0" t="n">
        <v>105.283290094322</v>
      </c>
      <c r="T68" s="0" t="n">
        <v>107.530163438451</v>
      </c>
      <c r="U68" s="0" t="n">
        <v>98.6231786990256</v>
      </c>
      <c r="V68" s="0" t="n">
        <v>110.196580709554</v>
      </c>
      <c r="W68" s="0" t="n">
        <v>107.553871663866</v>
      </c>
      <c r="X68" s="0" t="n">
        <v>101.992860595047</v>
      </c>
      <c r="Y68" s="0" t="n">
        <v>104.490662176579</v>
      </c>
      <c r="Z68" s="0" t="n">
        <v>114.630543774404</v>
      </c>
      <c r="AA68" s="0" t="n">
        <v>98.3801213376471</v>
      </c>
      <c r="AB68" s="0" t="n">
        <v>108.715134902201</v>
      </c>
      <c r="AC68" s="0" t="n">
        <v>111.048798894282</v>
      </c>
    </row>
    <row r="69" customFormat="false" ht="12.75" hidden="false" customHeight="false" outlineLevel="0" collapsed="false">
      <c r="A69" s="0" t="n">
        <v>50012076</v>
      </c>
      <c r="B69" s="0" t="n">
        <v>5</v>
      </c>
      <c r="C69" s="0" t="s">
        <v>38</v>
      </c>
      <c r="D69" s="0" t="n">
        <v>120</v>
      </c>
      <c r="E69" s="0" t="s">
        <v>96</v>
      </c>
      <c r="F69" s="0" t="n">
        <v>0</v>
      </c>
      <c r="G69" s="0" t="s">
        <v>97</v>
      </c>
      <c r="H69" s="0" t="n">
        <v>76</v>
      </c>
      <c r="I69" s="0" t="s">
        <v>109</v>
      </c>
      <c r="J69" s="0" t="n">
        <v>348636</v>
      </c>
      <c r="K69" s="0" t="n">
        <v>346890</v>
      </c>
      <c r="L69" s="0" t="n">
        <v>345943</v>
      </c>
      <c r="M69" s="0" t="n">
        <v>344714</v>
      </c>
      <c r="N69" s="0" t="n">
        <v>343270</v>
      </c>
      <c r="O69" s="0" t="n">
        <v>341252</v>
      </c>
      <c r="P69" s="0" t="n">
        <v>340164</v>
      </c>
      <c r="Q69" s="0" t="n">
        <v>339165</v>
      </c>
      <c r="R69" s="0" t="n">
        <v>339232</v>
      </c>
      <c r="S69" s="0" t="n">
        <v>339872</v>
      </c>
      <c r="T69" s="0" t="n">
        <v>340051</v>
      </c>
      <c r="U69" s="0" t="n">
        <v>339862</v>
      </c>
      <c r="V69" s="0" t="n">
        <v>340796</v>
      </c>
      <c r="W69" s="0" t="n">
        <v>341591</v>
      </c>
      <c r="X69" s="0" t="n">
        <v>341492</v>
      </c>
      <c r="Y69" s="0" t="n">
        <v>341207</v>
      </c>
      <c r="Z69" s="0" t="n">
        <v>341591</v>
      </c>
      <c r="AA69" s="0" t="n">
        <v>340342</v>
      </c>
      <c r="AB69" s="0" t="n">
        <v>338776</v>
      </c>
      <c r="AC69" s="0" t="n">
        <v>337081</v>
      </c>
    </row>
    <row r="70" customFormat="false" ht="12.75" hidden="false" customHeight="false" outlineLevel="0" collapsed="false">
      <c r="A70" s="0" t="n">
        <v>60012061</v>
      </c>
      <c r="B70" s="0" t="n">
        <v>6</v>
      </c>
      <c r="C70" s="0" t="s">
        <v>47</v>
      </c>
      <c r="D70" s="0" t="n">
        <v>120</v>
      </c>
      <c r="E70" s="0" t="s">
        <v>96</v>
      </c>
      <c r="F70" s="0" t="n">
        <v>0</v>
      </c>
      <c r="G70" s="0" t="s">
        <v>97</v>
      </c>
      <c r="H70" s="0" t="n">
        <v>61</v>
      </c>
      <c r="I70" s="0" t="s">
        <v>98</v>
      </c>
      <c r="J70" s="0" t="n">
        <v>163</v>
      </c>
      <c r="K70" s="0" t="n">
        <v>167</v>
      </c>
      <c r="L70" s="0" t="n">
        <v>170</v>
      </c>
      <c r="M70" s="0" t="n">
        <v>179</v>
      </c>
      <c r="N70" s="0" t="n">
        <v>167</v>
      </c>
      <c r="O70" s="0" t="n">
        <v>180</v>
      </c>
      <c r="P70" s="0" t="n">
        <v>156</v>
      </c>
      <c r="Q70" s="0" t="n">
        <v>200</v>
      </c>
      <c r="R70" s="0" t="n">
        <v>159</v>
      </c>
      <c r="S70" s="0" t="n">
        <v>164</v>
      </c>
      <c r="T70" s="0" t="n">
        <v>180</v>
      </c>
      <c r="U70" s="0" t="n">
        <v>180</v>
      </c>
      <c r="V70" s="0" t="n">
        <v>155</v>
      </c>
      <c r="W70" s="0" t="n">
        <v>168</v>
      </c>
      <c r="X70" s="0" t="n">
        <v>172</v>
      </c>
      <c r="Y70" s="0" t="n">
        <v>159</v>
      </c>
      <c r="Z70" s="0" t="n">
        <v>133</v>
      </c>
      <c r="AA70" s="0" t="n">
        <v>169</v>
      </c>
      <c r="AB70" s="0" t="n">
        <v>174</v>
      </c>
      <c r="AC70" s="0" t="n">
        <v>146</v>
      </c>
    </row>
    <row r="71" customFormat="false" ht="12.75" hidden="false" customHeight="false" outlineLevel="0" collapsed="false">
      <c r="A71" s="0" t="n">
        <v>60012062</v>
      </c>
      <c r="B71" s="0" t="n">
        <v>6</v>
      </c>
      <c r="C71" s="0" t="s">
        <v>47</v>
      </c>
      <c r="D71" s="0" t="n">
        <v>120</v>
      </c>
      <c r="E71" s="0" t="s">
        <v>96</v>
      </c>
      <c r="F71" s="0" t="n">
        <v>0</v>
      </c>
      <c r="G71" s="0" t="s">
        <v>97</v>
      </c>
      <c r="H71" s="0" t="n">
        <v>62</v>
      </c>
      <c r="I71" s="0" t="s">
        <v>99</v>
      </c>
      <c r="J71" s="0" t="n">
        <v>167.946009994333</v>
      </c>
      <c r="K71" s="0" t="n">
        <v>172.447620326102</v>
      </c>
      <c r="L71" s="0" t="n">
        <v>175.521919590311</v>
      </c>
      <c r="M71" s="0" t="n">
        <v>184.902074208743</v>
      </c>
      <c r="N71" s="0" t="n">
        <v>172.947670384524</v>
      </c>
      <c r="O71" s="0" t="n">
        <v>185.770016719302</v>
      </c>
      <c r="P71" s="0" t="n">
        <v>160.044319965529</v>
      </c>
      <c r="Q71" s="0" t="n">
        <v>204.129540606469</v>
      </c>
      <c r="R71" s="0" t="n">
        <v>161.022441869886</v>
      </c>
      <c r="S71" s="0" t="n">
        <v>164.440701078891</v>
      </c>
      <c r="T71" s="0" t="n">
        <v>179.348963263354</v>
      </c>
      <c r="U71" s="0" t="n">
        <v>178.466968738536</v>
      </c>
      <c r="V71" s="0" t="n">
        <v>151.920570045184</v>
      </c>
      <c r="W71" s="0" t="n">
        <v>163.048225394761</v>
      </c>
      <c r="X71" s="0" t="n">
        <v>166.925465838509</v>
      </c>
      <c r="Y71" s="0" t="n">
        <v>154.425904702706</v>
      </c>
      <c r="Z71" s="0" t="n">
        <v>129.153799840743</v>
      </c>
      <c r="AA71" s="0" t="n">
        <v>164.656365088953</v>
      </c>
      <c r="AB71" s="0" t="n">
        <v>169.607174188517</v>
      </c>
      <c r="AC71" s="0" t="n">
        <v>142.487678719563</v>
      </c>
    </row>
    <row r="72" customFormat="false" ht="12.75" hidden="false" customHeight="false" outlineLevel="0" collapsed="false">
      <c r="A72" s="0" t="n">
        <v>60012063</v>
      </c>
      <c r="B72" s="0" t="n">
        <v>6</v>
      </c>
      <c r="C72" s="0" t="s">
        <v>47</v>
      </c>
      <c r="D72" s="0" t="n">
        <v>120</v>
      </c>
      <c r="E72" s="0" t="s">
        <v>96</v>
      </c>
      <c r="F72" s="0" t="n">
        <v>0</v>
      </c>
      <c r="G72" s="0" t="s">
        <v>97</v>
      </c>
      <c r="H72" s="0" t="n">
        <v>63</v>
      </c>
      <c r="I72" s="0" t="s">
        <v>100</v>
      </c>
      <c r="J72" s="0" t="n">
        <v>143.152894430002</v>
      </c>
      <c r="K72" s="0" t="n">
        <v>147.284433727005</v>
      </c>
      <c r="L72" s="0" t="n">
        <v>150.128152641971</v>
      </c>
      <c r="M72" s="0" t="n">
        <v>158.806172434266</v>
      </c>
      <c r="N72" s="0" t="n">
        <v>147.71151755426</v>
      </c>
      <c r="O72" s="0" t="n">
        <v>159.62175224736</v>
      </c>
      <c r="P72" s="0" t="n">
        <v>135.915097844839</v>
      </c>
      <c r="Q72" s="0" t="n">
        <v>176.817908980125</v>
      </c>
      <c r="R72" s="0" t="n">
        <v>136.966436879871</v>
      </c>
      <c r="S72" s="0" t="n">
        <v>140.236195530241</v>
      </c>
      <c r="T72" s="0" t="n">
        <v>154.1045012829</v>
      </c>
      <c r="U72" s="0" t="n">
        <v>153.346652874366</v>
      </c>
      <c r="V72" s="0" t="n">
        <v>128.945428327579</v>
      </c>
      <c r="W72" s="0" t="n">
        <v>139.324671025336</v>
      </c>
      <c r="X72" s="0" t="n">
        <v>142.910681456091</v>
      </c>
      <c r="Y72" s="0" t="n">
        <v>131.355391729628</v>
      </c>
      <c r="Z72" s="0" t="n">
        <v>108.13777763616</v>
      </c>
      <c r="AA72" s="0" t="n">
        <v>140.766996091887</v>
      </c>
      <c r="AB72" s="0" t="n">
        <v>145.341730682362</v>
      </c>
      <c r="AC72" s="0" t="n">
        <v>120.312850740122</v>
      </c>
    </row>
    <row r="73" customFormat="false" ht="12.75" hidden="false" customHeight="false" outlineLevel="0" collapsed="false">
      <c r="A73" s="0" t="n">
        <v>60012064</v>
      </c>
      <c r="B73" s="0" t="n">
        <v>6</v>
      </c>
      <c r="C73" s="0" t="s">
        <v>47</v>
      </c>
      <c r="D73" s="0" t="n">
        <v>120</v>
      </c>
      <c r="E73" s="0" t="s">
        <v>96</v>
      </c>
      <c r="F73" s="0" t="n">
        <v>0</v>
      </c>
      <c r="G73" s="0" t="s">
        <v>97</v>
      </c>
      <c r="H73" s="0" t="n">
        <v>64</v>
      </c>
      <c r="I73" s="0" t="s">
        <v>101</v>
      </c>
      <c r="J73" s="0" t="n">
        <v>195.799403489291</v>
      </c>
      <c r="K73" s="0" t="n">
        <v>200.676915931496</v>
      </c>
      <c r="L73" s="0" t="n">
        <v>203.980706916361</v>
      </c>
      <c r="M73" s="0" t="n">
        <v>214.062522817699</v>
      </c>
      <c r="N73" s="0" t="n">
        <v>201.258823083046</v>
      </c>
      <c r="O73" s="0" t="n">
        <v>214.979902678996</v>
      </c>
      <c r="P73" s="0" t="n">
        <v>187.222400087312</v>
      </c>
      <c r="Q73" s="0" t="n">
        <v>234.465212922881</v>
      </c>
      <c r="R73" s="0" t="n">
        <v>188.087326766235</v>
      </c>
      <c r="S73" s="0" t="n">
        <v>191.623111565662</v>
      </c>
      <c r="T73" s="0" t="n">
        <v>207.549223221493</v>
      </c>
      <c r="U73" s="0" t="n">
        <v>206.528546685756</v>
      </c>
      <c r="V73" s="0" t="n">
        <v>177.80872463226</v>
      </c>
      <c r="W73" s="0" t="n">
        <v>189.653298145636</v>
      </c>
      <c r="X73" s="0" t="n">
        <v>193.820847195952</v>
      </c>
      <c r="Y73" s="0" t="n">
        <v>180.382034092239</v>
      </c>
      <c r="Z73" s="0" t="n">
        <v>153.061851880012</v>
      </c>
      <c r="AA73" s="0" t="n">
        <v>191.438241255651</v>
      </c>
      <c r="AB73" s="0" t="n">
        <v>196.76544032675</v>
      </c>
      <c r="AC73" s="0" t="n">
        <v>167.565339550409</v>
      </c>
    </row>
    <row r="74" customFormat="false" ht="12.75" hidden="false" customHeight="false" outlineLevel="0" collapsed="false">
      <c r="A74" s="0" t="n">
        <v>60012065</v>
      </c>
      <c r="B74" s="0" t="n">
        <v>6</v>
      </c>
      <c r="C74" s="0" t="s">
        <v>47</v>
      </c>
      <c r="D74" s="0" t="n">
        <v>120</v>
      </c>
      <c r="E74" s="0" t="s">
        <v>96</v>
      </c>
      <c r="F74" s="0" t="n">
        <v>0</v>
      </c>
      <c r="G74" s="0" t="s">
        <v>97</v>
      </c>
      <c r="H74" s="0" t="n">
        <v>65</v>
      </c>
      <c r="I74" s="0" t="s">
        <v>102</v>
      </c>
      <c r="J74" s="0" t="n">
        <v>179.216809177269</v>
      </c>
      <c r="K74" s="0" t="n">
        <v>184.119702835053</v>
      </c>
      <c r="L74" s="0" t="n">
        <v>187.745752935306</v>
      </c>
      <c r="M74" s="0" t="n">
        <v>196.769411833618</v>
      </c>
      <c r="N74" s="0" t="n">
        <v>181.897438393388</v>
      </c>
      <c r="O74" s="0" t="n">
        <v>194.38522901549</v>
      </c>
      <c r="P74" s="0" t="n">
        <v>167.560124883969</v>
      </c>
      <c r="Q74" s="0" t="n">
        <v>207.662973040272</v>
      </c>
      <c r="R74" s="0" t="n">
        <v>161.837161949251</v>
      </c>
      <c r="S74" s="0" t="n">
        <v>165.236384463488</v>
      </c>
      <c r="T74" s="0" t="n">
        <v>176.354026485206</v>
      </c>
      <c r="U74" s="0" t="n">
        <v>174.324703570123</v>
      </c>
      <c r="V74" s="0" t="n">
        <v>147.278550319412</v>
      </c>
      <c r="W74" s="0" t="n">
        <v>156.075944245959</v>
      </c>
      <c r="X74" s="0" t="n">
        <v>155.410582086642</v>
      </c>
      <c r="Y74" s="0" t="n">
        <v>138.885225475579</v>
      </c>
      <c r="Z74" s="0" t="n">
        <v>116.044735746325</v>
      </c>
      <c r="AA74" s="0" t="n">
        <v>146.381046179519</v>
      </c>
      <c r="AB74" s="0" t="n">
        <v>145.212796299839</v>
      </c>
      <c r="AC74" s="0" t="n">
        <v>120.273186253096</v>
      </c>
    </row>
    <row r="75" customFormat="false" ht="12.75" hidden="false" customHeight="false" outlineLevel="0" collapsed="false">
      <c r="A75" s="0" t="n">
        <v>60012067</v>
      </c>
      <c r="B75" s="0" t="n">
        <v>6</v>
      </c>
      <c r="C75" s="0" t="s">
        <v>47</v>
      </c>
      <c r="D75" s="0" t="n">
        <v>120</v>
      </c>
      <c r="E75" s="0" t="s">
        <v>96</v>
      </c>
      <c r="F75" s="0" t="n">
        <v>0</v>
      </c>
      <c r="G75" s="0" t="s">
        <v>97</v>
      </c>
      <c r="H75" s="0" t="n">
        <v>67</v>
      </c>
      <c r="I75" s="0" t="s">
        <v>103</v>
      </c>
      <c r="J75" s="0" t="n">
        <v>152.644381182002</v>
      </c>
      <c r="K75" s="0" t="n">
        <v>157.146126013446</v>
      </c>
      <c r="L75" s="0" t="n">
        <v>160.485646153584</v>
      </c>
      <c r="M75" s="0" t="n">
        <v>168.911509567593</v>
      </c>
      <c r="N75" s="0" t="n">
        <v>155.288605588667</v>
      </c>
      <c r="O75" s="0" t="n">
        <v>166.945663838292</v>
      </c>
      <c r="P75" s="0" t="n">
        <v>142.236113319458</v>
      </c>
      <c r="Q75" s="0" t="n">
        <v>179.79530752768</v>
      </c>
      <c r="R75" s="0" t="n">
        <v>137.57528615865</v>
      </c>
      <c r="S75" s="0" t="n">
        <v>140.800882563201</v>
      </c>
      <c r="T75" s="0" t="n">
        <v>151.384119922946</v>
      </c>
      <c r="U75" s="0" t="n">
        <v>149.679333126085</v>
      </c>
      <c r="V75" s="0" t="n">
        <v>124.888560475626</v>
      </c>
      <c r="W75" s="0" t="n">
        <v>133.247072641072</v>
      </c>
      <c r="X75" s="0" t="n">
        <v>132.935764778091</v>
      </c>
      <c r="Y75" s="0" t="n">
        <v>118.03601728262</v>
      </c>
      <c r="Z75" s="0" t="n">
        <v>97.0515974254001</v>
      </c>
      <c r="AA75" s="0" t="n">
        <v>125.013915880216</v>
      </c>
      <c r="AB75" s="0" t="n">
        <v>124.358499534925</v>
      </c>
      <c r="AC75" s="0" t="n">
        <v>101.473598037048</v>
      </c>
    </row>
    <row r="76" customFormat="false" ht="12.75" hidden="false" customHeight="false" outlineLevel="0" collapsed="false">
      <c r="A76" s="0" t="n">
        <v>60012068</v>
      </c>
      <c r="B76" s="0" t="n">
        <v>6</v>
      </c>
      <c r="C76" s="0" t="s">
        <v>47</v>
      </c>
      <c r="D76" s="0" t="n">
        <v>120</v>
      </c>
      <c r="E76" s="0" t="s">
        <v>96</v>
      </c>
      <c r="F76" s="0" t="n">
        <v>0</v>
      </c>
      <c r="G76" s="0" t="s">
        <v>97</v>
      </c>
      <c r="H76" s="0" t="n">
        <v>68</v>
      </c>
      <c r="I76" s="0" t="s">
        <v>104</v>
      </c>
      <c r="J76" s="0" t="n">
        <v>207.890071752876</v>
      </c>
      <c r="K76" s="0" t="n">
        <v>213.198275150776</v>
      </c>
      <c r="L76" s="0" t="n">
        <v>217.112743611193</v>
      </c>
      <c r="M76" s="0" t="n">
        <v>226.722444787312</v>
      </c>
      <c r="N76" s="0" t="n">
        <v>210.57949983097</v>
      </c>
      <c r="O76" s="0" t="n">
        <v>223.881925849402</v>
      </c>
      <c r="P76" s="0" t="n">
        <v>194.928257902753</v>
      </c>
      <c r="Q76" s="0" t="n">
        <v>237.509076556741</v>
      </c>
      <c r="R76" s="0" t="n">
        <v>188.040296280451</v>
      </c>
      <c r="S76" s="0" t="n">
        <v>191.598304771847</v>
      </c>
      <c r="T76" s="0" t="n">
        <v>203.202056307424</v>
      </c>
      <c r="U76" s="0" t="n">
        <v>200.820771263837</v>
      </c>
      <c r="V76" s="0" t="n">
        <v>171.487403504309</v>
      </c>
      <c r="W76" s="0" t="n">
        <v>180.683304760019</v>
      </c>
      <c r="X76" s="0" t="n">
        <v>179.614921344013</v>
      </c>
      <c r="Y76" s="0" t="n">
        <v>161.405086710815</v>
      </c>
      <c r="Z76" s="0" t="n">
        <v>136.710059754644</v>
      </c>
      <c r="AA76" s="0" t="n">
        <v>169.409113358056</v>
      </c>
      <c r="AB76" s="0" t="n">
        <v>167.659872214521</v>
      </c>
      <c r="AC76" s="0" t="n">
        <v>140.64681887985</v>
      </c>
    </row>
    <row r="77" customFormat="false" ht="12.75" hidden="false" customHeight="false" outlineLevel="0" collapsed="false">
      <c r="A77" s="0" t="n">
        <v>60012069</v>
      </c>
      <c r="B77" s="0" t="n">
        <v>6</v>
      </c>
      <c r="C77" s="0" t="s">
        <v>47</v>
      </c>
      <c r="D77" s="0" t="n">
        <v>120</v>
      </c>
      <c r="E77" s="0" t="s">
        <v>96</v>
      </c>
      <c r="F77" s="0" t="n">
        <v>0</v>
      </c>
      <c r="G77" s="0" t="s">
        <v>97</v>
      </c>
      <c r="H77" s="0" t="n">
        <v>69</v>
      </c>
      <c r="I77" s="0" t="s">
        <v>105</v>
      </c>
      <c r="J77" s="0" t="n">
        <v>93.582406994843</v>
      </c>
      <c r="K77" s="0" t="n">
        <v>97.1592837801483</v>
      </c>
      <c r="L77" s="0" t="n">
        <v>97.5079701791645</v>
      </c>
      <c r="M77" s="0" t="n">
        <v>102.230410079082</v>
      </c>
      <c r="N77" s="0" t="n">
        <v>96.1737507246261</v>
      </c>
      <c r="O77" s="0" t="n">
        <v>103.041383718979</v>
      </c>
      <c r="P77" s="0" t="n">
        <v>83.287315743927</v>
      </c>
      <c r="Q77" s="0" t="n">
        <v>108.77195724806</v>
      </c>
      <c r="R77" s="0" t="n">
        <v>86.3036328947275</v>
      </c>
      <c r="S77" s="0" t="n">
        <v>89.8117322823702</v>
      </c>
      <c r="T77" s="0" t="n">
        <v>96.6244166969483</v>
      </c>
      <c r="U77" s="0" t="n">
        <v>91.3754290530446</v>
      </c>
      <c r="V77" s="0" t="n">
        <v>77.4398237711255</v>
      </c>
      <c r="W77" s="0" t="n">
        <v>83.9974583883348</v>
      </c>
      <c r="X77" s="0" t="n">
        <v>84.7720738160265</v>
      </c>
      <c r="Y77" s="0" t="n">
        <v>74.2407239500542</v>
      </c>
      <c r="Z77" s="0" t="n">
        <v>62.3304370344373</v>
      </c>
      <c r="AA77" s="0" t="n">
        <v>75.2047261697133</v>
      </c>
      <c r="AB77" s="0" t="n">
        <v>76.2991681305628</v>
      </c>
      <c r="AC77" s="0" t="n">
        <v>61.577619117619</v>
      </c>
    </row>
    <row r="78" customFormat="false" ht="12.75" hidden="false" customHeight="false" outlineLevel="0" collapsed="false">
      <c r="A78" s="0" t="n">
        <v>60012071</v>
      </c>
      <c r="B78" s="0" t="n">
        <v>6</v>
      </c>
      <c r="C78" s="0" t="s">
        <v>47</v>
      </c>
      <c r="D78" s="0" t="n">
        <v>120</v>
      </c>
      <c r="E78" s="0" t="s">
        <v>96</v>
      </c>
      <c r="F78" s="0" t="n">
        <v>0</v>
      </c>
      <c r="G78" s="0" t="s">
        <v>97</v>
      </c>
      <c r="H78" s="0" t="n">
        <v>71</v>
      </c>
      <c r="I78" s="0" t="s">
        <v>106</v>
      </c>
      <c r="J78" s="0" t="n">
        <v>79.1666248459607</v>
      </c>
      <c r="K78" s="0" t="n">
        <v>82.512601197123</v>
      </c>
      <c r="L78" s="0" t="n">
        <v>82.8033915430516</v>
      </c>
      <c r="M78" s="0" t="n">
        <v>87.3336599216522</v>
      </c>
      <c r="N78" s="0" t="n">
        <v>81.8144868423033</v>
      </c>
      <c r="O78" s="0" t="n">
        <v>88.1193601200408</v>
      </c>
      <c r="P78" s="0" t="n">
        <v>70.4007840618287</v>
      </c>
      <c r="Q78" s="0" t="n">
        <v>93.5727444254151</v>
      </c>
      <c r="R78" s="0" t="n">
        <v>72.5603145531872</v>
      </c>
      <c r="S78" s="0" t="n">
        <v>75.7690166420778</v>
      </c>
      <c r="T78" s="0" t="n">
        <v>81.9535451122594</v>
      </c>
      <c r="U78" s="0" t="n">
        <v>78.0453292558158</v>
      </c>
      <c r="V78" s="0" t="n">
        <v>64.9750241673713</v>
      </c>
      <c r="W78" s="0" t="n">
        <v>71.0012928493839</v>
      </c>
      <c r="X78" s="0" t="n">
        <v>71.5809571535714</v>
      </c>
      <c r="Y78" s="0" t="n">
        <v>62.8205143660984</v>
      </c>
      <c r="Z78" s="0" t="n">
        <v>51.5662185315087</v>
      </c>
      <c r="AA78" s="0" t="n">
        <v>63.8683077602617</v>
      </c>
      <c r="AB78" s="0" t="n">
        <v>64.9358467634129</v>
      </c>
      <c r="AC78" s="0" t="n">
        <v>51.4200003639262</v>
      </c>
    </row>
    <row r="79" customFormat="false" ht="12.75" hidden="false" customHeight="false" outlineLevel="0" collapsed="false">
      <c r="A79" s="0" t="n">
        <v>60012072</v>
      </c>
      <c r="B79" s="0" t="n">
        <v>6</v>
      </c>
      <c r="C79" s="0" t="s">
        <v>47</v>
      </c>
      <c r="D79" s="0" t="n">
        <v>120</v>
      </c>
      <c r="E79" s="0" t="s">
        <v>96</v>
      </c>
      <c r="F79" s="0" t="n">
        <v>0</v>
      </c>
      <c r="G79" s="0" t="s">
        <v>97</v>
      </c>
      <c r="H79" s="0" t="n">
        <v>72</v>
      </c>
      <c r="I79" s="0" t="s">
        <v>107</v>
      </c>
      <c r="J79" s="0" t="n">
        <v>109.186186517526</v>
      </c>
      <c r="K79" s="0" t="n">
        <v>112.984972793077</v>
      </c>
      <c r="L79" s="0" t="n">
        <v>113.396681797276</v>
      </c>
      <c r="M79" s="0" t="n">
        <v>118.282982470261</v>
      </c>
      <c r="N79" s="0" t="n">
        <v>111.676881952918</v>
      </c>
      <c r="O79" s="0" t="n">
        <v>119.113443865147</v>
      </c>
      <c r="P79" s="0" t="n">
        <v>97.2409254391097</v>
      </c>
      <c r="Q79" s="0" t="n">
        <v>125.098249059605</v>
      </c>
      <c r="R79" s="0" t="n">
        <v>101.221239463027</v>
      </c>
      <c r="S79" s="0" t="n">
        <v>105.030630620987</v>
      </c>
      <c r="T79" s="0" t="n">
        <v>112.485473153283</v>
      </c>
      <c r="U79" s="0" t="n">
        <v>105.741069656786</v>
      </c>
      <c r="V79" s="0" t="n">
        <v>90.9822133937272</v>
      </c>
      <c r="W79" s="0" t="n">
        <v>98.0697570123979</v>
      </c>
      <c r="X79" s="0" t="n">
        <v>99.062273949136</v>
      </c>
      <c r="Y79" s="0" t="n">
        <v>86.6006311914409</v>
      </c>
      <c r="Z79" s="0" t="n">
        <v>74.0998393647529</v>
      </c>
      <c r="AA79" s="0" t="n">
        <v>87.4536370301925</v>
      </c>
      <c r="AB79" s="0" t="n">
        <v>88.5652423487516</v>
      </c>
      <c r="AC79" s="0" t="n">
        <v>72.637233208885</v>
      </c>
    </row>
    <row r="80" customFormat="false" ht="12.75" hidden="false" customHeight="false" outlineLevel="0" collapsed="false">
      <c r="A80" s="0" t="n">
        <v>60012073</v>
      </c>
      <c r="B80" s="0" t="n">
        <v>6</v>
      </c>
      <c r="C80" s="0" t="s">
        <v>47</v>
      </c>
      <c r="D80" s="0" t="n">
        <v>120</v>
      </c>
      <c r="E80" s="0" t="s">
        <v>96</v>
      </c>
      <c r="F80" s="0" t="n">
        <v>0</v>
      </c>
      <c r="G80" s="0" t="s">
        <v>97</v>
      </c>
      <c r="H80" s="0" t="n">
        <v>73</v>
      </c>
      <c r="I80" s="0" t="s">
        <v>108</v>
      </c>
      <c r="J80" s="0" t="n">
        <v>76.7344846553562</v>
      </c>
      <c r="K80" s="0" t="n">
        <v>80.3786851105794</v>
      </c>
      <c r="L80" s="0" t="n">
        <v>84.8646521213445</v>
      </c>
      <c r="M80" s="0" t="n">
        <v>90.2360760902419</v>
      </c>
      <c r="N80" s="0" t="n">
        <v>85.0611743756975</v>
      </c>
      <c r="O80" s="0" t="n">
        <v>92.7855853301049</v>
      </c>
      <c r="P80" s="0" t="n">
        <v>78.7256377837303</v>
      </c>
      <c r="Q80" s="0" t="n">
        <v>100.5988016004</v>
      </c>
      <c r="R80" s="0" t="n">
        <v>80.7998330719764</v>
      </c>
      <c r="S80" s="0" t="n">
        <v>82.2588703398802</v>
      </c>
      <c r="T80" s="0" t="n">
        <v>90.6104712322458</v>
      </c>
      <c r="U80" s="0" t="n">
        <v>91.926420101571</v>
      </c>
      <c r="V80" s="0" t="n">
        <v>77.5139161561072</v>
      </c>
      <c r="W80" s="0" t="n">
        <v>83.6952440076457</v>
      </c>
      <c r="X80" s="0" t="n">
        <v>85.8050904387766</v>
      </c>
      <c r="Y80" s="0" t="n">
        <v>79.8050017023931</v>
      </c>
      <c r="Z80" s="0" t="n">
        <v>65.9470356691158</v>
      </c>
      <c r="AA80" s="0" t="n">
        <v>82.8889154225969</v>
      </c>
      <c r="AB80" s="0" t="n">
        <v>84.787945872233</v>
      </c>
      <c r="AC80" s="0" t="n">
        <v>72.0604965673086</v>
      </c>
    </row>
    <row r="81" customFormat="false" ht="12.75" hidden="false" customHeight="false" outlineLevel="0" collapsed="false">
      <c r="A81" s="0" t="n">
        <v>60012074</v>
      </c>
      <c r="B81" s="0" t="n">
        <v>6</v>
      </c>
      <c r="C81" s="0" t="s">
        <v>47</v>
      </c>
      <c r="D81" s="0" t="n">
        <v>120</v>
      </c>
      <c r="E81" s="0" t="s">
        <v>96</v>
      </c>
      <c r="F81" s="0" t="n">
        <v>0</v>
      </c>
      <c r="G81" s="0" t="s">
        <v>97</v>
      </c>
      <c r="H81" s="0" t="n">
        <v>74</v>
      </c>
      <c r="I81" s="0" t="s">
        <v>110</v>
      </c>
      <c r="J81" s="0" t="n">
        <v>65.4065171383317</v>
      </c>
      <c r="K81" s="0" t="n">
        <v>68.6499999121244</v>
      </c>
      <c r="L81" s="0" t="n">
        <v>72.5867941583536</v>
      </c>
      <c r="M81" s="0" t="n">
        <v>77.5007307013804</v>
      </c>
      <c r="N81" s="0" t="n">
        <v>72.6492303946417</v>
      </c>
      <c r="O81" s="0" t="n">
        <v>79.725447492784</v>
      </c>
      <c r="P81" s="0" t="n">
        <v>66.8564980286565</v>
      </c>
      <c r="Q81" s="0" t="n">
        <v>87.1391259297505</v>
      </c>
      <c r="R81" s="0" t="n">
        <v>68.7287132640774</v>
      </c>
      <c r="S81" s="0" t="n">
        <v>70.1509477239817</v>
      </c>
      <c r="T81" s="0" t="n">
        <v>77.8564939890395</v>
      </c>
      <c r="U81" s="0" t="n">
        <v>78.9872150176488</v>
      </c>
      <c r="V81" s="0" t="n">
        <v>65.7913876779462</v>
      </c>
      <c r="W81" s="0" t="n">
        <v>71.517566716952</v>
      </c>
      <c r="X81" s="0" t="n">
        <v>73.4607142499775</v>
      </c>
      <c r="Y81" s="0" t="n">
        <v>67.8825050808836</v>
      </c>
      <c r="Z81" s="0" t="n">
        <v>55.2160748483149</v>
      </c>
      <c r="AA81" s="0" t="n">
        <v>70.8628763124341</v>
      </c>
      <c r="AB81" s="0" t="n">
        <v>72.6574618852833</v>
      </c>
      <c r="AC81" s="0" t="n">
        <v>60.8459892509381</v>
      </c>
    </row>
    <row r="82" customFormat="false" ht="12.75" hidden="false" customHeight="false" outlineLevel="0" collapsed="false">
      <c r="A82" s="0" t="n">
        <v>60012075</v>
      </c>
      <c r="B82" s="0" t="n">
        <v>6</v>
      </c>
      <c r="C82" s="0" t="s">
        <v>47</v>
      </c>
      <c r="D82" s="0" t="n">
        <v>120</v>
      </c>
      <c r="E82" s="0" t="s">
        <v>96</v>
      </c>
      <c r="F82" s="0" t="n">
        <v>0</v>
      </c>
      <c r="G82" s="0" t="s">
        <v>97</v>
      </c>
      <c r="H82" s="0" t="n">
        <v>75</v>
      </c>
      <c r="I82" s="0" t="s">
        <v>111</v>
      </c>
      <c r="J82" s="0" t="n">
        <v>89.4606922967913</v>
      </c>
      <c r="K82" s="0" t="n">
        <v>93.5364988169597</v>
      </c>
      <c r="L82" s="0" t="n">
        <v>98.6244440143331</v>
      </c>
      <c r="M82" s="0" t="n">
        <v>104.466984373795</v>
      </c>
      <c r="N82" s="0" t="n">
        <v>98.9855012608862</v>
      </c>
      <c r="O82" s="0" t="n">
        <v>107.374895349337</v>
      </c>
      <c r="P82" s="0" t="n">
        <v>92.0945076804288</v>
      </c>
      <c r="Q82" s="0" t="n">
        <v>115.548780284067</v>
      </c>
      <c r="R82" s="0" t="n">
        <v>94.3807858655278</v>
      </c>
      <c r="S82" s="0" t="n">
        <v>95.8564429912151</v>
      </c>
      <c r="T82" s="0" t="n">
        <v>104.857773236031</v>
      </c>
      <c r="U82" s="0" t="n">
        <v>106.380637715747</v>
      </c>
      <c r="V82" s="0" t="n">
        <v>90.7227412908608</v>
      </c>
      <c r="W82" s="0" t="n">
        <v>97.3520504545385</v>
      </c>
      <c r="X82" s="0" t="n">
        <v>99.6301866765994</v>
      </c>
      <c r="Y82" s="0" t="n">
        <v>93.2187418006432</v>
      </c>
      <c r="Z82" s="0" t="n">
        <v>78.1546916773552</v>
      </c>
      <c r="AA82" s="0" t="n">
        <v>96.3710584739183</v>
      </c>
      <c r="AB82" s="0" t="n">
        <v>98.3645743982926</v>
      </c>
      <c r="AC82" s="0" t="n">
        <v>84.7430576733392</v>
      </c>
    </row>
    <row r="83" customFormat="false" ht="12.75" hidden="false" customHeight="false" outlineLevel="0" collapsed="false">
      <c r="A83" s="0" t="n">
        <v>60012076</v>
      </c>
      <c r="B83" s="0" t="n">
        <v>6</v>
      </c>
      <c r="C83" s="0" t="s">
        <v>47</v>
      </c>
      <c r="D83" s="0" t="n">
        <v>120</v>
      </c>
      <c r="E83" s="0" t="s">
        <v>96</v>
      </c>
      <c r="F83" s="0" t="n">
        <v>0</v>
      </c>
      <c r="G83" s="0" t="s">
        <v>97</v>
      </c>
      <c r="H83" s="0" t="n">
        <v>76</v>
      </c>
      <c r="I83" s="0" t="s">
        <v>109</v>
      </c>
      <c r="J83" s="0" t="n">
        <v>97055</v>
      </c>
      <c r="K83" s="0" t="n">
        <v>96841</v>
      </c>
      <c r="L83" s="0" t="n">
        <v>96854</v>
      </c>
      <c r="M83" s="0" t="n">
        <v>96808</v>
      </c>
      <c r="N83" s="0" t="n">
        <v>96561</v>
      </c>
      <c r="O83" s="0" t="n">
        <v>96894</v>
      </c>
      <c r="P83" s="0" t="n">
        <v>97473</v>
      </c>
      <c r="Q83" s="0" t="n">
        <v>97977</v>
      </c>
      <c r="R83" s="0" t="n">
        <v>98744</v>
      </c>
      <c r="S83" s="0" t="n">
        <v>99732</v>
      </c>
      <c r="T83" s="0" t="n">
        <v>100363</v>
      </c>
      <c r="U83" s="0" t="n">
        <v>100859</v>
      </c>
      <c r="V83" s="0" t="n">
        <v>102027</v>
      </c>
      <c r="W83" s="0" t="n">
        <v>103037</v>
      </c>
      <c r="X83" s="0" t="n">
        <v>103040</v>
      </c>
      <c r="Y83" s="0" t="n">
        <v>102962</v>
      </c>
      <c r="Z83" s="0" t="n">
        <v>102978</v>
      </c>
      <c r="AA83" s="0" t="n">
        <v>102638</v>
      </c>
      <c r="AB83" s="0" t="n">
        <v>102590</v>
      </c>
      <c r="AC83" s="0" t="n">
        <v>102465</v>
      </c>
    </row>
    <row r="84" customFormat="false" ht="12.75" hidden="false" customHeight="false" outlineLevel="0" collapsed="false">
      <c r="A84" s="0" t="n">
        <v>70012061</v>
      </c>
      <c r="B84" s="0" t="n">
        <v>7</v>
      </c>
      <c r="C84" s="0" t="s">
        <v>48</v>
      </c>
      <c r="D84" s="0" t="n">
        <v>120</v>
      </c>
      <c r="E84" s="0" t="s">
        <v>96</v>
      </c>
      <c r="F84" s="0" t="n">
        <v>0</v>
      </c>
      <c r="G84" s="0" t="s">
        <v>97</v>
      </c>
      <c r="H84" s="0" t="n">
        <v>61</v>
      </c>
      <c r="I84" s="0" t="s">
        <v>98</v>
      </c>
      <c r="J84" s="0" t="n">
        <v>262</v>
      </c>
      <c r="K84" s="0" t="n">
        <v>263</v>
      </c>
      <c r="L84" s="0" t="n">
        <v>244</v>
      </c>
      <c r="M84" s="0" t="n">
        <v>253</v>
      </c>
      <c r="N84" s="0" t="n">
        <v>236</v>
      </c>
      <c r="O84" s="0" t="n">
        <v>239</v>
      </c>
      <c r="P84" s="0" t="n">
        <v>255</v>
      </c>
      <c r="Q84" s="0" t="n">
        <v>254</v>
      </c>
      <c r="R84" s="0" t="n">
        <v>288</v>
      </c>
      <c r="S84" s="0" t="n">
        <v>265</v>
      </c>
      <c r="T84" s="0" t="n">
        <v>260</v>
      </c>
      <c r="U84" s="0" t="n">
        <v>242</v>
      </c>
      <c r="V84" s="0" t="n">
        <v>267</v>
      </c>
      <c r="W84" s="0" t="n">
        <v>240</v>
      </c>
      <c r="X84" s="0" t="n">
        <v>254</v>
      </c>
      <c r="Y84" s="0" t="n">
        <v>254</v>
      </c>
      <c r="Z84" s="0" t="n">
        <v>250</v>
      </c>
      <c r="AA84" s="0" t="n">
        <v>251</v>
      </c>
      <c r="AB84" s="0" t="n">
        <v>242</v>
      </c>
      <c r="AC84" s="0" t="n">
        <v>248</v>
      </c>
    </row>
    <row r="85" customFormat="false" ht="12.75" hidden="false" customHeight="false" outlineLevel="0" collapsed="false">
      <c r="A85" s="0" t="n">
        <v>70012062</v>
      </c>
      <c r="B85" s="0" t="n">
        <v>7</v>
      </c>
      <c r="C85" s="0" t="s">
        <v>48</v>
      </c>
      <c r="D85" s="0" t="n">
        <v>120</v>
      </c>
      <c r="E85" s="0" t="s">
        <v>96</v>
      </c>
      <c r="F85" s="0" t="n">
        <v>0</v>
      </c>
      <c r="G85" s="0" t="s">
        <v>97</v>
      </c>
      <c r="H85" s="0" t="n">
        <v>62</v>
      </c>
      <c r="I85" s="0" t="s">
        <v>99</v>
      </c>
      <c r="J85" s="0" t="n">
        <v>190.613382223483</v>
      </c>
      <c r="K85" s="0" t="n">
        <v>191.779023895812</v>
      </c>
      <c r="L85" s="0" t="n">
        <v>178.225776998649</v>
      </c>
      <c r="M85" s="0" t="n">
        <v>184.867195206606</v>
      </c>
      <c r="N85" s="0" t="n">
        <v>173.279685159623</v>
      </c>
      <c r="O85" s="0" t="n">
        <v>176.678445229682</v>
      </c>
      <c r="P85" s="0" t="n">
        <v>188.578781559214</v>
      </c>
      <c r="Q85" s="0" t="n">
        <v>188.554588037919</v>
      </c>
      <c r="R85" s="0" t="n">
        <v>213.764028264355</v>
      </c>
      <c r="S85" s="0" t="n">
        <v>195.843679791888</v>
      </c>
      <c r="T85" s="0" t="n">
        <v>191.215838554997</v>
      </c>
      <c r="U85" s="0" t="n">
        <v>177.949027162963</v>
      </c>
      <c r="V85" s="0" t="n">
        <v>195.818145814846</v>
      </c>
      <c r="W85" s="0" t="n">
        <v>175.582348121269</v>
      </c>
      <c r="X85" s="0" t="n">
        <v>186.023348127316</v>
      </c>
      <c r="Y85" s="0" t="n">
        <v>186.378245109406</v>
      </c>
      <c r="Z85" s="0" t="n">
        <v>183.537426952104</v>
      </c>
      <c r="AA85" s="0" t="n">
        <v>185.442402033217</v>
      </c>
      <c r="AB85" s="0" t="n">
        <v>179.749242379226</v>
      </c>
      <c r="AC85" s="0" t="n">
        <v>185.000074596804</v>
      </c>
    </row>
    <row r="86" customFormat="false" ht="12.75" hidden="false" customHeight="false" outlineLevel="0" collapsed="false">
      <c r="A86" s="0" t="n">
        <v>70012063</v>
      </c>
      <c r="B86" s="0" t="n">
        <v>7</v>
      </c>
      <c r="C86" s="0" t="s">
        <v>48</v>
      </c>
      <c r="D86" s="0" t="n">
        <v>120</v>
      </c>
      <c r="E86" s="0" t="s">
        <v>96</v>
      </c>
      <c r="F86" s="0" t="n">
        <v>0</v>
      </c>
      <c r="G86" s="0" t="s">
        <v>97</v>
      </c>
      <c r="H86" s="0" t="n">
        <v>63</v>
      </c>
      <c r="I86" s="0" t="s">
        <v>100</v>
      </c>
      <c r="J86" s="0" t="n">
        <v>168.229201517567</v>
      </c>
      <c r="K86" s="0" t="n">
        <v>169.299470434314</v>
      </c>
      <c r="L86" s="0" t="n">
        <v>156.562767584134</v>
      </c>
      <c r="M86" s="0" t="n">
        <v>162.787293365613</v>
      </c>
      <c r="N86" s="0" t="n">
        <v>151.875613189223</v>
      </c>
      <c r="O86" s="0" t="n">
        <v>154.987413426419</v>
      </c>
      <c r="P86" s="0" t="n">
        <v>166.14125716006</v>
      </c>
      <c r="Q86" s="0" t="n">
        <v>166.077233122104</v>
      </c>
      <c r="R86" s="0" t="n">
        <v>189.786347527674</v>
      </c>
      <c r="S86" s="0" t="n">
        <v>172.971760871291</v>
      </c>
      <c r="T86" s="0" t="n">
        <v>168.677431683804</v>
      </c>
      <c r="U86" s="0" t="n">
        <v>156.233386727715</v>
      </c>
      <c r="V86" s="0" t="n">
        <v>173.032348965037</v>
      </c>
      <c r="W86" s="0" t="n">
        <v>154.069360948569</v>
      </c>
      <c r="X86" s="0" t="n">
        <v>163.847739132615</v>
      </c>
      <c r="Y86" s="0" t="n">
        <v>164.160329292537</v>
      </c>
      <c r="Z86" s="0" t="n">
        <v>161.489439719656</v>
      </c>
      <c r="AA86" s="0" t="n">
        <v>163.208565397985</v>
      </c>
      <c r="AB86" s="0" t="n">
        <v>157.813916413994</v>
      </c>
      <c r="AC86" s="0" t="n">
        <v>162.689845143844</v>
      </c>
    </row>
    <row r="87" customFormat="false" ht="12.75" hidden="false" customHeight="false" outlineLevel="0" collapsed="false">
      <c r="A87" s="0" t="n">
        <v>70012064</v>
      </c>
      <c r="B87" s="0" t="n">
        <v>7</v>
      </c>
      <c r="C87" s="0" t="s">
        <v>48</v>
      </c>
      <c r="D87" s="0" t="n">
        <v>120</v>
      </c>
      <c r="E87" s="0" t="s">
        <v>96</v>
      </c>
      <c r="F87" s="0" t="n">
        <v>0</v>
      </c>
      <c r="G87" s="0" t="s">
        <v>97</v>
      </c>
      <c r="H87" s="0" t="n">
        <v>64</v>
      </c>
      <c r="I87" s="0" t="s">
        <v>101</v>
      </c>
      <c r="J87" s="0" t="n">
        <v>215.146905106544</v>
      </c>
      <c r="K87" s="0" t="n">
        <v>216.412758426362</v>
      </c>
      <c r="L87" s="0" t="n">
        <v>202.048271614211</v>
      </c>
      <c r="M87" s="0" t="n">
        <v>209.106564568709</v>
      </c>
      <c r="N87" s="0" t="n">
        <v>196.855242821257</v>
      </c>
      <c r="O87" s="0" t="n">
        <v>200.555472184891</v>
      </c>
      <c r="P87" s="0" t="n">
        <v>213.201676586137</v>
      </c>
      <c r="Q87" s="0" t="n">
        <v>213.22572378885</v>
      </c>
      <c r="R87" s="0" t="n">
        <v>239.932453806204</v>
      </c>
      <c r="S87" s="0" t="n">
        <v>220.898668325655</v>
      </c>
      <c r="T87" s="0" t="n">
        <v>215.927134183826</v>
      </c>
      <c r="U87" s="0" t="n">
        <v>201.838805279714</v>
      </c>
      <c r="V87" s="0" t="n">
        <v>220.770214655899</v>
      </c>
      <c r="W87" s="0" t="n">
        <v>199.258622138665</v>
      </c>
      <c r="X87" s="0" t="n">
        <v>210.363287676116</v>
      </c>
      <c r="Y87" s="0" t="n">
        <v>210.764620609268</v>
      </c>
      <c r="Z87" s="0" t="n">
        <v>207.755340970191</v>
      </c>
      <c r="AA87" s="0" t="n">
        <v>209.859863212644</v>
      </c>
      <c r="AB87" s="0" t="n">
        <v>203.88070061508</v>
      </c>
      <c r="AC87" s="0" t="n">
        <v>209.515344714519</v>
      </c>
    </row>
    <row r="88" customFormat="false" ht="12.75" hidden="false" customHeight="false" outlineLevel="0" collapsed="false">
      <c r="A88" s="0" t="n">
        <v>70012065</v>
      </c>
      <c r="B88" s="0" t="n">
        <v>7</v>
      </c>
      <c r="C88" s="0" t="s">
        <v>48</v>
      </c>
      <c r="D88" s="0" t="n">
        <v>120</v>
      </c>
      <c r="E88" s="0" t="s">
        <v>96</v>
      </c>
      <c r="F88" s="0" t="n">
        <v>0</v>
      </c>
      <c r="G88" s="0" t="s">
        <v>97</v>
      </c>
      <c r="H88" s="0" t="n">
        <v>65</v>
      </c>
      <c r="I88" s="0" t="s">
        <v>102</v>
      </c>
      <c r="J88" s="0" t="n">
        <v>202.000615753708</v>
      </c>
      <c r="K88" s="0" t="n">
        <v>201.413059150331</v>
      </c>
      <c r="L88" s="0" t="n">
        <v>184.527556663441</v>
      </c>
      <c r="M88" s="0" t="n">
        <v>189.222594693021</v>
      </c>
      <c r="N88" s="0" t="n">
        <v>176.292817728604</v>
      </c>
      <c r="O88" s="0" t="n">
        <v>177.522027781355</v>
      </c>
      <c r="P88" s="0" t="n">
        <v>185.969521058729</v>
      </c>
      <c r="Q88" s="0" t="n">
        <v>184.081200691304</v>
      </c>
      <c r="R88" s="0" t="n">
        <v>202.678342020837</v>
      </c>
      <c r="S88" s="0" t="n">
        <v>185.097516752955</v>
      </c>
      <c r="T88" s="0" t="n">
        <v>180.082763722457</v>
      </c>
      <c r="U88" s="0" t="n">
        <v>165.493594841326</v>
      </c>
      <c r="V88" s="0" t="n">
        <v>177.736214549152</v>
      </c>
      <c r="W88" s="0" t="n">
        <v>157.948242826682</v>
      </c>
      <c r="X88" s="0" t="n">
        <v>167.090587975479</v>
      </c>
      <c r="Y88" s="0" t="n">
        <v>164.222353263196</v>
      </c>
      <c r="Z88" s="0" t="n">
        <v>158.893539638389</v>
      </c>
      <c r="AA88" s="0" t="n">
        <v>158.209641374367</v>
      </c>
      <c r="AB88" s="0" t="n">
        <v>152.801905349373</v>
      </c>
      <c r="AC88" s="0" t="n">
        <v>152.0907622978</v>
      </c>
    </row>
    <row r="89" customFormat="false" ht="12.75" hidden="false" customHeight="false" outlineLevel="0" collapsed="false">
      <c r="A89" s="0" t="n">
        <v>70012067</v>
      </c>
      <c r="B89" s="0" t="n">
        <v>7</v>
      </c>
      <c r="C89" s="0" t="s">
        <v>48</v>
      </c>
      <c r="D89" s="0" t="n">
        <v>120</v>
      </c>
      <c r="E89" s="0" t="s">
        <v>96</v>
      </c>
      <c r="F89" s="0" t="n">
        <v>0</v>
      </c>
      <c r="G89" s="0" t="s">
        <v>97</v>
      </c>
      <c r="H89" s="0" t="n">
        <v>67</v>
      </c>
      <c r="I89" s="0" t="s">
        <v>103</v>
      </c>
      <c r="J89" s="0" t="n">
        <v>178.20261791578</v>
      </c>
      <c r="K89" s="0" t="n">
        <v>177.729349246623</v>
      </c>
      <c r="L89" s="0" t="n">
        <v>162.044998243232</v>
      </c>
      <c r="M89" s="0" t="n">
        <v>166.574440779318</v>
      </c>
      <c r="N89" s="0" t="n">
        <v>154.472065428666</v>
      </c>
      <c r="O89" s="0" t="n">
        <v>155.68519480622</v>
      </c>
      <c r="P89" s="0" t="n">
        <v>163.793142870346</v>
      </c>
      <c r="Q89" s="0" t="n">
        <v>162.08156992135</v>
      </c>
      <c r="R89" s="0" t="n">
        <v>179.895396034498</v>
      </c>
      <c r="S89" s="0" t="n">
        <v>163.441570149873</v>
      </c>
      <c r="T89" s="0" t="n">
        <v>158.793086493896</v>
      </c>
      <c r="U89" s="0" t="n">
        <v>145.226292178446</v>
      </c>
      <c r="V89" s="0" t="n">
        <v>157.002102087546</v>
      </c>
      <c r="W89" s="0" t="n">
        <v>138.535871375832</v>
      </c>
      <c r="X89" s="0" t="n">
        <v>147.082273216101</v>
      </c>
      <c r="Y89" s="0" t="n">
        <v>144.565908795165</v>
      </c>
      <c r="Z89" s="0" t="n">
        <v>139.713358067177</v>
      </c>
      <c r="AA89" s="0" t="n">
        <v>139.154887653346</v>
      </c>
      <c r="AB89" s="0" t="n">
        <v>134.04420396317</v>
      </c>
      <c r="AC89" s="0" t="n">
        <v>133.631355696711</v>
      </c>
    </row>
    <row r="90" customFormat="false" ht="12.75" hidden="false" customHeight="false" outlineLevel="0" collapsed="false">
      <c r="A90" s="0" t="n">
        <v>70012068</v>
      </c>
      <c r="B90" s="0" t="n">
        <v>7</v>
      </c>
      <c r="C90" s="0" t="s">
        <v>48</v>
      </c>
      <c r="D90" s="0" t="n">
        <v>120</v>
      </c>
      <c r="E90" s="0" t="s">
        <v>96</v>
      </c>
      <c r="F90" s="0" t="n">
        <v>0</v>
      </c>
      <c r="G90" s="0" t="s">
        <v>97</v>
      </c>
      <c r="H90" s="0" t="n">
        <v>68</v>
      </c>
      <c r="I90" s="0" t="s">
        <v>104</v>
      </c>
      <c r="J90" s="0" t="n">
        <v>227.268469214438</v>
      </c>
      <c r="K90" s="0" t="n">
        <v>226.556609035778</v>
      </c>
      <c r="L90" s="0" t="n">
        <v>208.44937100667</v>
      </c>
      <c r="M90" s="0" t="n">
        <v>213.293364548229</v>
      </c>
      <c r="N90" s="0" t="n">
        <v>199.534185256811</v>
      </c>
      <c r="O90" s="0" t="n">
        <v>200.771122765443</v>
      </c>
      <c r="P90" s="0" t="n">
        <v>209.533386735372</v>
      </c>
      <c r="Q90" s="0" t="n">
        <v>207.460496488028</v>
      </c>
      <c r="R90" s="0" t="n">
        <v>226.799967721456</v>
      </c>
      <c r="S90" s="0" t="n">
        <v>208.081186300219</v>
      </c>
      <c r="T90" s="0" t="n">
        <v>202.692250135878</v>
      </c>
      <c r="U90" s="0" t="n">
        <v>187.065472589712</v>
      </c>
      <c r="V90" s="0" t="n">
        <v>199.737592621002</v>
      </c>
      <c r="W90" s="0" t="n">
        <v>178.614926507923</v>
      </c>
      <c r="X90" s="0" t="n">
        <v>188.356315147422</v>
      </c>
      <c r="Y90" s="0" t="n">
        <v>185.113533991238</v>
      </c>
      <c r="Z90" s="0" t="n">
        <v>179.289454971288</v>
      </c>
      <c r="AA90" s="0" t="n">
        <v>178.469287539989</v>
      </c>
      <c r="AB90" s="0" t="n">
        <v>172.77009144058</v>
      </c>
      <c r="AC90" s="0" t="n">
        <v>171.727042955799</v>
      </c>
    </row>
    <row r="91" customFormat="false" ht="12.75" hidden="false" customHeight="false" outlineLevel="0" collapsed="false">
      <c r="A91" s="0" t="n">
        <v>70012069</v>
      </c>
      <c r="B91" s="0" t="n">
        <v>7</v>
      </c>
      <c r="C91" s="0" t="s">
        <v>48</v>
      </c>
      <c r="D91" s="0" t="n">
        <v>120</v>
      </c>
      <c r="E91" s="0" t="s">
        <v>96</v>
      </c>
      <c r="F91" s="0" t="n">
        <v>0</v>
      </c>
      <c r="G91" s="0" t="s">
        <v>97</v>
      </c>
      <c r="H91" s="0" t="n">
        <v>69</v>
      </c>
      <c r="I91" s="0" t="s">
        <v>105</v>
      </c>
      <c r="J91" s="0" t="n">
        <v>104.144992566171</v>
      </c>
      <c r="K91" s="0" t="n">
        <v>107.106949538247</v>
      </c>
      <c r="L91" s="0" t="n">
        <v>97.6474603801269</v>
      </c>
      <c r="M91" s="0" t="n">
        <v>99.6351361029227</v>
      </c>
      <c r="N91" s="0" t="n">
        <v>95.36056204585</v>
      </c>
      <c r="O91" s="0" t="n">
        <v>89.9326609703658</v>
      </c>
      <c r="P91" s="0" t="n">
        <v>96.8366610608282</v>
      </c>
      <c r="Q91" s="0" t="n">
        <v>99.2727973339282</v>
      </c>
      <c r="R91" s="0" t="n">
        <v>106.628223359755</v>
      </c>
      <c r="S91" s="0" t="n">
        <v>98.8809259473675</v>
      </c>
      <c r="T91" s="0" t="n">
        <v>95.2570051917526</v>
      </c>
      <c r="U91" s="0" t="n">
        <v>86.4466282202278</v>
      </c>
      <c r="V91" s="0" t="n">
        <v>93.0501832420835</v>
      </c>
      <c r="W91" s="0" t="n">
        <v>82.6396609273706</v>
      </c>
      <c r="X91" s="0" t="n">
        <v>86.6369615792086</v>
      </c>
      <c r="Y91" s="0" t="n">
        <v>86.6301769329973</v>
      </c>
      <c r="Z91" s="0" t="n">
        <v>83.8212464292306</v>
      </c>
      <c r="AA91" s="0" t="n">
        <v>82.3513714440475</v>
      </c>
      <c r="AB91" s="0" t="n">
        <v>81.0192454386219</v>
      </c>
      <c r="AC91" s="0" t="n">
        <v>75.9138099134184</v>
      </c>
    </row>
    <row r="92" customFormat="false" ht="12.75" hidden="false" customHeight="false" outlineLevel="0" collapsed="false">
      <c r="A92" s="0" t="n">
        <v>70012071</v>
      </c>
      <c r="B92" s="0" t="n">
        <v>7</v>
      </c>
      <c r="C92" s="0" t="s">
        <v>48</v>
      </c>
      <c r="D92" s="0" t="n">
        <v>120</v>
      </c>
      <c r="E92" s="0" t="s">
        <v>96</v>
      </c>
      <c r="F92" s="0" t="n">
        <v>0</v>
      </c>
      <c r="G92" s="0" t="s">
        <v>97</v>
      </c>
      <c r="H92" s="0" t="n">
        <v>71</v>
      </c>
      <c r="I92" s="0" t="s">
        <v>106</v>
      </c>
      <c r="J92" s="0" t="n">
        <v>91.5347338388652</v>
      </c>
      <c r="K92" s="0" t="n">
        <v>94.12450631623</v>
      </c>
      <c r="L92" s="0" t="n">
        <v>85.3435506093585</v>
      </c>
      <c r="M92" s="0" t="n">
        <v>87.205607231492</v>
      </c>
      <c r="N92" s="0" t="n">
        <v>82.9961813933532</v>
      </c>
      <c r="O92" s="0" t="n">
        <v>78.613596492401</v>
      </c>
      <c r="P92" s="0" t="n">
        <v>84.5430999181554</v>
      </c>
      <c r="Q92" s="0" t="n">
        <v>86.7775372976205</v>
      </c>
      <c r="R92" s="0" t="n">
        <v>94.3086515137074</v>
      </c>
      <c r="S92" s="0" t="n">
        <v>86.9460575243473</v>
      </c>
      <c r="T92" s="0" t="n">
        <v>83.5898858019945</v>
      </c>
      <c r="U92" s="0" t="n">
        <v>75.3813884757524</v>
      </c>
      <c r="V92" s="0" t="n">
        <v>81.8337863018645</v>
      </c>
      <c r="W92" s="0" t="n">
        <v>72.151039315558</v>
      </c>
      <c r="X92" s="0" t="n">
        <v>75.7305264994509</v>
      </c>
      <c r="Y92" s="0" t="n">
        <v>75.7206530883927</v>
      </c>
      <c r="Z92" s="0" t="n">
        <v>73.3947564518626</v>
      </c>
      <c r="AA92" s="0" t="n">
        <v>71.8360339981421</v>
      </c>
      <c r="AB92" s="0" t="n">
        <v>70.5024282612229</v>
      </c>
      <c r="AC92" s="0" t="n">
        <v>66.3082881103658</v>
      </c>
    </row>
    <row r="93" customFormat="false" ht="12.75" hidden="false" customHeight="false" outlineLevel="0" collapsed="false">
      <c r="A93" s="0" t="n">
        <v>70012072</v>
      </c>
      <c r="B93" s="0" t="n">
        <v>7</v>
      </c>
      <c r="C93" s="0" t="s">
        <v>48</v>
      </c>
      <c r="D93" s="0" t="n">
        <v>120</v>
      </c>
      <c r="E93" s="0" t="s">
        <v>96</v>
      </c>
      <c r="F93" s="0" t="n">
        <v>0</v>
      </c>
      <c r="G93" s="0" t="s">
        <v>97</v>
      </c>
      <c r="H93" s="0" t="n">
        <v>72</v>
      </c>
      <c r="I93" s="0" t="s">
        <v>107</v>
      </c>
      <c r="J93" s="0" t="n">
        <v>117.557190796876</v>
      </c>
      <c r="K93" s="0" t="n">
        <v>120.915920385155</v>
      </c>
      <c r="L93" s="0" t="n">
        <v>110.767831375213</v>
      </c>
      <c r="M93" s="0" t="n">
        <v>112.880695890913</v>
      </c>
      <c r="N93" s="0" t="n">
        <v>108.57093301156</v>
      </c>
      <c r="O93" s="0" t="n">
        <v>102.001932882681</v>
      </c>
      <c r="P93" s="0" t="n">
        <v>109.95256840997</v>
      </c>
      <c r="Q93" s="0" t="n">
        <v>112.596265473677</v>
      </c>
      <c r="R93" s="0" t="n">
        <v>119.693097650773</v>
      </c>
      <c r="S93" s="0" t="n">
        <v>111.572219132947</v>
      </c>
      <c r="T93" s="0" t="n">
        <v>107.675226596609</v>
      </c>
      <c r="U93" s="0" t="n">
        <v>98.2586023721501</v>
      </c>
      <c r="V93" s="0" t="n">
        <v>104.976476224441</v>
      </c>
      <c r="W93" s="0" t="n">
        <v>93.8297074674065</v>
      </c>
      <c r="X93" s="0" t="n">
        <v>98.2664106741213</v>
      </c>
      <c r="Y93" s="0" t="n">
        <v>98.2631991606669</v>
      </c>
      <c r="Z93" s="0" t="n">
        <v>94.930150290465</v>
      </c>
      <c r="AA93" s="0" t="n">
        <v>93.5744804409047</v>
      </c>
      <c r="AB93" s="0" t="n">
        <v>92.2565190061027</v>
      </c>
      <c r="AC93" s="0" t="n">
        <v>86.1596004309705</v>
      </c>
    </row>
    <row r="94" customFormat="false" ht="12.75" hidden="false" customHeight="false" outlineLevel="0" collapsed="false">
      <c r="A94" s="0" t="n">
        <v>70012073</v>
      </c>
      <c r="B94" s="0" t="n">
        <v>7</v>
      </c>
      <c r="C94" s="0" t="s">
        <v>48</v>
      </c>
      <c r="D94" s="0" t="n">
        <v>120</v>
      </c>
      <c r="E94" s="0" t="s">
        <v>96</v>
      </c>
      <c r="F94" s="0" t="n">
        <v>0</v>
      </c>
      <c r="G94" s="0" t="s">
        <v>97</v>
      </c>
      <c r="H94" s="0" t="n">
        <v>73</v>
      </c>
      <c r="I94" s="0" t="s">
        <v>108</v>
      </c>
      <c r="J94" s="0" t="n">
        <v>86.1710760491527</v>
      </c>
      <c r="K94" s="0" t="n">
        <v>87.9134182449803</v>
      </c>
      <c r="L94" s="0" t="n">
        <v>84.2282157848158</v>
      </c>
      <c r="M94" s="0" t="n">
        <v>87.9024874546229</v>
      </c>
      <c r="N94" s="0" t="n">
        <v>82.6544521826213</v>
      </c>
      <c r="O94" s="0" t="n">
        <v>84.5926413692143</v>
      </c>
      <c r="P94" s="0" t="n">
        <v>88.5925537598769</v>
      </c>
      <c r="Q94" s="0" t="n">
        <v>88.6228904359629</v>
      </c>
      <c r="R94" s="0" t="n">
        <v>101.837486249577</v>
      </c>
      <c r="S94" s="0" t="n">
        <v>93.2559219541377</v>
      </c>
      <c r="T94" s="0" t="n">
        <v>91.9151354539263</v>
      </c>
      <c r="U94" s="0" t="n">
        <v>87.1462522925265</v>
      </c>
      <c r="V94" s="0" t="n">
        <v>94.8513010953816</v>
      </c>
      <c r="W94" s="0" t="n">
        <v>85.7274975694052</v>
      </c>
      <c r="X94" s="0" t="n">
        <v>91.8223154352965</v>
      </c>
      <c r="Y94" s="0" t="n">
        <v>93.2219042964356</v>
      </c>
      <c r="Z94" s="0" t="n">
        <v>91.4618420237297</v>
      </c>
      <c r="AA94" s="0" t="n">
        <v>91.5327884884649</v>
      </c>
      <c r="AB94" s="0" t="n">
        <v>88.3719734180378</v>
      </c>
      <c r="AC94" s="0" t="n">
        <v>91.6003098677908</v>
      </c>
    </row>
    <row r="95" customFormat="false" ht="12.75" hidden="false" customHeight="false" outlineLevel="0" collapsed="false">
      <c r="A95" s="0" t="n">
        <v>70012074</v>
      </c>
      <c r="B95" s="0" t="n">
        <v>7</v>
      </c>
      <c r="C95" s="0" t="s">
        <v>48</v>
      </c>
      <c r="D95" s="0" t="n">
        <v>120</v>
      </c>
      <c r="E95" s="0" t="s">
        <v>96</v>
      </c>
      <c r="F95" s="0" t="n">
        <v>0</v>
      </c>
      <c r="G95" s="0" t="s">
        <v>97</v>
      </c>
      <c r="H95" s="0" t="n">
        <v>74</v>
      </c>
      <c r="I95" s="0" t="s">
        <v>110</v>
      </c>
      <c r="J95" s="0" t="n">
        <v>76.0518025993694</v>
      </c>
      <c r="K95" s="0" t="n">
        <v>77.6085666231745</v>
      </c>
      <c r="L95" s="0" t="n">
        <v>73.9904338980346</v>
      </c>
      <c r="M95" s="0" t="n">
        <v>77.4037167429882</v>
      </c>
      <c r="N95" s="0" t="n">
        <v>72.4447046201121</v>
      </c>
      <c r="O95" s="0" t="n">
        <v>74.2070978928932</v>
      </c>
      <c r="P95" s="0" t="n">
        <v>78.0516139461025</v>
      </c>
      <c r="Q95" s="0" t="n">
        <v>78.0582673062731</v>
      </c>
      <c r="R95" s="0" t="n">
        <v>90.4144851387505</v>
      </c>
      <c r="S95" s="0" t="n">
        <v>82.3648792201206</v>
      </c>
      <c r="T95" s="0" t="n">
        <v>81.0811965075687</v>
      </c>
      <c r="U95" s="0" t="n">
        <v>76.5115401491953</v>
      </c>
      <c r="V95" s="0" t="n">
        <v>83.8142112041159</v>
      </c>
      <c r="W95" s="0" t="n">
        <v>75.2238531239823</v>
      </c>
      <c r="X95" s="0" t="n">
        <v>80.8762928817853</v>
      </c>
      <c r="Y95" s="0" t="n">
        <v>82.1090385178646</v>
      </c>
      <c r="Z95" s="0" t="n">
        <v>80.4747122666931</v>
      </c>
      <c r="AA95" s="0" t="n">
        <v>80.558356299783</v>
      </c>
      <c r="AB95" s="0" t="n">
        <v>77.5876829394954</v>
      </c>
      <c r="AC95" s="0" t="n">
        <v>80.5536984782191</v>
      </c>
    </row>
    <row r="96" customFormat="false" ht="12.75" hidden="false" customHeight="false" outlineLevel="0" collapsed="false">
      <c r="A96" s="0" t="n">
        <v>70012075</v>
      </c>
      <c r="B96" s="0" t="n">
        <v>7</v>
      </c>
      <c r="C96" s="0" t="s">
        <v>48</v>
      </c>
      <c r="D96" s="0" t="n">
        <v>120</v>
      </c>
      <c r="E96" s="0" t="s">
        <v>96</v>
      </c>
      <c r="F96" s="0" t="n">
        <v>0</v>
      </c>
      <c r="G96" s="0" t="s">
        <v>97</v>
      </c>
      <c r="H96" s="0" t="n">
        <v>75</v>
      </c>
      <c r="I96" s="0" t="s">
        <v>111</v>
      </c>
      <c r="J96" s="0" t="n">
        <v>97.2620080784223</v>
      </c>
      <c r="K96" s="0" t="n">
        <v>99.2057679646063</v>
      </c>
      <c r="L96" s="0" t="n">
        <v>95.4865547905557</v>
      </c>
      <c r="M96" s="0" t="n">
        <v>99.4280632003848</v>
      </c>
      <c r="N96" s="0" t="n">
        <v>93.8999989507098</v>
      </c>
      <c r="O96" s="0" t="n">
        <v>96.0248269737419</v>
      </c>
      <c r="P96" s="0" t="n">
        <v>100.160160323882</v>
      </c>
      <c r="Q96" s="0" t="n">
        <v>100.21861655081</v>
      </c>
      <c r="R96" s="0" t="n">
        <v>114.304161292749</v>
      </c>
      <c r="S96" s="0" t="n">
        <v>105.186488504714</v>
      </c>
      <c r="T96" s="0" t="n">
        <v>103.79355568381</v>
      </c>
      <c r="U96" s="0" t="n">
        <v>98.8456960274355</v>
      </c>
      <c r="V96" s="0" t="n">
        <v>106.937699854531</v>
      </c>
      <c r="W96" s="0" t="n">
        <v>97.2873596227194</v>
      </c>
      <c r="X96" s="0" t="n">
        <v>103.836665404937</v>
      </c>
      <c r="Y96" s="0" t="n">
        <v>105.419381323063</v>
      </c>
      <c r="Z96" s="0" t="n">
        <v>103.530307092953</v>
      </c>
      <c r="AA96" s="0" t="n">
        <v>103.585039133716</v>
      </c>
      <c r="AB96" s="0" t="n">
        <v>100.235971049017</v>
      </c>
      <c r="AC96" s="0" t="n">
        <v>103.738717618001</v>
      </c>
    </row>
    <row r="97" customFormat="false" ht="12.75" hidden="false" customHeight="false" outlineLevel="0" collapsed="false">
      <c r="A97" s="0" t="n">
        <v>70012076</v>
      </c>
      <c r="B97" s="0" t="n">
        <v>7</v>
      </c>
      <c r="C97" s="0" t="s">
        <v>48</v>
      </c>
      <c r="D97" s="0" t="n">
        <v>120</v>
      </c>
      <c r="E97" s="0" t="s">
        <v>96</v>
      </c>
      <c r="F97" s="0" t="n">
        <v>0</v>
      </c>
      <c r="G97" s="0" t="s">
        <v>97</v>
      </c>
      <c r="H97" s="0" t="n">
        <v>76</v>
      </c>
      <c r="I97" s="0" t="s">
        <v>109</v>
      </c>
      <c r="J97" s="0" t="n">
        <v>137451</v>
      </c>
      <c r="K97" s="0" t="n">
        <v>137137</v>
      </c>
      <c r="L97" s="0" t="n">
        <v>136905</v>
      </c>
      <c r="M97" s="0" t="n">
        <v>136855</v>
      </c>
      <c r="N97" s="0" t="n">
        <v>136196</v>
      </c>
      <c r="O97" s="0" t="n">
        <v>135274</v>
      </c>
      <c r="P97" s="0" t="n">
        <v>135222</v>
      </c>
      <c r="Q97" s="0" t="n">
        <v>134709</v>
      </c>
      <c r="R97" s="0" t="n">
        <v>134728</v>
      </c>
      <c r="S97" s="0" t="n">
        <v>135312</v>
      </c>
      <c r="T97" s="0" t="n">
        <v>135972</v>
      </c>
      <c r="U97" s="0" t="n">
        <v>135994</v>
      </c>
      <c r="V97" s="0" t="n">
        <v>136351</v>
      </c>
      <c r="W97" s="0" t="n">
        <v>136688</v>
      </c>
      <c r="X97" s="0" t="n">
        <v>136542</v>
      </c>
      <c r="Y97" s="0" t="n">
        <v>136282</v>
      </c>
      <c r="Z97" s="0" t="n">
        <v>136212</v>
      </c>
      <c r="AA97" s="0" t="n">
        <v>135352</v>
      </c>
      <c r="AB97" s="0" t="n">
        <v>134632</v>
      </c>
      <c r="AC97" s="0" t="n">
        <v>134054</v>
      </c>
    </row>
    <row r="98" customFormat="false" ht="12.75" hidden="false" customHeight="false" outlineLevel="0" collapsed="false">
      <c r="A98" s="0" t="n">
        <v>80012061</v>
      </c>
      <c r="B98" s="0" t="n">
        <v>8</v>
      </c>
      <c r="C98" s="0" t="s">
        <v>49</v>
      </c>
      <c r="D98" s="0" t="n">
        <v>120</v>
      </c>
      <c r="E98" s="0" t="s">
        <v>96</v>
      </c>
      <c r="F98" s="0" t="n">
        <v>0</v>
      </c>
      <c r="G98" s="0" t="s">
        <v>97</v>
      </c>
      <c r="H98" s="0" t="n">
        <v>61</v>
      </c>
      <c r="I98" s="0" t="s">
        <v>98</v>
      </c>
      <c r="J98" s="0" t="n">
        <v>577</v>
      </c>
      <c r="K98" s="0" t="n">
        <v>571</v>
      </c>
      <c r="L98" s="0" t="n">
        <v>508</v>
      </c>
      <c r="M98" s="0" t="n">
        <v>576</v>
      </c>
      <c r="N98" s="0" t="n">
        <v>513</v>
      </c>
      <c r="O98" s="0" t="n">
        <v>529</v>
      </c>
      <c r="P98" s="0" t="n">
        <v>553</v>
      </c>
      <c r="Q98" s="0" t="n">
        <v>557</v>
      </c>
      <c r="R98" s="0" t="n">
        <v>553</v>
      </c>
      <c r="S98" s="0" t="n">
        <v>512</v>
      </c>
      <c r="T98" s="0" t="n">
        <v>526</v>
      </c>
      <c r="U98" s="0" t="n">
        <v>538</v>
      </c>
      <c r="V98" s="0" t="n">
        <v>558</v>
      </c>
      <c r="W98" s="0" t="n">
        <v>590</v>
      </c>
      <c r="X98" s="0" t="n">
        <v>584</v>
      </c>
      <c r="Y98" s="0" t="n">
        <v>554</v>
      </c>
      <c r="Z98" s="0" t="n">
        <v>525</v>
      </c>
      <c r="AA98" s="0" t="n">
        <v>562</v>
      </c>
      <c r="AB98" s="0" t="n">
        <v>568</v>
      </c>
      <c r="AC98" s="0" t="n">
        <v>514</v>
      </c>
    </row>
    <row r="99" customFormat="false" ht="12.75" hidden="false" customHeight="false" outlineLevel="0" collapsed="false">
      <c r="A99" s="0" t="n">
        <v>80012062</v>
      </c>
      <c r="B99" s="0" t="n">
        <v>8</v>
      </c>
      <c r="C99" s="0" t="s">
        <v>49</v>
      </c>
      <c r="D99" s="0" t="n">
        <v>120</v>
      </c>
      <c r="E99" s="0" t="s">
        <v>96</v>
      </c>
      <c r="F99" s="0" t="n">
        <v>0</v>
      </c>
      <c r="G99" s="0" t="s">
        <v>97</v>
      </c>
      <c r="H99" s="0" t="n">
        <v>62</v>
      </c>
      <c r="I99" s="0" t="s">
        <v>99</v>
      </c>
      <c r="J99" s="0" t="n">
        <v>176.761255893318</v>
      </c>
      <c r="K99" s="0" t="n">
        <v>176.526053823443</v>
      </c>
      <c r="L99" s="0" t="n">
        <v>157.780635222353</v>
      </c>
      <c r="M99" s="0" t="n">
        <v>179.082760486135</v>
      </c>
      <c r="N99" s="0" t="n">
        <v>159.449479691172</v>
      </c>
      <c r="O99" s="0" t="n">
        <v>163.97152040965</v>
      </c>
      <c r="P99" s="0" t="n">
        <v>170.884706900281</v>
      </c>
      <c r="Q99" s="0" t="n">
        <v>171.802756863628</v>
      </c>
      <c r="R99" s="0" t="n">
        <v>170.265959739644</v>
      </c>
      <c r="S99" s="0" t="n">
        <v>156.874279971567</v>
      </c>
      <c r="T99" s="0" t="n">
        <v>160.133464849791</v>
      </c>
      <c r="U99" s="0" t="n">
        <v>163.079226798343</v>
      </c>
      <c r="V99" s="0" t="n">
        <v>168.473682780359</v>
      </c>
      <c r="W99" s="0" t="n">
        <v>177.582470503251</v>
      </c>
      <c r="X99" s="0" t="n">
        <v>175.190189349396</v>
      </c>
      <c r="Y99" s="0" t="n">
        <v>165.842443691401</v>
      </c>
      <c r="Z99" s="0" t="n">
        <v>156.172378609441</v>
      </c>
      <c r="AA99" s="0" t="n">
        <v>166.969707773301</v>
      </c>
      <c r="AB99" s="0" t="n">
        <v>168.598524762908</v>
      </c>
      <c r="AC99" s="0" t="n">
        <v>152.770677540927</v>
      </c>
    </row>
    <row r="100" customFormat="false" ht="12.75" hidden="false" customHeight="false" outlineLevel="0" collapsed="false">
      <c r="A100" s="0" t="n">
        <v>80012063</v>
      </c>
      <c r="B100" s="0" t="n">
        <v>8</v>
      </c>
      <c r="C100" s="0" t="s">
        <v>49</v>
      </c>
      <c r="D100" s="0" t="n">
        <v>120</v>
      </c>
      <c r="E100" s="0" t="s">
        <v>96</v>
      </c>
      <c r="F100" s="0" t="n">
        <v>0</v>
      </c>
      <c r="G100" s="0" t="s">
        <v>97</v>
      </c>
      <c r="H100" s="0" t="n">
        <v>63</v>
      </c>
      <c r="I100" s="0" t="s">
        <v>100</v>
      </c>
      <c r="J100" s="0" t="n">
        <v>162.630844905831</v>
      </c>
      <c r="K100" s="0" t="n">
        <v>162.342046198791</v>
      </c>
      <c r="L100" s="0" t="n">
        <v>144.356640339992</v>
      </c>
      <c r="M100" s="0" t="n">
        <v>164.754604259284</v>
      </c>
      <c r="N100" s="0" t="n">
        <v>145.948304392354</v>
      </c>
      <c r="O100" s="0" t="n">
        <v>150.294412955779</v>
      </c>
      <c r="P100" s="0" t="n">
        <v>156.937029319318</v>
      </c>
      <c r="Q100" s="0" t="n">
        <v>157.829518379911</v>
      </c>
      <c r="R100" s="0" t="n">
        <v>156.368784547439</v>
      </c>
      <c r="S100" s="0" t="n">
        <v>143.578478257573</v>
      </c>
      <c r="T100" s="0" t="n">
        <v>146.739290619479</v>
      </c>
      <c r="U100" s="0" t="n">
        <v>149.588334606623</v>
      </c>
      <c r="V100" s="0" t="n">
        <v>154.783231249614</v>
      </c>
      <c r="W100" s="0" t="n">
        <v>163.540439089358</v>
      </c>
      <c r="X100" s="0" t="n">
        <v>161.267812938412</v>
      </c>
      <c r="Y100" s="0" t="n">
        <v>152.318279775749</v>
      </c>
      <c r="Z100" s="0" t="n">
        <v>143.097361939421</v>
      </c>
      <c r="AA100" s="0" t="n">
        <v>153.448821669291</v>
      </c>
      <c r="AB100" s="0" t="n">
        <v>155.016522359615</v>
      </c>
      <c r="AC100" s="0" t="n">
        <v>139.847331972686</v>
      </c>
    </row>
    <row r="101" customFormat="false" ht="12.75" hidden="false" customHeight="false" outlineLevel="0" collapsed="false">
      <c r="A101" s="0" t="n">
        <v>80012064</v>
      </c>
      <c r="B101" s="0" t="n">
        <v>8</v>
      </c>
      <c r="C101" s="0" t="s">
        <v>49</v>
      </c>
      <c r="D101" s="0" t="n">
        <v>120</v>
      </c>
      <c r="E101" s="0" t="s">
        <v>96</v>
      </c>
      <c r="F101" s="0" t="n">
        <v>0</v>
      </c>
      <c r="G101" s="0" t="s">
        <v>97</v>
      </c>
      <c r="H101" s="0" t="n">
        <v>64</v>
      </c>
      <c r="I101" s="0" t="s">
        <v>101</v>
      </c>
      <c r="J101" s="0" t="n">
        <v>191.790746191599</v>
      </c>
      <c r="K101" s="0" t="n">
        <v>191.617444543281</v>
      </c>
      <c r="L101" s="0" t="n">
        <v>172.116994649325</v>
      </c>
      <c r="M101" s="0" t="n">
        <v>194.32339640693</v>
      </c>
      <c r="N101" s="0" t="n">
        <v>173.863617964096</v>
      </c>
      <c r="O101" s="0" t="n">
        <v>178.5588847094</v>
      </c>
      <c r="P101" s="0" t="n">
        <v>185.739563029033</v>
      </c>
      <c r="Q101" s="0" t="n">
        <v>186.68145216506</v>
      </c>
      <c r="R101" s="0" t="n">
        <v>185.06702872607</v>
      </c>
      <c r="S101" s="0" t="n">
        <v>171.070066889759</v>
      </c>
      <c r="T101" s="0" t="n">
        <v>174.421696204997</v>
      </c>
      <c r="U101" s="0" t="n">
        <v>177.460170875572</v>
      </c>
      <c r="V101" s="0" t="n">
        <v>183.050443481689</v>
      </c>
      <c r="W101" s="0" t="n">
        <v>192.507721642339</v>
      </c>
      <c r="X101" s="0" t="n">
        <v>189.992900480511</v>
      </c>
      <c r="Y101" s="0" t="n">
        <v>180.24541789643</v>
      </c>
      <c r="Z101" s="0" t="n">
        <v>170.121009651517</v>
      </c>
      <c r="AA101" s="0" t="n">
        <v>181.362695587793</v>
      </c>
      <c r="AB101" s="0" t="n">
        <v>183.051769998001</v>
      </c>
      <c r="AC101" s="0" t="n">
        <v>166.567030992239</v>
      </c>
    </row>
    <row r="102" customFormat="false" ht="12.75" hidden="false" customHeight="false" outlineLevel="0" collapsed="false">
      <c r="A102" s="0" t="n">
        <v>80012065</v>
      </c>
      <c r="B102" s="0" t="n">
        <v>8</v>
      </c>
      <c r="C102" s="0" t="s">
        <v>49</v>
      </c>
      <c r="D102" s="0" t="n">
        <v>120</v>
      </c>
      <c r="E102" s="0" t="s">
        <v>96</v>
      </c>
      <c r="F102" s="0" t="n">
        <v>0</v>
      </c>
      <c r="G102" s="0" t="s">
        <v>97</v>
      </c>
      <c r="H102" s="0" t="n">
        <v>65</v>
      </c>
      <c r="I102" s="0" t="s">
        <v>102</v>
      </c>
      <c r="J102" s="0" t="n">
        <v>215.354048097373</v>
      </c>
      <c r="K102" s="0" t="n">
        <v>214.12209835779</v>
      </c>
      <c r="L102" s="0" t="n">
        <v>190.142594403433</v>
      </c>
      <c r="M102" s="0" t="n">
        <v>212.776552450067</v>
      </c>
      <c r="N102" s="0" t="n">
        <v>189.703784136867</v>
      </c>
      <c r="O102" s="0" t="n">
        <v>192.890956038384</v>
      </c>
      <c r="P102" s="0" t="n">
        <v>201.608083758252</v>
      </c>
      <c r="Q102" s="0" t="n">
        <v>201.526794229502</v>
      </c>
      <c r="R102" s="0" t="n">
        <v>194.540618559494</v>
      </c>
      <c r="S102" s="0" t="n">
        <v>179.940343581753</v>
      </c>
      <c r="T102" s="0" t="n">
        <v>179.162893306202</v>
      </c>
      <c r="U102" s="0" t="n">
        <v>180.217205248682</v>
      </c>
      <c r="V102" s="0" t="n">
        <v>184.200086339909</v>
      </c>
      <c r="W102" s="0" t="n">
        <v>191.986417351212</v>
      </c>
      <c r="X102" s="0" t="n">
        <v>186.812450611091</v>
      </c>
      <c r="Y102" s="0" t="n">
        <v>174.595482850856</v>
      </c>
      <c r="Z102" s="0" t="n">
        <v>163.272628292671</v>
      </c>
      <c r="AA102" s="0" t="n">
        <v>170.811861264399</v>
      </c>
      <c r="AB102" s="0" t="n">
        <v>169.257859388584</v>
      </c>
      <c r="AC102" s="0" t="n">
        <v>151.145255310032</v>
      </c>
    </row>
    <row r="103" customFormat="false" ht="12.75" hidden="false" customHeight="false" outlineLevel="0" collapsed="false">
      <c r="A103" s="0" t="n">
        <v>80012067</v>
      </c>
      <c r="B103" s="0" t="n">
        <v>8</v>
      </c>
      <c r="C103" s="0" t="s">
        <v>49</v>
      </c>
      <c r="D103" s="0" t="n">
        <v>120</v>
      </c>
      <c r="E103" s="0" t="s">
        <v>96</v>
      </c>
      <c r="F103" s="0" t="n">
        <v>0</v>
      </c>
      <c r="G103" s="0" t="s">
        <v>97</v>
      </c>
      <c r="H103" s="0" t="n">
        <v>67</v>
      </c>
      <c r="I103" s="0" t="s">
        <v>103</v>
      </c>
      <c r="J103" s="0" t="n">
        <v>198.028339659039</v>
      </c>
      <c r="K103" s="0" t="n">
        <v>196.799276363571</v>
      </c>
      <c r="L103" s="0" t="n">
        <v>173.862155462908</v>
      </c>
      <c r="M103" s="0" t="n">
        <v>195.645230625323</v>
      </c>
      <c r="N103" s="0" t="n">
        <v>173.527901114106</v>
      </c>
      <c r="O103" s="0" t="n">
        <v>176.699232320288</v>
      </c>
      <c r="P103" s="0" t="n">
        <v>185.034799426757</v>
      </c>
      <c r="Q103" s="0" t="n">
        <v>185.019343289156</v>
      </c>
      <c r="R103" s="0" t="n">
        <v>178.548814243885</v>
      </c>
      <c r="S103" s="0" t="n">
        <v>164.578071061919</v>
      </c>
      <c r="T103" s="0" t="n">
        <v>164.065105147673</v>
      </c>
      <c r="U103" s="0" t="n">
        <v>165.209556254167</v>
      </c>
      <c r="V103" s="0" t="n">
        <v>169.13289816065</v>
      </c>
      <c r="W103" s="0" t="n">
        <v>176.701899878916</v>
      </c>
      <c r="X103" s="0" t="n">
        <v>171.869801989157</v>
      </c>
      <c r="Y103" s="0" t="n">
        <v>160.258357623316</v>
      </c>
      <c r="Z103" s="0" t="n">
        <v>149.511285528832</v>
      </c>
      <c r="AA103" s="0" t="n">
        <v>156.892407508696</v>
      </c>
      <c r="AB103" s="0" t="n">
        <v>155.54457117435</v>
      </c>
      <c r="AC103" s="0" t="n">
        <v>138.295064174898</v>
      </c>
    </row>
    <row r="104" customFormat="false" ht="12.75" hidden="false" customHeight="false" outlineLevel="0" collapsed="false">
      <c r="A104" s="0" t="n">
        <v>80012068</v>
      </c>
      <c r="B104" s="0" t="n">
        <v>8</v>
      </c>
      <c r="C104" s="0" t="s">
        <v>49</v>
      </c>
      <c r="D104" s="0" t="n">
        <v>120</v>
      </c>
      <c r="E104" s="0" t="s">
        <v>96</v>
      </c>
      <c r="F104" s="0" t="n">
        <v>0</v>
      </c>
      <c r="G104" s="0" t="s">
        <v>97</v>
      </c>
      <c r="H104" s="0" t="n">
        <v>68</v>
      </c>
      <c r="I104" s="0" t="s">
        <v>104</v>
      </c>
      <c r="J104" s="0" t="n">
        <v>233.395955389991</v>
      </c>
      <c r="K104" s="0" t="n">
        <v>232.165171273522</v>
      </c>
      <c r="L104" s="0" t="n">
        <v>207.141239477801</v>
      </c>
      <c r="M104" s="0" t="n">
        <v>230.616597444898</v>
      </c>
      <c r="N104" s="0" t="n">
        <v>206.590184554217</v>
      </c>
      <c r="O104" s="0" t="n">
        <v>209.782332895013</v>
      </c>
      <c r="P104" s="0" t="n">
        <v>218.882044288952</v>
      </c>
      <c r="Q104" s="0" t="n">
        <v>218.729538101923</v>
      </c>
      <c r="R104" s="0" t="n">
        <v>211.208493830417</v>
      </c>
      <c r="S104" s="0" t="n">
        <v>195.978265617022</v>
      </c>
      <c r="T104" s="0" t="n">
        <v>194.91571337696</v>
      </c>
      <c r="U104" s="0" t="n">
        <v>195.867962195395</v>
      </c>
      <c r="V104" s="0" t="n">
        <v>199.900982264819</v>
      </c>
      <c r="W104" s="0" t="n">
        <v>207.89588406897</v>
      </c>
      <c r="X104" s="0" t="n">
        <v>202.369069485791</v>
      </c>
      <c r="Y104" s="0" t="n">
        <v>189.538058948025</v>
      </c>
      <c r="Z104" s="0" t="n">
        <v>177.631138119073</v>
      </c>
      <c r="AA104" s="0" t="n">
        <v>185.314451276176</v>
      </c>
      <c r="AB104" s="0" t="n">
        <v>183.542192275486</v>
      </c>
      <c r="AC104" s="0" t="n">
        <v>164.558153148565</v>
      </c>
    </row>
    <row r="105" customFormat="false" ht="12.75" hidden="false" customHeight="false" outlineLevel="0" collapsed="false">
      <c r="A105" s="0" t="n">
        <v>80012069</v>
      </c>
      <c r="B105" s="0" t="n">
        <v>8</v>
      </c>
      <c r="C105" s="0" t="s">
        <v>49</v>
      </c>
      <c r="D105" s="0" t="n">
        <v>120</v>
      </c>
      <c r="E105" s="0" t="s">
        <v>96</v>
      </c>
      <c r="F105" s="0" t="n">
        <v>0</v>
      </c>
      <c r="G105" s="0" t="s">
        <v>97</v>
      </c>
      <c r="H105" s="0" t="n">
        <v>69</v>
      </c>
      <c r="I105" s="0" t="s">
        <v>105</v>
      </c>
      <c r="J105" s="0" t="n">
        <v>112.520888991977</v>
      </c>
      <c r="K105" s="0" t="n">
        <v>113.116604967637</v>
      </c>
      <c r="L105" s="0" t="n">
        <v>100.757226020016</v>
      </c>
      <c r="M105" s="0" t="n">
        <v>112.888954277754</v>
      </c>
      <c r="N105" s="0" t="n">
        <v>98.9749938658213</v>
      </c>
      <c r="O105" s="0" t="n">
        <v>100.751075638894</v>
      </c>
      <c r="P105" s="0" t="n">
        <v>106.870875994387</v>
      </c>
      <c r="Q105" s="0" t="n">
        <v>105.209418807436</v>
      </c>
      <c r="R105" s="0" t="n">
        <v>101.609502176535</v>
      </c>
      <c r="S105" s="0" t="n">
        <v>93.3683658752371</v>
      </c>
      <c r="T105" s="0" t="n">
        <v>95.6662018725909</v>
      </c>
      <c r="U105" s="0" t="n">
        <v>98.1664165979847</v>
      </c>
      <c r="V105" s="0" t="n">
        <v>97.5121014936527</v>
      </c>
      <c r="W105" s="0" t="n">
        <v>99.8848519949247</v>
      </c>
      <c r="X105" s="0" t="n">
        <v>97.3945355140556</v>
      </c>
      <c r="Y105" s="0" t="n">
        <v>92.1648869022272</v>
      </c>
      <c r="Z105" s="0" t="n">
        <v>85.4675874651931</v>
      </c>
      <c r="AA105" s="0" t="n">
        <v>90.8412558210578</v>
      </c>
      <c r="AB105" s="0" t="n">
        <v>88.8924126014406</v>
      </c>
      <c r="AC105" s="0" t="n">
        <v>78.7863844693336</v>
      </c>
    </row>
    <row r="106" customFormat="false" ht="12.75" hidden="false" customHeight="false" outlineLevel="0" collapsed="false">
      <c r="A106" s="0" t="n">
        <v>80012071</v>
      </c>
      <c r="B106" s="0" t="n">
        <v>8</v>
      </c>
      <c r="C106" s="0" t="s">
        <v>49</v>
      </c>
      <c r="D106" s="0" t="n">
        <v>120</v>
      </c>
      <c r="E106" s="0" t="s">
        <v>96</v>
      </c>
      <c r="F106" s="0" t="n">
        <v>0</v>
      </c>
      <c r="G106" s="0" t="s">
        <v>97</v>
      </c>
      <c r="H106" s="0" t="n">
        <v>71</v>
      </c>
      <c r="I106" s="0" t="s">
        <v>106</v>
      </c>
      <c r="J106" s="0" t="n">
        <v>103.248362186226</v>
      </c>
      <c r="K106" s="0" t="n">
        <v>103.74339920433</v>
      </c>
      <c r="L106" s="0" t="n">
        <v>91.9444166735871</v>
      </c>
      <c r="M106" s="0" t="n">
        <v>103.627418820307</v>
      </c>
      <c r="N106" s="0" t="n">
        <v>90.3885401647888</v>
      </c>
      <c r="O106" s="0" t="n">
        <v>92.1426410402467</v>
      </c>
      <c r="P106" s="0" t="n">
        <v>97.8853884494718</v>
      </c>
      <c r="Q106" s="0" t="n">
        <v>96.3944056741972</v>
      </c>
      <c r="R106" s="0" t="n">
        <v>93.1430272165744</v>
      </c>
      <c r="S106" s="0" t="n">
        <v>85.2807902179584</v>
      </c>
      <c r="T106" s="0" t="n">
        <v>87.3878175954495</v>
      </c>
      <c r="U106" s="0" t="n">
        <v>89.7363731005667</v>
      </c>
      <c r="V106" s="0" t="n">
        <v>89.3986391365299</v>
      </c>
      <c r="W106" s="0" t="n">
        <v>91.7931799789592</v>
      </c>
      <c r="X106" s="0" t="n">
        <v>89.4967227634209</v>
      </c>
      <c r="Y106" s="0" t="n">
        <v>84.4078245711442</v>
      </c>
      <c r="Z106" s="0" t="n">
        <v>78.1314254006856</v>
      </c>
      <c r="AA106" s="0" t="n">
        <v>83.2401971851185</v>
      </c>
      <c r="AB106" s="0" t="n">
        <v>81.4732181563158</v>
      </c>
      <c r="AC106" s="0" t="n">
        <v>71.8921002454839</v>
      </c>
    </row>
    <row r="107" customFormat="false" ht="12.75" hidden="false" customHeight="false" outlineLevel="0" collapsed="false">
      <c r="A107" s="0" t="n">
        <v>80012072</v>
      </c>
      <c r="B107" s="0" t="n">
        <v>8</v>
      </c>
      <c r="C107" s="0" t="s">
        <v>49</v>
      </c>
      <c r="D107" s="0" t="n">
        <v>120</v>
      </c>
      <c r="E107" s="0" t="s">
        <v>96</v>
      </c>
      <c r="F107" s="0" t="n">
        <v>0</v>
      </c>
      <c r="G107" s="0" t="s">
        <v>97</v>
      </c>
      <c r="H107" s="0" t="n">
        <v>72</v>
      </c>
      <c r="I107" s="0" t="s">
        <v>107</v>
      </c>
      <c r="J107" s="0" t="n">
        <v>122.186442017318</v>
      </c>
      <c r="K107" s="0" t="n">
        <v>122.889399809831</v>
      </c>
      <c r="L107" s="0" t="n">
        <v>109.967573984244</v>
      </c>
      <c r="M107" s="0" t="n">
        <v>122.541230999148</v>
      </c>
      <c r="N107" s="0" t="n">
        <v>107.945477189346</v>
      </c>
      <c r="O107" s="0" t="n">
        <v>109.738439710567</v>
      </c>
      <c r="P107" s="0" t="n">
        <v>116.245290860247</v>
      </c>
      <c r="Q107" s="0" t="n">
        <v>114.404593901018</v>
      </c>
      <c r="R107" s="0" t="n">
        <v>110.43900690679</v>
      </c>
      <c r="S107" s="0" t="n">
        <v>101.817076438197</v>
      </c>
      <c r="T107" s="0" t="n">
        <v>104.31385694445</v>
      </c>
      <c r="U107" s="0" t="n">
        <v>106.969501078484</v>
      </c>
      <c r="V107" s="0" t="n">
        <v>105.972938234284</v>
      </c>
      <c r="W107" s="0" t="n">
        <v>108.313435130842</v>
      </c>
      <c r="X107" s="0" t="n">
        <v>105.621530331061</v>
      </c>
      <c r="Y107" s="0" t="n">
        <v>100.258069104415</v>
      </c>
      <c r="Z107" s="0" t="n">
        <v>93.1282291865231</v>
      </c>
      <c r="AA107" s="0" t="n">
        <v>98.7696679683363</v>
      </c>
      <c r="AB107" s="0" t="n">
        <v>96.6302852159931</v>
      </c>
      <c r="AC107" s="0" t="n">
        <v>85.9918152977981</v>
      </c>
    </row>
    <row r="108" customFormat="false" ht="12.75" hidden="false" customHeight="false" outlineLevel="0" collapsed="false">
      <c r="A108" s="0" t="n">
        <v>80012073</v>
      </c>
      <c r="B108" s="0" t="n">
        <v>8</v>
      </c>
      <c r="C108" s="0" t="s">
        <v>49</v>
      </c>
      <c r="D108" s="0" t="n">
        <v>120</v>
      </c>
      <c r="E108" s="0" t="s">
        <v>96</v>
      </c>
      <c r="F108" s="0" t="n">
        <v>0</v>
      </c>
      <c r="G108" s="0" t="s">
        <v>97</v>
      </c>
      <c r="H108" s="0" t="n">
        <v>73</v>
      </c>
      <c r="I108" s="0" t="s">
        <v>108</v>
      </c>
      <c r="J108" s="0" t="n">
        <v>92.4496257796156</v>
      </c>
      <c r="K108" s="0" t="n">
        <v>93.2889152319015</v>
      </c>
      <c r="L108" s="0" t="n">
        <v>86.2739817229628</v>
      </c>
      <c r="M108" s="0" t="n">
        <v>98.494445671625</v>
      </c>
      <c r="N108" s="0" t="n">
        <v>88.9733961784251</v>
      </c>
      <c r="O108" s="0" t="n">
        <v>92.7525884064115</v>
      </c>
      <c r="P108" s="0" t="n">
        <v>95.3892574548622</v>
      </c>
      <c r="Q108" s="0" t="n">
        <v>96.2521604881572</v>
      </c>
      <c r="R108" s="0" t="n">
        <v>97.2948080206799</v>
      </c>
      <c r="S108" s="0" t="n">
        <v>89.8039028679291</v>
      </c>
      <c r="T108" s="0" t="n">
        <v>92.5734976350385</v>
      </c>
      <c r="U108" s="0" t="n">
        <v>96.0051677386663</v>
      </c>
      <c r="V108" s="0" t="n">
        <v>97.9299442173216</v>
      </c>
      <c r="W108" s="0" t="n">
        <v>103.916930587013</v>
      </c>
      <c r="X108" s="0" t="n">
        <v>103.417008420006</v>
      </c>
      <c r="Y108" s="0" t="n">
        <v>99.2946434141041</v>
      </c>
      <c r="Z108" s="0" t="n">
        <v>93.2467087433597</v>
      </c>
      <c r="AA108" s="0" t="n">
        <v>98.7591876946651</v>
      </c>
      <c r="AB108" s="0" t="n">
        <v>99.3168797682184</v>
      </c>
      <c r="AC108" s="0" t="n">
        <v>90.6280611427863</v>
      </c>
    </row>
    <row r="109" customFormat="false" ht="12.75" hidden="false" customHeight="false" outlineLevel="0" collapsed="false">
      <c r="A109" s="0" t="n">
        <v>80012074</v>
      </c>
      <c r="B109" s="0" t="n">
        <v>8</v>
      </c>
      <c r="C109" s="0" t="s">
        <v>49</v>
      </c>
      <c r="D109" s="0" t="n">
        <v>120</v>
      </c>
      <c r="E109" s="0" t="s">
        <v>96</v>
      </c>
      <c r="F109" s="0" t="n">
        <v>0</v>
      </c>
      <c r="G109" s="0" t="s">
        <v>97</v>
      </c>
      <c r="H109" s="0" t="n">
        <v>74</v>
      </c>
      <c r="I109" s="0" t="s">
        <v>110</v>
      </c>
      <c r="J109" s="0" t="n">
        <v>85.0591419244105</v>
      </c>
      <c r="K109" s="0" t="n">
        <v>85.7930773298759</v>
      </c>
      <c r="L109" s="0" t="n">
        <v>78.9337812763247</v>
      </c>
      <c r="M109" s="0" t="n">
        <v>90.614045563713</v>
      </c>
      <c r="N109" s="0" t="n">
        <v>81.439690699657</v>
      </c>
      <c r="O109" s="0" t="n">
        <v>85.0159575872921</v>
      </c>
      <c r="P109" s="0" t="n">
        <v>87.6035484127751</v>
      </c>
      <c r="Q109" s="0" t="n">
        <v>88.4236807965211</v>
      </c>
      <c r="R109" s="0" t="n">
        <v>89.353567185325</v>
      </c>
      <c r="S109" s="0" t="n">
        <v>82.1926176662304</v>
      </c>
      <c r="T109" s="0" t="n">
        <v>84.8302969393178</v>
      </c>
      <c r="U109" s="0" t="n">
        <v>88.0630441878115</v>
      </c>
      <c r="V109" s="0" t="n">
        <v>89.9719941530157</v>
      </c>
      <c r="W109" s="0" t="n">
        <v>95.6998762820308</v>
      </c>
      <c r="X109" s="0" t="n">
        <v>95.1984516396955</v>
      </c>
      <c r="Y109" s="0" t="n">
        <v>91.1973372988045</v>
      </c>
      <c r="Z109" s="0" t="n">
        <v>85.4399359830309</v>
      </c>
      <c r="AA109" s="0" t="n">
        <v>90.7618584404438</v>
      </c>
      <c r="AB109" s="0" t="n">
        <v>91.3160855643757</v>
      </c>
      <c r="AC109" s="0" t="n">
        <v>82.9615522866339</v>
      </c>
    </row>
    <row r="110" customFormat="false" ht="12.75" hidden="false" customHeight="false" outlineLevel="0" collapsed="false">
      <c r="A110" s="0" t="n">
        <v>80012075</v>
      </c>
      <c r="B110" s="0" t="n">
        <v>8</v>
      </c>
      <c r="C110" s="0" t="s">
        <v>49</v>
      </c>
      <c r="D110" s="0" t="n">
        <v>120</v>
      </c>
      <c r="E110" s="0" t="s">
        <v>96</v>
      </c>
      <c r="F110" s="0" t="n">
        <v>0</v>
      </c>
      <c r="G110" s="0" t="s">
        <v>97</v>
      </c>
      <c r="H110" s="0" t="n">
        <v>75</v>
      </c>
      <c r="I110" s="0" t="s">
        <v>111</v>
      </c>
      <c r="J110" s="0" t="n">
        <v>100.310345860565</v>
      </c>
      <c r="K110" s="0" t="n">
        <v>101.264278862941</v>
      </c>
      <c r="L110" s="0" t="n">
        <v>94.1130603870422</v>
      </c>
      <c r="M110" s="0" t="n">
        <v>106.876704146014</v>
      </c>
      <c r="N110" s="0" t="n">
        <v>97.0165383549405</v>
      </c>
      <c r="O110" s="0" t="n">
        <v>101.004117656423</v>
      </c>
      <c r="P110" s="0" t="n">
        <v>103.681361069186</v>
      </c>
      <c r="Q110" s="0" t="n">
        <v>104.587920601393</v>
      </c>
      <c r="R110" s="0" t="n">
        <v>105.752559456946</v>
      </c>
      <c r="S110" s="0" t="n">
        <v>97.9303916063396</v>
      </c>
      <c r="T110" s="0" t="n">
        <v>100.833554661912</v>
      </c>
      <c r="U110" s="0" t="n">
        <v>104.471267164573</v>
      </c>
      <c r="V110" s="0" t="n">
        <v>106.403085771492</v>
      </c>
      <c r="W110" s="0" t="n">
        <v>112.650823533874</v>
      </c>
      <c r="X110" s="0" t="n">
        <v>112.155238039886</v>
      </c>
      <c r="Y110" s="0" t="n">
        <v>107.918118538796</v>
      </c>
      <c r="Z110" s="0" t="n">
        <v>101.575095284758</v>
      </c>
      <c r="AA110" s="0" t="n">
        <v>107.272347381022</v>
      </c>
      <c r="AB110" s="0" t="n">
        <v>107.830899812539</v>
      </c>
      <c r="AC110" s="0" t="n">
        <v>98.8124639631378</v>
      </c>
    </row>
    <row r="111" customFormat="false" ht="12.75" hidden="false" customHeight="false" outlineLevel="0" collapsed="false">
      <c r="A111" s="0" t="n">
        <v>80012076</v>
      </c>
      <c r="B111" s="0" t="n">
        <v>8</v>
      </c>
      <c r="C111" s="0" t="s">
        <v>49</v>
      </c>
      <c r="D111" s="0" t="n">
        <v>120</v>
      </c>
      <c r="E111" s="0" t="s">
        <v>96</v>
      </c>
      <c r="F111" s="0" t="n">
        <v>0</v>
      </c>
      <c r="G111" s="0" t="s">
        <v>97</v>
      </c>
      <c r="H111" s="0" t="n">
        <v>76</v>
      </c>
      <c r="I111" s="0" t="s">
        <v>109</v>
      </c>
      <c r="J111" s="0" t="n">
        <v>326429</v>
      </c>
      <c r="K111" s="0" t="n">
        <v>323465</v>
      </c>
      <c r="L111" s="0" t="n">
        <v>321966</v>
      </c>
      <c r="M111" s="0" t="n">
        <v>321639</v>
      </c>
      <c r="N111" s="0" t="n">
        <v>321732</v>
      </c>
      <c r="O111" s="0" t="n">
        <v>322617</v>
      </c>
      <c r="P111" s="0" t="n">
        <v>323610</v>
      </c>
      <c r="Q111" s="0" t="n">
        <v>324209</v>
      </c>
      <c r="R111" s="0" t="n">
        <v>324786</v>
      </c>
      <c r="S111" s="0" t="n">
        <v>326376</v>
      </c>
      <c r="T111" s="0" t="n">
        <v>328476</v>
      </c>
      <c r="U111" s="0" t="n">
        <v>329901</v>
      </c>
      <c r="V111" s="0" t="n">
        <v>331209</v>
      </c>
      <c r="W111" s="0" t="n">
        <v>332240</v>
      </c>
      <c r="X111" s="0" t="n">
        <v>333352</v>
      </c>
      <c r="Y111" s="0" t="n">
        <v>334052</v>
      </c>
      <c r="Z111" s="0" t="n">
        <v>336167</v>
      </c>
      <c r="AA111" s="0" t="n">
        <v>336588</v>
      </c>
      <c r="AB111" s="0" t="n">
        <v>336895</v>
      </c>
      <c r="AC111" s="0" t="n">
        <v>336452</v>
      </c>
    </row>
    <row r="112" customFormat="false" ht="12.75" hidden="false" customHeight="false" outlineLevel="0" collapsed="false">
      <c r="A112" s="0" t="n">
        <v>90012061</v>
      </c>
      <c r="B112" s="0" t="n">
        <v>9</v>
      </c>
      <c r="C112" s="0" t="s">
        <v>50</v>
      </c>
      <c r="D112" s="0" t="n">
        <v>120</v>
      </c>
      <c r="E112" s="0" t="s">
        <v>96</v>
      </c>
      <c r="F112" s="0" t="n">
        <v>0</v>
      </c>
      <c r="G112" s="0" t="s">
        <v>97</v>
      </c>
      <c r="H112" s="0" t="n">
        <v>61</v>
      </c>
      <c r="I112" s="0" t="s">
        <v>98</v>
      </c>
      <c r="J112" s="0" t="n">
        <v>428</v>
      </c>
      <c r="K112" s="0" t="n">
        <v>469</v>
      </c>
      <c r="L112" s="0" t="n">
        <v>405</v>
      </c>
      <c r="M112" s="0" t="n">
        <v>423</v>
      </c>
      <c r="N112" s="0" t="n">
        <v>463</v>
      </c>
      <c r="O112" s="0" t="n">
        <v>445</v>
      </c>
      <c r="P112" s="0" t="n">
        <v>448</v>
      </c>
      <c r="Q112" s="0" t="n">
        <v>472</v>
      </c>
      <c r="R112" s="0" t="n">
        <v>480</v>
      </c>
      <c r="S112" s="0" t="n">
        <v>456</v>
      </c>
      <c r="T112" s="0" t="n">
        <v>429</v>
      </c>
      <c r="U112" s="0" t="n">
        <v>412</v>
      </c>
      <c r="V112" s="0" t="n">
        <v>423</v>
      </c>
      <c r="W112" s="0" t="n">
        <v>404</v>
      </c>
      <c r="X112" s="0" t="n">
        <v>399</v>
      </c>
      <c r="Y112" s="0" t="n">
        <v>424</v>
      </c>
      <c r="Z112" s="0" t="n">
        <v>431</v>
      </c>
      <c r="AA112" s="0" t="n">
        <v>466</v>
      </c>
      <c r="AB112" s="0" t="n">
        <v>427</v>
      </c>
      <c r="AC112" s="0" t="n">
        <v>445</v>
      </c>
    </row>
    <row r="113" customFormat="false" ht="12.75" hidden="false" customHeight="false" outlineLevel="0" collapsed="false">
      <c r="A113" s="0" t="n">
        <v>90012062</v>
      </c>
      <c r="B113" s="0" t="n">
        <v>9</v>
      </c>
      <c r="C113" s="0" t="s">
        <v>50</v>
      </c>
      <c r="D113" s="0" t="n">
        <v>120</v>
      </c>
      <c r="E113" s="0" t="s">
        <v>96</v>
      </c>
      <c r="F113" s="0" t="n">
        <v>0</v>
      </c>
      <c r="G113" s="0" t="s">
        <v>97</v>
      </c>
      <c r="H113" s="0" t="n">
        <v>62</v>
      </c>
      <c r="I113" s="0" t="s">
        <v>99</v>
      </c>
      <c r="J113" s="0" t="n">
        <v>166.857695336561</v>
      </c>
      <c r="K113" s="0" t="n">
        <v>182.446967840318</v>
      </c>
      <c r="L113" s="0" t="n">
        <v>156.949369296053</v>
      </c>
      <c r="M113" s="0" t="n">
        <v>163.41889323299</v>
      </c>
      <c r="N113" s="0" t="n">
        <v>178.241453649523</v>
      </c>
      <c r="O113" s="0" t="n">
        <v>170.977607696682</v>
      </c>
      <c r="P113" s="0" t="n">
        <v>171.962444630396</v>
      </c>
      <c r="Q113" s="0" t="n">
        <v>180.492990600598</v>
      </c>
      <c r="R113" s="0" t="n">
        <v>182.644926846902</v>
      </c>
      <c r="S113" s="0" t="n">
        <v>172.428788044937</v>
      </c>
      <c r="T113" s="0" t="n">
        <v>160.643472595122</v>
      </c>
      <c r="U113" s="0" t="n">
        <v>153.274379740996</v>
      </c>
      <c r="V113" s="0" t="n">
        <v>156.001637463996</v>
      </c>
      <c r="W113" s="0" t="n">
        <v>148.25307239814</v>
      </c>
      <c r="X113" s="0" t="n">
        <v>145.926670933528</v>
      </c>
      <c r="Y113" s="0" t="n">
        <v>154.308070239287</v>
      </c>
      <c r="Z113" s="0" t="n">
        <v>155.987043303596</v>
      </c>
      <c r="AA113" s="0" t="n">
        <v>168.417096142309</v>
      </c>
      <c r="AB113" s="0" t="n">
        <v>154.229017449189</v>
      </c>
      <c r="AC113" s="0" t="n">
        <v>160.699131502447</v>
      </c>
    </row>
    <row r="114" customFormat="false" ht="12.75" hidden="false" customHeight="false" outlineLevel="0" collapsed="false">
      <c r="A114" s="0" t="n">
        <v>90012063</v>
      </c>
      <c r="B114" s="0" t="n">
        <v>9</v>
      </c>
      <c r="C114" s="0" t="s">
        <v>50</v>
      </c>
      <c r="D114" s="0" t="n">
        <v>120</v>
      </c>
      <c r="E114" s="0" t="s">
        <v>96</v>
      </c>
      <c r="F114" s="0" t="n">
        <v>0</v>
      </c>
      <c r="G114" s="0" t="s">
        <v>97</v>
      </c>
      <c r="H114" s="0" t="n">
        <v>63</v>
      </c>
      <c r="I114" s="0" t="s">
        <v>100</v>
      </c>
      <c r="J114" s="0" t="n">
        <v>151.422287076943</v>
      </c>
      <c r="K114" s="0" t="n">
        <v>166.306505194359</v>
      </c>
      <c r="L114" s="0" t="n">
        <v>142.034145572178</v>
      </c>
      <c r="M114" s="0" t="n">
        <v>148.214693251183</v>
      </c>
      <c r="N114" s="0" t="n">
        <v>162.373574375354</v>
      </c>
      <c r="O114" s="0" t="n">
        <v>155.458858690888</v>
      </c>
      <c r="P114" s="0" t="n">
        <v>156.405410428046</v>
      </c>
      <c r="Q114" s="0" t="n">
        <v>164.575039695815</v>
      </c>
      <c r="R114" s="0" t="n">
        <v>166.668897921324</v>
      </c>
      <c r="S114" s="0" t="n">
        <v>156.963769204478</v>
      </c>
      <c r="T114" s="0" t="n">
        <v>145.799828796908</v>
      </c>
      <c r="U114" s="0" t="n">
        <v>138.829583233218</v>
      </c>
      <c r="V114" s="0" t="n">
        <v>141.48752562192</v>
      </c>
      <c r="W114" s="0" t="n">
        <v>134.147286811263</v>
      </c>
      <c r="X114" s="0" t="n">
        <v>131.957698351527</v>
      </c>
      <c r="Y114" s="0" t="n">
        <v>139.968050550677</v>
      </c>
      <c r="Z114" s="0" t="n">
        <v>141.606327920068</v>
      </c>
      <c r="AA114" s="0" t="n">
        <v>153.471040841773</v>
      </c>
      <c r="AB114" s="0" t="n">
        <v>139.945553165272</v>
      </c>
      <c r="AC114" s="0" t="n">
        <v>146.113306371125</v>
      </c>
    </row>
    <row r="115" customFormat="false" ht="12.75" hidden="false" customHeight="false" outlineLevel="0" collapsed="false">
      <c r="A115" s="0" t="n">
        <v>90012064</v>
      </c>
      <c r="B115" s="0" t="n">
        <v>9</v>
      </c>
      <c r="C115" s="0" t="s">
        <v>50</v>
      </c>
      <c r="D115" s="0" t="n">
        <v>120</v>
      </c>
      <c r="E115" s="0" t="s">
        <v>96</v>
      </c>
      <c r="F115" s="0" t="n">
        <v>0</v>
      </c>
      <c r="G115" s="0" t="s">
        <v>97</v>
      </c>
      <c r="H115" s="0" t="n">
        <v>64</v>
      </c>
      <c r="I115" s="0" t="s">
        <v>101</v>
      </c>
      <c r="J115" s="0" t="n">
        <v>183.439797640002</v>
      </c>
      <c r="K115" s="0" t="n">
        <v>199.730836632767</v>
      </c>
      <c r="L115" s="0" t="n">
        <v>173.00495454312</v>
      </c>
      <c r="M115" s="0" t="n">
        <v>179.759536046466</v>
      </c>
      <c r="N115" s="0" t="n">
        <v>195.240969615058</v>
      </c>
      <c r="O115" s="0" t="n">
        <v>187.626130080775</v>
      </c>
      <c r="P115" s="0" t="n">
        <v>188.648091767445</v>
      </c>
      <c r="Q115" s="0" t="n">
        <v>197.534858062313</v>
      </c>
      <c r="R115" s="0" t="n">
        <v>199.739175345923</v>
      </c>
      <c r="S115" s="0" t="n">
        <v>189.005474500032</v>
      </c>
      <c r="T115" s="0" t="n">
        <v>176.588510728871</v>
      </c>
      <c r="U115" s="0" t="n">
        <v>168.813762407236</v>
      </c>
      <c r="V115" s="0" t="n">
        <v>171.600611277153</v>
      </c>
      <c r="W115" s="0" t="n">
        <v>163.438722068484</v>
      </c>
      <c r="X115" s="0" t="n">
        <v>160.971991751514</v>
      </c>
      <c r="Y115" s="0" t="n">
        <v>169.718623522456</v>
      </c>
      <c r="Z115" s="0" t="n">
        <v>171.432225952932</v>
      </c>
      <c r="AA115" s="0" t="n">
        <v>184.425478301982</v>
      </c>
      <c r="AB115" s="0" t="n">
        <v>169.574889819188</v>
      </c>
      <c r="AC115" s="0" t="n">
        <v>176.346812645986</v>
      </c>
    </row>
    <row r="116" customFormat="false" ht="12.75" hidden="false" customHeight="false" outlineLevel="0" collapsed="false">
      <c r="A116" s="0" t="n">
        <v>90012065</v>
      </c>
      <c r="B116" s="0" t="n">
        <v>9</v>
      </c>
      <c r="C116" s="0" t="s">
        <v>50</v>
      </c>
      <c r="D116" s="0" t="n">
        <v>120</v>
      </c>
      <c r="E116" s="0" t="s">
        <v>96</v>
      </c>
      <c r="F116" s="0" t="n">
        <v>0</v>
      </c>
      <c r="G116" s="0" t="s">
        <v>97</v>
      </c>
      <c r="H116" s="0" t="n">
        <v>65</v>
      </c>
      <c r="I116" s="0" t="s">
        <v>102</v>
      </c>
      <c r="J116" s="0" t="n">
        <v>206.64839028316</v>
      </c>
      <c r="K116" s="0" t="n">
        <v>225.89208446599</v>
      </c>
      <c r="L116" s="0" t="n">
        <v>195.88413871633</v>
      </c>
      <c r="M116" s="0" t="n">
        <v>200.268361964658</v>
      </c>
      <c r="N116" s="0" t="n">
        <v>217.047367306624</v>
      </c>
      <c r="O116" s="0" t="n">
        <v>207.745095844776</v>
      </c>
      <c r="P116" s="0" t="n">
        <v>206.249108527136</v>
      </c>
      <c r="Q116" s="0" t="n">
        <v>214.168221450142</v>
      </c>
      <c r="R116" s="0" t="n">
        <v>214.222534912811</v>
      </c>
      <c r="S116" s="0" t="n">
        <v>199.823167514293</v>
      </c>
      <c r="T116" s="0" t="n">
        <v>185.321368600056</v>
      </c>
      <c r="U116" s="0" t="n">
        <v>175.847305741544</v>
      </c>
      <c r="V116" s="0" t="n">
        <v>177.108364311495</v>
      </c>
      <c r="W116" s="0" t="n">
        <v>166.725082595621</v>
      </c>
      <c r="X116" s="0" t="n">
        <v>161.636225898931</v>
      </c>
      <c r="Y116" s="0" t="n">
        <v>169.283252196532</v>
      </c>
      <c r="Z116" s="0" t="n">
        <v>170.614530799776</v>
      </c>
      <c r="AA116" s="0" t="n">
        <v>178.979172108716</v>
      </c>
      <c r="AB116" s="0" t="n">
        <v>162.561740622469</v>
      </c>
      <c r="AC116" s="0" t="n">
        <v>165.86255162697</v>
      </c>
    </row>
    <row r="117" customFormat="false" ht="12.75" hidden="false" customHeight="false" outlineLevel="0" collapsed="false">
      <c r="A117" s="0" t="n">
        <v>90012067</v>
      </c>
      <c r="B117" s="0" t="n">
        <v>9</v>
      </c>
      <c r="C117" s="0" t="s">
        <v>50</v>
      </c>
      <c r="D117" s="0" t="n">
        <v>120</v>
      </c>
      <c r="E117" s="0" t="s">
        <v>96</v>
      </c>
      <c r="F117" s="0" t="n">
        <v>0</v>
      </c>
      <c r="G117" s="0" t="s">
        <v>97</v>
      </c>
      <c r="H117" s="0" t="n">
        <v>67</v>
      </c>
      <c r="I117" s="0" t="s">
        <v>103</v>
      </c>
      <c r="J117" s="0" t="n">
        <v>187.386086186981</v>
      </c>
      <c r="K117" s="0" t="n">
        <v>205.754179628317</v>
      </c>
      <c r="L117" s="0" t="n">
        <v>177.10597218041</v>
      </c>
      <c r="M117" s="0" t="n">
        <v>181.461212661003</v>
      </c>
      <c r="N117" s="0" t="n">
        <v>197.535145790935</v>
      </c>
      <c r="O117" s="0" t="n">
        <v>188.716391005717</v>
      </c>
      <c r="P117" s="0" t="n">
        <v>187.430552842906</v>
      </c>
      <c r="Q117" s="0" t="n">
        <v>195.125544517155</v>
      </c>
      <c r="R117" s="0" t="n">
        <v>195.330344808465</v>
      </c>
      <c r="S117" s="0" t="n">
        <v>181.764783988573</v>
      </c>
      <c r="T117" s="0" t="n">
        <v>168.062589511131</v>
      </c>
      <c r="U117" s="0" t="n">
        <v>159.141007933008</v>
      </c>
      <c r="V117" s="0" t="n">
        <v>160.514737735948</v>
      </c>
      <c r="W117" s="0" t="n">
        <v>150.754079673324</v>
      </c>
      <c r="X117" s="0" t="n">
        <v>146.060241391102</v>
      </c>
      <c r="Y117" s="0" t="n">
        <v>153.445018403327</v>
      </c>
      <c r="Z117" s="0" t="n">
        <v>154.770410874473</v>
      </c>
      <c r="AA117" s="0" t="n">
        <v>162.996328249751</v>
      </c>
      <c r="AB117" s="0" t="n">
        <v>147.40891751723</v>
      </c>
      <c r="AC117" s="0" t="n">
        <v>150.731976126356</v>
      </c>
    </row>
    <row r="118" customFormat="false" ht="12.75" hidden="false" customHeight="false" outlineLevel="0" collapsed="false">
      <c r="A118" s="0" t="n">
        <v>90012068</v>
      </c>
      <c r="B118" s="0" t="n">
        <v>9</v>
      </c>
      <c r="C118" s="0" t="s">
        <v>50</v>
      </c>
      <c r="D118" s="0" t="n">
        <v>120</v>
      </c>
      <c r="E118" s="0" t="s">
        <v>96</v>
      </c>
      <c r="F118" s="0" t="n">
        <v>0</v>
      </c>
      <c r="G118" s="0" t="s">
        <v>97</v>
      </c>
      <c r="H118" s="0" t="n">
        <v>68</v>
      </c>
      <c r="I118" s="0" t="s">
        <v>104</v>
      </c>
      <c r="J118" s="0" t="n">
        <v>226.8395338129</v>
      </c>
      <c r="K118" s="0" t="n">
        <v>246.956690785147</v>
      </c>
      <c r="L118" s="0" t="n">
        <v>215.5948740583</v>
      </c>
      <c r="M118" s="0" t="n">
        <v>219.989523674126</v>
      </c>
      <c r="N118" s="0" t="n">
        <v>237.465415780153</v>
      </c>
      <c r="O118" s="0" t="n">
        <v>227.674683229189</v>
      </c>
      <c r="P118" s="0" t="n">
        <v>225.954980905784</v>
      </c>
      <c r="Q118" s="0" t="n">
        <v>234.084793265054</v>
      </c>
      <c r="R118" s="0" t="n">
        <v>233.974311822776</v>
      </c>
      <c r="S118" s="0" t="n">
        <v>218.724513289182</v>
      </c>
      <c r="T118" s="0" t="n">
        <v>203.411588834694</v>
      </c>
      <c r="U118" s="0" t="n">
        <v>193.375464484145</v>
      </c>
      <c r="V118" s="0" t="n">
        <v>194.506463792548</v>
      </c>
      <c r="W118" s="0" t="n">
        <v>183.48862466144</v>
      </c>
      <c r="X118" s="0" t="n">
        <v>177.990001592185</v>
      </c>
      <c r="Y118" s="0" t="n">
        <v>185.888205927534</v>
      </c>
      <c r="Z118" s="0" t="n">
        <v>187.219670011965</v>
      </c>
      <c r="AA118" s="0" t="n">
        <v>195.698822208183</v>
      </c>
      <c r="AB118" s="0" t="n">
        <v>178.445240227957</v>
      </c>
      <c r="AC118" s="0" t="n">
        <v>181.706401460137</v>
      </c>
    </row>
    <row r="119" customFormat="false" ht="12.75" hidden="false" customHeight="false" outlineLevel="0" collapsed="false">
      <c r="A119" s="0" t="n">
        <v>90012069</v>
      </c>
      <c r="B119" s="0" t="n">
        <v>9</v>
      </c>
      <c r="C119" s="0" t="s">
        <v>50</v>
      </c>
      <c r="D119" s="0" t="n">
        <v>120</v>
      </c>
      <c r="E119" s="0" t="s">
        <v>96</v>
      </c>
      <c r="F119" s="0" t="n">
        <v>0</v>
      </c>
      <c r="G119" s="0" t="s">
        <v>97</v>
      </c>
      <c r="H119" s="0" t="n">
        <v>69</v>
      </c>
      <c r="I119" s="0" t="s">
        <v>105</v>
      </c>
      <c r="J119" s="0" t="n">
        <v>108.440059658531</v>
      </c>
      <c r="K119" s="0" t="n">
        <v>119.414310347326</v>
      </c>
      <c r="L119" s="0" t="n">
        <v>102.274849656861</v>
      </c>
      <c r="M119" s="0" t="n">
        <v>105.453559905454</v>
      </c>
      <c r="N119" s="0" t="n">
        <v>114.425457316747</v>
      </c>
      <c r="O119" s="0" t="n">
        <v>106.860443073757</v>
      </c>
      <c r="P119" s="0" t="n">
        <v>108.207465905751</v>
      </c>
      <c r="Q119" s="0" t="n">
        <v>111.316168636559</v>
      </c>
      <c r="R119" s="0" t="n">
        <v>112.380161751186</v>
      </c>
      <c r="S119" s="0" t="n">
        <v>104.97559136436</v>
      </c>
      <c r="T119" s="0" t="n">
        <v>96.6462144707736</v>
      </c>
      <c r="U119" s="0" t="n">
        <v>93.5069201913324</v>
      </c>
      <c r="V119" s="0" t="n">
        <v>92.585829559401</v>
      </c>
      <c r="W119" s="0" t="n">
        <v>87.508678045976</v>
      </c>
      <c r="X119" s="0" t="n">
        <v>83.5012552628847</v>
      </c>
      <c r="Y119" s="0" t="n">
        <v>89.865877698197</v>
      </c>
      <c r="Z119" s="0" t="n">
        <v>88.6902531837448</v>
      </c>
      <c r="AA119" s="0" t="n">
        <v>95.6382887932648</v>
      </c>
      <c r="AB119" s="0" t="n">
        <v>85.3732294730788</v>
      </c>
      <c r="AC119" s="0" t="n">
        <v>88.3838324951082</v>
      </c>
    </row>
    <row r="120" customFormat="false" ht="12.75" hidden="false" customHeight="false" outlineLevel="0" collapsed="false">
      <c r="A120" s="0" t="n">
        <v>90012071</v>
      </c>
      <c r="B120" s="0" t="n">
        <v>9</v>
      </c>
      <c r="C120" s="0" t="s">
        <v>50</v>
      </c>
      <c r="D120" s="0" t="n">
        <v>120</v>
      </c>
      <c r="E120" s="0" t="s">
        <v>96</v>
      </c>
      <c r="F120" s="0" t="n">
        <v>0</v>
      </c>
      <c r="G120" s="0" t="s">
        <v>97</v>
      </c>
      <c r="H120" s="0" t="n">
        <v>71</v>
      </c>
      <c r="I120" s="0" t="s">
        <v>106</v>
      </c>
      <c r="J120" s="0" t="n">
        <v>98.2148973753606</v>
      </c>
      <c r="K120" s="0" t="n">
        <v>108.630318777706</v>
      </c>
      <c r="L120" s="0" t="n">
        <v>92.4070181913052</v>
      </c>
      <c r="M120" s="0" t="n">
        <v>95.3286449152795</v>
      </c>
      <c r="N120" s="0" t="n">
        <v>104.016480645774</v>
      </c>
      <c r="O120" s="0" t="n">
        <v>97.0013854987002</v>
      </c>
      <c r="P120" s="0" t="n">
        <v>98.2027787313401</v>
      </c>
      <c r="Q120" s="0" t="n">
        <v>101.301728560905</v>
      </c>
      <c r="R120" s="0" t="n">
        <v>102.333575384552</v>
      </c>
      <c r="S120" s="0" t="n">
        <v>95.2721674495257</v>
      </c>
      <c r="T120" s="0" t="n">
        <v>87.5594060824345</v>
      </c>
      <c r="U120" s="0" t="n">
        <v>84.4865214076048</v>
      </c>
      <c r="V120" s="0" t="n">
        <v>83.7770123046954</v>
      </c>
      <c r="W120" s="0" t="n">
        <v>79.0261849273316</v>
      </c>
      <c r="X120" s="0" t="n">
        <v>75.3911706416853</v>
      </c>
      <c r="Y120" s="0" t="n">
        <v>81.3385391466341</v>
      </c>
      <c r="Z120" s="0" t="n">
        <v>80.3371280199167</v>
      </c>
      <c r="AA120" s="0" t="n">
        <v>86.9011111255263</v>
      </c>
      <c r="AB120" s="0" t="n">
        <v>77.2540538452986</v>
      </c>
      <c r="AC120" s="0" t="n">
        <v>80.1325702225894</v>
      </c>
    </row>
    <row r="121" customFormat="false" ht="12.75" hidden="false" customHeight="false" outlineLevel="0" collapsed="false">
      <c r="A121" s="0" t="n">
        <v>90012072</v>
      </c>
      <c r="B121" s="0" t="n">
        <v>9</v>
      </c>
      <c r="C121" s="0" t="s">
        <v>50</v>
      </c>
      <c r="D121" s="0" t="n">
        <v>120</v>
      </c>
      <c r="E121" s="0" t="s">
        <v>96</v>
      </c>
      <c r="F121" s="0" t="n">
        <v>0</v>
      </c>
      <c r="G121" s="0" t="s">
        <v>97</v>
      </c>
      <c r="H121" s="0" t="n">
        <v>72</v>
      </c>
      <c r="I121" s="0" t="s">
        <v>107</v>
      </c>
      <c r="J121" s="0" t="n">
        <v>119.164292822421</v>
      </c>
      <c r="K121" s="0" t="n">
        <v>130.701324794605</v>
      </c>
      <c r="L121" s="0" t="n">
        <v>112.636078780757</v>
      </c>
      <c r="M121" s="0" t="n">
        <v>116.082131151788</v>
      </c>
      <c r="N121" s="0" t="n">
        <v>125.323685296484</v>
      </c>
      <c r="O121" s="0" t="n">
        <v>117.189820603302</v>
      </c>
      <c r="P121" s="0" t="n">
        <v>118.690491452682</v>
      </c>
      <c r="Q121" s="0" t="n">
        <v>121.795874992812</v>
      </c>
      <c r="R121" s="0" t="n">
        <v>122.890432802405</v>
      </c>
      <c r="S121" s="0" t="n">
        <v>115.142827417794</v>
      </c>
      <c r="T121" s="0" t="n">
        <v>106.175191223028</v>
      </c>
      <c r="U121" s="0" t="n">
        <v>102.978268109938</v>
      </c>
      <c r="V121" s="0" t="n">
        <v>101.828658485261</v>
      </c>
      <c r="W121" s="0" t="n">
        <v>96.4173819351594</v>
      </c>
      <c r="X121" s="0" t="n">
        <v>92.0196888212997</v>
      </c>
      <c r="Y121" s="0" t="n">
        <v>98.8121872996533</v>
      </c>
      <c r="Z121" s="0" t="n">
        <v>97.4505800902121</v>
      </c>
      <c r="AA121" s="0" t="n">
        <v>104.787982242602</v>
      </c>
      <c r="AB121" s="0" t="n">
        <v>93.8922615303529</v>
      </c>
      <c r="AC121" s="0" t="n">
        <v>97.0336271613859</v>
      </c>
    </row>
    <row r="122" customFormat="false" ht="12.75" hidden="false" customHeight="false" outlineLevel="0" collapsed="false">
      <c r="A122" s="0" t="n">
        <v>90012073</v>
      </c>
      <c r="B122" s="0" t="n">
        <v>9</v>
      </c>
      <c r="C122" s="0" t="s">
        <v>50</v>
      </c>
      <c r="D122" s="0" t="n">
        <v>120</v>
      </c>
      <c r="E122" s="0" t="s">
        <v>96</v>
      </c>
      <c r="F122" s="0" t="n">
        <v>0</v>
      </c>
      <c r="G122" s="0" t="s">
        <v>97</v>
      </c>
      <c r="H122" s="0" t="n">
        <v>73</v>
      </c>
      <c r="I122" s="0" t="s">
        <v>108</v>
      </c>
      <c r="J122" s="0" t="n">
        <v>88.5498708478447</v>
      </c>
      <c r="K122" s="0" t="n">
        <v>98.5986851867114</v>
      </c>
      <c r="L122" s="0" t="n">
        <v>88.2042906905112</v>
      </c>
      <c r="M122" s="0" t="n">
        <v>92.3402198692926</v>
      </c>
      <c r="N122" s="0" t="n">
        <v>102.077154101326</v>
      </c>
      <c r="O122" s="0" t="n">
        <v>99.3037046347748</v>
      </c>
      <c r="P122" s="0" t="n">
        <v>97.9512199936821</v>
      </c>
      <c r="Q122" s="0" t="n">
        <v>102.954606852822</v>
      </c>
      <c r="R122" s="0" t="n">
        <v>106.559426908985</v>
      </c>
      <c r="S122" s="0" t="n">
        <v>100.93389364422</v>
      </c>
      <c r="T122" s="0" t="n">
        <v>95.3037422066475</v>
      </c>
      <c r="U122" s="0" t="n">
        <v>92.9961960724571</v>
      </c>
      <c r="V122" s="0" t="n">
        <v>94.0877860656071</v>
      </c>
      <c r="W122" s="0" t="n">
        <v>90.1730137545956</v>
      </c>
      <c r="X122" s="0" t="n">
        <v>89.455050745157</v>
      </c>
      <c r="Y122" s="0" t="n">
        <v>96.0896536309133</v>
      </c>
      <c r="Z122" s="0" t="n">
        <v>96.8605685515897</v>
      </c>
      <c r="AA122" s="0" t="n">
        <v>103.862829023537</v>
      </c>
      <c r="AB122" s="0" t="n">
        <v>94.8440006419924</v>
      </c>
      <c r="AC122" s="0" t="n">
        <v>100.024265499086</v>
      </c>
    </row>
    <row r="123" customFormat="false" ht="12.75" hidden="false" customHeight="false" outlineLevel="0" collapsed="false">
      <c r="A123" s="0" t="n">
        <v>90012074</v>
      </c>
      <c r="B123" s="0" t="n">
        <v>9</v>
      </c>
      <c r="C123" s="0" t="s">
        <v>50</v>
      </c>
      <c r="D123" s="0" t="n">
        <v>120</v>
      </c>
      <c r="E123" s="0" t="s">
        <v>96</v>
      </c>
      <c r="F123" s="0" t="n">
        <v>0</v>
      </c>
      <c r="G123" s="0" t="s">
        <v>97</v>
      </c>
      <c r="H123" s="0" t="n">
        <v>74</v>
      </c>
      <c r="I123" s="0" t="s">
        <v>110</v>
      </c>
      <c r="J123" s="0" t="n">
        <v>80.3584391903712</v>
      </c>
      <c r="K123" s="0" t="n">
        <v>89.8759948946502</v>
      </c>
      <c r="L123" s="0" t="n">
        <v>79.8220542090566</v>
      </c>
      <c r="M123" s="0" t="n">
        <v>83.7490518502125</v>
      </c>
      <c r="N123" s="0" t="n">
        <v>92.9897733334638</v>
      </c>
      <c r="O123" s="0" t="n">
        <v>90.2904233733685</v>
      </c>
      <c r="P123" s="0" t="n">
        <v>89.0898056140551</v>
      </c>
      <c r="Q123" s="0" t="n">
        <v>93.8748837463941</v>
      </c>
      <c r="R123" s="0" t="n">
        <v>97.2386288119322</v>
      </c>
      <c r="S123" s="0" t="n">
        <v>91.8812024750286</v>
      </c>
      <c r="T123" s="0" t="n">
        <v>86.4975655279491</v>
      </c>
      <c r="U123" s="0" t="n">
        <v>84.2321017043443</v>
      </c>
      <c r="V123" s="0" t="n">
        <v>85.3340276299321</v>
      </c>
      <c r="W123" s="0" t="n">
        <v>81.593352118114</v>
      </c>
      <c r="X123" s="0" t="n">
        <v>80.8918789604059</v>
      </c>
      <c r="Y123" s="0" t="n">
        <v>87.1599358086227</v>
      </c>
      <c r="Z123" s="0" t="n">
        <v>87.9308251656852</v>
      </c>
      <c r="AA123" s="0" t="n">
        <v>94.6455962020892</v>
      </c>
      <c r="AB123" s="0" t="n">
        <v>86.0603040450789</v>
      </c>
      <c r="AC123" s="0" t="n">
        <v>90.9455826722505</v>
      </c>
    </row>
    <row r="124" customFormat="false" ht="12.75" hidden="false" customHeight="false" outlineLevel="0" collapsed="false">
      <c r="A124" s="0" t="n">
        <v>90012075</v>
      </c>
      <c r="B124" s="0" t="n">
        <v>9</v>
      </c>
      <c r="C124" s="0" t="s">
        <v>50</v>
      </c>
      <c r="D124" s="0" t="n">
        <v>120</v>
      </c>
      <c r="E124" s="0" t="s">
        <v>96</v>
      </c>
      <c r="F124" s="0" t="n">
        <v>0</v>
      </c>
      <c r="G124" s="0" t="s">
        <v>97</v>
      </c>
      <c r="H124" s="0" t="n">
        <v>75</v>
      </c>
      <c r="I124" s="0" t="s">
        <v>111</v>
      </c>
      <c r="J124" s="0" t="n">
        <v>97.3498426705029</v>
      </c>
      <c r="K124" s="0" t="n">
        <v>107.939299382978</v>
      </c>
      <c r="L124" s="0" t="n">
        <v>97.2274012304921</v>
      </c>
      <c r="M124" s="0" t="n">
        <v>101.573537512992</v>
      </c>
      <c r="N124" s="0" t="n">
        <v>111.812612241574</v>
      </c>
      <c r="O124" s="0" t="n">
        <v>108.97315768016</v>
      </c>
      <c r="P124" s="0" t="n">
        <v>107.455501564992</v>
      </c>
      <c r="Q124" s="0" t="n">
        <v>112.675420712244</v>
      </c>
      <c r="R124" s="0" t="n">
        <v>116.53262110026</v>
      </c>
      <c r="S124" s="0" t="n">
        <v>110.637316875358</v>
      </c>
      <c r="T124" s="0" t="n">
        <v>104.763334801511</v>
      </c>
      <c r="U124" s="0" t="n">
        <v>102.424408926533</v>
      </c>
      <c r="V124" s="0" t="n">
        <v>103.495846999032</v>
      </c>
      <c r="W124" s="0" t="n">
        <v>99.4094887526917</v>
      </c>
      <c r="X124" s="0" t="n">
        <v>98.6780387612624</v>
      </c>
      <c r="Y124" s="0" t="n">
        <v>105.686006724722</v>
      </c>
      <c r="Z124" s="0" t="n">
        <v>106.451295711449</v>
      </c>
      <c r="AA124" s="0" t="n">
        <v>113.735198855805</v>
      </c>
      <c r="AB124" s="0" t="n">
        <v>104.281031059382</v>
      </c>
      <c r="AC124" s="0" t="n">
        <v>109.763881379477</v>
      </c>
    </row>
    <row r="125" customFormat="false" ht="12.75" hidden="false" customHeight="false" outlineLevel="0" collapsed="false">
      <c r="A125" s="0" t="n">
        <v>90012076</v>
      </c>
      <c r="B125" s="0" t="n">
        <v>9</v>
      </c>
      <c r="C125" s="0" t="s">
        <v>50</v>
      </c>
      <c r="D125" s="0" t="n">
        <v>120</v>
      </c>
      <c r="E125" s="0" t="s">
        <v>96</v>
      </c>
      <c r="F125" s="0" t="n">
        <v>0</v>
      </c>
      <c r="G125" s="0" t="s">
        <v>97</v>
      </c>
      <c r="H125" s="0" t="n">
        <v>76</v>
      </c>
      <c r="I125" s="0" t="s">
        <v>109</v>
      </c>
      <c r="J125" s="0" t="n">
        <v>256506</v>
      </c>
      <c r="K125" s="0" t="n">
        <v>257061</v>
      </c>
      <c r="L125" s="0" t="n">
        <v>258045</v>
      </c>
      <c r="M125" s="0" t="n">
        <v>258844</v>
      </c>
      <c r="N125" s="0" t="n">
        <v>259760</v>
      </c>
      <c r="O125" s="0" t="n">
        <v>260268</v>
      </c>
      <c r="P125" s="0" t="n">
        <v>260522</v>
      </c>
      <c r="Q125" s="0" t="n">
        <v>261506</v>
      </c>
      <c r="R125" s="0" t="n">
        <v>262805</v>
      </c>
      <c r="S125" s="0" t="n">
        <v>264457</v>
      </c>
      <c r="T125" s="0" t="n">
        <v>267051</v>
      </c>
      <c r="U125" s="0" t="n">
        <v>268799</v>
      </c>
      <c r="V125" s="0" t="n">
        <v>271151</v>
      </c>
      <c r="W125" s="0" t="n">
        <v>272507</v>
      </c>
      <c r="X125" s="0" t="n">
        <v>273425</v>
      </c>
      <c r="Y125" s="0" t="n">
        <v>274775</v>
      </c>
      <c r="Z125" s="0" t="n">
        <v>276305</v>
      </c>
      <c r="AA125" s="0" t="n">
        <v>276694</v>
      </c>
      <c r="AB125" s="0" t="n">
        <v>276861</v>
      </c>
      <c r="AC125" s="0" t="n">
        <v>276915</v>
      </c>
    </row>
    <row r="126" customFormat="false" ht="12.75" hidden="false" customHeight="false" outlineLevel="0" collapsed="false">
      <c r="A126" s="0" t="n">
        <v>100012061</v>
      </c>
      <c r="B126" s="0" t="n">
        <v>10</v>
      </c>
      <c r="C126" s="0" t="s">
        <v>51</v>
      </c>
      <c r="D126" s="0" t="n">
        <v>120</v>
      </c>
      <c r="E126" s="0" t="s">
        <v>96</v>
      </c>
      <c r="F126" s="0" t="n">
        <v>0</v>
      </c>
      <c r="G126" s="0" t="s">
        <v>97</v>
      </c>
      <c r="H126" s="0" t="n">
        <v>61</v>
      </c>
      <c r="I126" s="0" t="s">
        <v>98</v>
      </c>
      <c r="J126" s="0" t="n">
        <v>741</v>
      </c>
      <c r="K126" s="0" t="n">
        <v>763</v>
      </c>
      <c r="L126" s="0" t="n">
        <v>762</v>
      </c>
      <c r="M126" s="0" t="n">
        <v>737</v>
      </c>
      <c r="N126" s="0" t="n">
        <v>772</v>
      </c>
      <c r="O126" s="0" t="n">
        <v>777</v>
      </c>
      <c r="P126" s="0" t="n">
        <v>771</v>
      </c>
      <c r="Q126" s="0" t="n">
        <v>742</v>
      </c>
      <c r="R126" s="0" t="n">
        <v>698</v>
      </c>
      <c r="S126" s="0" t="n">
        <v>793</v>
      </c>
      <c r="T126" s="0" t="n">
        <v>747</v>
      </c>
      <c r="U126" s="0" t="n">
        <v>734</v>
      </c>
      <c r="V126" s="0" t="n">
        <v>746</v>
      </c>
      <c r="W126" s="0" t="n">
        <v>772</v>
      </c>
      <c r="X126" s="0" t="n">
        <v>761</v>
      </c>
      <c r="Y126" s="0" t="n">
        <v>711</v>
      </c>
      <c r="Z126" s="0" t="n">
        <v>741</v>
      </c>
      <c r="AA126" s="0" t="n">
        <v>745</v>
      </c>
      <c r="AB126" s="0" t="n">
        <v>715</v>
      </c>
      <c r="AC126" s="0" t="n">
        <v>761</v>
      </c>
    </row>
    <row r="127" customFormat="false" ht="12.75" hidden="false" customHeight="false" outlineLevel="0" collapsed="false">
      <c r="A127" s="0" t="n">
        <v>100012062</v>
      </c>
      <c r="B127" s="0" t="n">
        <v>10</v>
      </c>
      <c r="C127" s="0" t="s">
        <v>51</v>
      </c>
      <c r="D127" s="0" t="n">
        <v>120</v>
      </c>
      <c r="E127" s="0" t="s">
        <v>96</v>
      </c>
      <c r="F127" s="0" t="n">
        <v>0</v>
      </c>
      <c r="G127" s="0" t="s">
        <v>97</v>
      </c>
      <c r="H127" s="0" t="n">
        <v>62</v>
      </c>
      <c r="I127" s="0" t="s">
        <v>99</v>
      </c>
      <c r="J127" s="0" t="n">
        <v>147.659565988482</v>
      </c>
      <c r="K127" s="0" t="n">
        <v>152.569486102779</v>
      </c>
      <c r="L127" s="0" t="n">
        <v>153.252698011737</v>
      </c>
      <c r="M127" s="0" t="n">
        <v>148.914460058798</v>
      </c>
      <c r="N127" s="0" t="n">
        <v>156.154868411205</v>
      </c>
      <c r="O127" s="0" t="n">
        <v>157.866506294343</v>
      </c>
      <c r="P127" s="0" t="n">
        <v>157.282741738066</v>
      </c>
      <c r="Q127" s="0" t="n">
        <v>151.08200780251</v>
      </c>
      <c r="R127" s="0" t="n">
        <v>141.633287474991</v>
      </c>
      <c r="S127" s="0" t="n">
        <v>160.292366808767</v>
      </c>
      <c r="T127" s="0" t="n">
        <v>149.834820649525</v>
      </c>
      <c r="U127" s="0" t="n">
        <v>145.912849872774</v>
      </c>
      <c r="V127" s="0" t="n">
        <v>146.522448771156</v>
      </c>
      <c r="W127" s="0" t="n">
        <v>150.23137967673</v>
      </c>
      <c r="X127" s="0" t="n">
        <v>146.724250954382</v>
      </c>
      <c r="Y127" s="0" t="n">
        <v>135.813246280417</v>
      </c>
      <c r="Z127" s="0" t="n">
        <v>140.450769257014</v>
      </c>
      <c r="AA127" s="0" t="n">
        <v>140.342020096224</v>
      </c>
      <c r="AB127" s="0" t="n">
        <v>133.410207466867</v>
      </c>
      <c r="AC127" s="0" t="n">
        <v>140.86775276136</v>
      </c>
    </row>
    <row r="128" customFormat="false" ht="12.75" hidden="false" customHeight="false" outlineLevel="0" collapsed="false">
      <c r="A128" s="0" t="n">
        <v>100012063</v>
      </c>
      <c r="B128" s="0" t="n">
        <v>10</v>
      </c>
      <c r="C128" s="0" t="s">
        <v>51</v>
      </c>
      <c r="D128" s="0" t="n">
        <v>120</v>
      </c>
      <c r="E128" s="0" t="s">
        <v>96</v>
      </c>
      <c r="F128" s="0" t="n">
        <v>0</v>
      </c>
      <c r="G128" s="0" t="s">
        <v>97</v>
      </c>
      <c r="H128" s="0" t="n">
        <v>63</v>
      </c>
      <c r="I128" s="0" t="s">
        <v>100</v>
      </c>
      <c r="J128" s="0" t="n">
        <v>137.217898312552</v>
      </c>
      <c r="K128" s="0" t="n">
        <v>141.934467346774</v>
      </c>
      <c r="L128" s="0" t="n">
        <v>142.563174407716</v>
      </c>
      <c r="M128" s="0" t="n">
        <v>138.356039465712</v>
      </c>
      <c r="N128" s="0" t="n">
        <v>145.332420212449</v>
      </c>
      <c r="O128" s="0" t="n">
        <v>146.960061198737</v>
      </c>
      <c r="P128" s="0" t="n">
        <v>146.375185234198</v>
      </c>
      <c r="Q128" s="0" t="n">
        <v>140.405393866057</v>
      </c>
      <c r="R128" s="0" t="n">
        <v>131.319608734543</v>
      </c>
      <c r="S128" s="0" t="n">
        <v>149.328628681134</v>
      </c>
      <c r="T128" s="0" t="n">
        <v>139.281191358112</v>
      </c>
      <c r="U128" s="0" t="n">
        <v>135.546519162687</v>
      </c>
      <c r="V128" s="0" t="n">
        <v>136.195338085389</v>
      </c>
      <c r="W128" s="0" t="n">
        <v>139.81946398738</v>
      </c>
      <c r="X128" s="0" t="n">
        <v>136.483492298284</v>
      </c>
      <c r="Y128" s="0" t="n">
        <v>126.012511920664</v>
      </c>
      <c r="Z128" s="0" t="n">
        <v>130.51886780794</v>
      </c>
      <c r="AA128" s="0" t="n">
        <v>130.443999632257</v>
      </c>
      <c r="AB128" s="0" t="n">
        <v>123.8093486816</v>
      </c>
      <c r="AC128" s="0" t="n">
        <v>131.03575396721</v>
      </c>
    </row>
    <row r="129" customFormat="false" ht="12.75" hidden="false" customHeight="false" outlineLevel="0" collapsed="false">
      <c r="A129" s="0" t="n">
        <v>100012064</v>
      </c>
      <c r="B129" s="0" t="n">
        <v>10</v>
      </c>
      <c r="C129" s="0" t="s">
        <v>51</v>
      </c>
      <c r="D129" s="0" t="n">
        <v>120</v>
      </c>
      <c r="E129" s="0" t="s">
        <v>96</v>
      </c>
      <c r="F129" s="0" t="n">
        <v>0</v>
      </c>
      <c r="G129" s="0" t="s">
        <v>97</v>
      </c>
      <c r="H129" s="0" t="n">
        <v>64</v>
      </c>
      <c r="I129" s="0" t="s">
        <v>101</v>
      </c>
      <c r="J129" s="0" t="n">
        <v>158.685119595158</v>
      </c>
      <c r="K129" s="0" t="n">
        <v>163.790307217236</v>
      </c>
      <c r="L129" s="0" t="n">
        <v>164.531424061626</v>
      </c>
      <c r="M129" s="0" t="n">
        <v>160.064944191564</v>
      </c>
      <c r="N129" s="0" t="n">
        <v>167.569854025414</v>
      </c>
      <c r="O129" s="0" t="n">
        <v>169.368106074878</v>
      </c>
      <c r="P129" s="0" t="n">
        <v>168.787894125741</v>
      </c>
      <c r="Q129" s="0" t="n">
        <v>162.355230897244</v>
      </c>
      <c r="R129" s="0" t="n">
        <v>152.541743850247</v>
      </c>
      <c r="S129" s="0" t="n">
        <v>171.848141098183</v>
      </c>
      <c r="T129" s="0" t="n">
        <v>160.976149738721</v>
      </c>
      <c r="U129" s="0" t="n">
        <v>156.861695722479</v>
      </c>
      <c r="V129" s="0" t="n">
        <v>157.425042132269</v>
      </c>
      <c r="W129" s="0" t="n">
        <v>161.213355808891</v>
      </c>
      <c r="X129" s="0" t="n">
        <v>157.52985819822</v>
      </c>
      <c r="Y129" s="0" t="n">
        <v>146.17382503138</v>
      </c>
      <c r="Z129" s="0" t="n">
        <v>150.938051101408</v>
      </c>
      <c r="AA129" s="0" t="n">
        <v>150.791993299845</v>
      </c>
      <c r="AB129" s="0" t="n">
        <v>143.557909348995</v>
      </c>
      <c r="AC129" s="0" t="n">
        <v>151.242054212962</v>
      </c>
    </row>
    <row r="130" customFormat="false" ht="12.75" hidden="false" customHeight="false" outlineLevel="0" collapsed="false">
      <c r="A130" s="0" t="n">
        <v>100012065</v>
      </c>
      <c r="B130" s="0" t="n">
        <v>10</v>
      </c>
      <c r="C130" s="0" t="s">
        <v>51</v>
      </c>
      <c r="D130" s="0" t="n">
        <v>120</v>
      </c>
      <c r="E130" s="0" t="s">
        <v>96</v>
      </c>
      <c r="F130" s="0" t="n">
        <v>0</v>
      </c>
      <c r="G130" s="0" t="s">
        <v>97</v>
      </c>
      <c r="H130" s="0" t="n">
        <v>65</v>
      </c>
      <c r="I130" s="0" t="s">
        <v>102</v>
      </c>
      <c r="J130" s="0" t="n">
        <v>197.821260300821</v>
      </c>
      <c r="K130" s="0" t="n">
        <v>201.924252437724</v>
      </c>
      <c r="L130" s="0" t="n">
        <v>202.872590856968</v>
      </c>
      <c r="M130" s="0" t="n">
        <v>190.938116232422</v>
      </c>
      <c r="N130" s="0" t="n">
        <v>198.636589049498</v>
      </c>
      <c r="O130" s="0" t="n">
        <v>198.57812788972</v>
      </c>
      <c r="P130" s="0" t="n">
        <v>195.759921849405</v>
      </c>
      <c r="Q130" s="0" t="n">
        <v>185.164259794176</v>
      </c>
      <c r="R130" s="0" t="n">
        <v>172.468022507421</v>
      </c>
      <c r="S130" s="0" t="n">
        <v>192.271054459488</v>
      </c>
      <c r="T130" s="0" t="n">
        <v>176.739978716699</v>
      </c>
      <c r="U130" s="0" t="n">
        <v>171.30671131688</v>
      </c>
      <c r="V130" s="0" t="n">
        <v>171.432098629163</v>
      </c>
      <c r="W130" s="0" t="n">
        <v>173.710660240959</v>
      </c>
      <c r="X130" s="0" t="n">
        <v>169.021729548583</v>
      </c>
      <c r="Y130" s="0" t="n">
        <v>154.650978294433</v>
      </c>
      <c r="Z130" s="0" t="n">
        <v>160.446067322176</v>
      </c>
      <c r="AA130" s="0" t="n">
        <v>158.27145747128</v>
      </c>
      <c r="AB130" s="0" t="n">
        <v>148.735510929102</v>
      </c>
      <c r="AC130" s="0" t="n">
        <v>155.732555129037</v>
      </c>
    </row>
    <row r="131" customFormat="false" ht="12.75" hidden="false" customHeight="false" outlineLevel="0" collapsed="false">
      <c r="A131" s="0" t="n">
        <v>100012067</v>
      </c>
      <c r="B131" s="0" t="n">
        <v>10</v>
      </c>
      <c r="C131" s="0" t="s">
        <v>51</v>
      </c>
      <c r="D131" s="0" t="n">
        <v>120</v>
      </c>
      <c r="E131" s="0" t="s">
        <v>96</v>
      </c>
      <c r="F131" s="0" t="n">
        <v>0</v>
      </c>
      <c r="G131" s="0" t="s">
        <v>97</v>
      </c>
      <c r="H131" s="0" t="n">
        <v>67</v>
      </c>
      <c r="I131" s="0" t="s">
        <v>103</v>
      </c>
      <c r="J131" s="0" t="n">
        <v>183.714080567341</v>
      </c>
      <c r="K131" s="0" t="n">
        <v>187.705470260843</v>
      </c>
      <c r="L131" s="0" t="n">
        <v>188.593332653981</v>
      </c>
      <c r="M131" s="0" t="n">
        <v>177.286457568569</v>
      </c>
      <c r="N131" s="0" t="n">
        <v>184.738847540947</v>
      </c>
      <c r="O131" s="0" t="n">
        <v>184.74086913689</v>
      </c>
      <c r="P131" s="0" t="n">
        <v>182.076874975825</v>
      </c>
      <c r="Q131" s="0" t="n">
        <v>171.968501460138</v>
      </c>
      <c r="R131" s="0" t="n">
        <v>159.802838066957</v>
      </c>
      <c r="S131" s="0" t="n">
        <v>179.003277652023</v>
      </c>
      <c r="T131" s="0" t="n">
        <v>164.190102905035</v>
      </c>
      <c r="U131" s="0" t="n">
        <v>159.036102920559</v>
      </c>
      <c r="V131" s="0" t="n">
        <v>159.252323031609</v>
      </c>
      <c r="W131" s="0" t="n">
        <v>161.571629077417</v>
      </c>
      <c r="X131" s="0" t="n">
        <v>157.118821362768</v>
      </c>
      <c r="Y131" s="0" t="n">
        <v>143.389824628533</v>
      </c>
      <c r="Z131" s="0" t="n">
        <v>148.992125841414</v>
      </c>
      <c r="AA131" s="0" t="n">
        <v>147.012840340699</v>
      </c>
      <c r="AB131" s="0" t="n">
        <v>137.947321384432</v>
      </c>
      <c r="AC131" s="0" t="n">
        <v>144.783748615942</v>
      </c>
    </row>
    <row r="132" customFormat="false" ht="12.75" hidden="false" customHeight="false" outlineLevel="0" collapsed="false">
      <c r="A132" s="0" t="n">
        <v>100012068</v>
      </c>
      <c r="B132" s="0" t="n">
        <v>10</v>
      </c>
      <c r="C132" s="0" t="s">
        <v>51</v>
      </c>
      <c r="D132" s="0" t="n">
        <v>120</v>
      </c>
      <c r="E132" s="0" t="s">
        <v>96</v>
      </c>
      <c r="F132" s="0" t="n">
        <v>0</v>
      </c>
      <c r="G132" s="0" t="s">
        <v>97</v>
      </c>
      <c r="H132" s="0" t="n">
        <v>68</v>
      </c>
      <c r="I132" s="0" t="s">
        <v>104</v>
      </c>
      <c r="J132" s="0" t="n">
        <v>212.442861792868</v>
      </c>
      <c r="K132" s="0" t="n">
        <v>216.654768230798</v>
      </c>
      <c r="L132" s="0" t="n">
        <v>217.665524105789</v>
      </c>
      <c r="M132" s="0" t="n">
        <v>205.088926409329</v>
      </c>
      <c r="N132" s="0" t="n">
        <v>213.03119075862</v>
      </c>
      <c r="O132" s="0" t="n">
        <v>212.908003259161</v>
      </c>
      <c r="P132" s="0" t="n">
        <v>209.931656230316</v>
      </c>
      <c r="Q132" s="0" t="n">
        <v>198.840871523998</v>
      </c>
      <c r="R132" s="0" t="n">
        <v>185.609320825571</v>
      </c>
      <c r="S132" s="0" t="n">
        <v>206.006425219722</v>
      </c>
      <c r="T132" s="0" t="n">
        <v>189.745457477913</v>
      </c>
      <c r="U132" s="0" t="n">
        <v>184.026832553453</v>
      </c>
      <c r="V132" s="0" t="n">
        <v>184.054297505668</v>
      </c>
      <c r="W132" s="0" t="n">
        <v>186.283129790319</v>
      </c>
      <c r="X132" s="0" t="n">
        <v>181.353060751111</v>
      </c>
      <c r="Y132" s="0" t="n">
        <v>166.331763750911</v>
      </c>
      <c r="Z132" s="0" t="n">
        <v>172.318137699504</v>
      </c>
      <c r="AA132" s="0" t="n">
        <v>169.939560657772</v>
      </c>
      <c r="AB132" s="0" t="n">
        <v>159.924081045274</v>
      </c>
      <c r="AC132" s="0" t="n">
        <v>167.074763770833</v>
      </c>
    </row>
    <row r="133" customFormat="false" ht="12.75" hidden="false" customHeight="false" outlineLevel="0" collapsed="false">
      <c r="A133" s="0" t="n">
        <v>100012069</v>
      </c>
      <c r="B133" s="0" t="n">
        <v>10</v>
      </c>
      <c r="C133" s="0" t="s">
        <v>51</v>
      </c>
      <c r="D133" s="0" t="n">
        <v>120</v>
      </c>
      <c r="E133" s="0" t="s">
        <v>96</v>
      </c>
      <c r="F133" s="0" t="n">
        <v>0</v>
      </c>
      <c r="G133" s="0" t="s">
        <v>97</v>
      </c>
      <c r="H133" s="0" t="n">
        <v>69</v>
      </c>
      <c r="I133" s="0" t="s">
        <v>105</v>
      </c>
      <c r="J133" s="0" t="n">
        <v>102.64620646079</v>
      </c>
      <c r="K133" s="0" t="n">
        <v>106.855532884184</v>
      </c>
      <c r="L133" s="0" t="n">
        <v>105.438204409687</v>
      </c>
      <c r="M133" s="0" t="n">
        <v>100.877157461156</v>
      </c>
      <c r="N133" s="0" t="n">
        <v>103.880249843178</v>
      </c>
      <c r="O133" s="0" t="n">
        <v>103.593368242227</v>
      </c>
      <c r="P133" s="0" t="n">
        <v>102.949516838525</v>
      </c>
      <c r="Q133" s="0" t="n">
        <v>97.7474334937306</v>
      </c>
      <c r="R133" s="0" t="n">
        <v>90.7493138515616</v>
      </c>
      <c r="S133" s="0" t="n">
        <v>100.553148813303</v>
      </c>
      <c r="T133" s="0" t="n">
        <v>93.7972436442157</v>
      </c>
      <c r="U133" s="0" t="n">
        <v>91.083615354292</v>
      </c>
      <c r="V133" s="0" t="n">
        <v>89.985834455413</v>
      </c>
      <c r="W133" s="0" t="n">
        <v>91.0789954264968</v>
      </c>
      <c r="X133" s="0" t="n">
        <v>87.8671246263818</v>
      </c>
      <c r="Y133" s="0" t="n">
        <v>81.9762906988094</v>
      </c>
      <c r="Z133" s="0" t="n">
        <v>84.1598960882116</v>
      </c>
      <c r="AA133" s="0" t="n">
        <v>82.5341824662438</v>
      </c>
      <c r="AB133" s="0" t="n">
        <v>77.4660308307372</v>
      </c>
      <c r="AC133" s="0" t="n">
        <v>81.3193266910976</v>
      </c>
    </row>
    <row r="134" customFormat="false" ht="12.75" hidden="false" customHeight="false" outlineLevel="0" collapsed="false">
      <c r="A134" s="0" t="n">
        <v>100012071</v>
      </c>
      <c r="B134" s="0" t="n">
        <v>10</v>
      </c>
      <c r="C134" s="0" t="s">
        <v>51</v>
      </c>
      <c r="D134" s="0" t="n">
        <v>120</v>
      </c>
      <c r="E134" s="0" t="s">
        <v>96</v>
      </c>
      <c r="F134" s="0" t="n">
        <v>0</v>
      </c>
      <c r="G134" s="0" t="s">
        <v>97</v>
      </c>
      <c r="H134" s="0" t="n">
        <v>71</v>
      </c>
      <c r="I134" s="0" t="s">
        <v>106</v>
      </c>
      <c r="J134" s="0" t="n">
        <v>95.2424075252746</v>
      </c>
      <c r="K134" s="0" t="n">
        <v>99.2617337198029</v>
      </c>
      <c r="L134" s="0" t="n">
        <v>97.9571412868024</v>
      </c>
      <c r="M134" s="0" t="n">
        <v>93.573101657979</v>
      </c>
      <c r="N134" s="0" t="n">
        <v>96.5350001030997</v>
      </c>
      <c r="O134" s="0" t="n">
        <v>96.317063748451</v>
      </c>
      <c r="P134" s="0" t="n">
        <v>95.6917215992198</v>
      </c>
      <c r="Q134" s="0" t="n">
        <v>90.6891134678455</v>
      </c>
      <c r="R134" s="0" t="n">
        <v>83.9140722726763</v>
      </c>
      <c r="S134" s="0" t="n">
        <v>93.5044306082762</v>
      </c>
      <c r="T134" s="0" t="n">
        <v>87.0509066053082</v>
      </c>
      <c r="U134" s="0" t="n">
        <v>84.4319673289134</v>
      </c>
      <c r="V134" s="0" t="n">
        <v>83.5140446933704</v>
      </c>
      <c r="W134" s="0" t="n">
        <v>84.6393555870868</v>
      </c>
      <c r="X134" s="0" t="n">
        <v>81.6370165983214</v>
      </c>
      <c r="Y134" s="0" t="n">
        <v>75.9505950377217</v>
      </c>
      <c r="Z134" s="0" t="n">
        <v>78.1027875416323</v>
      </c>
      <c r="AA134" s="0" t="n">
        <v>76.5537644196502</v>
      </c>
      <c r="AB134" s="0" t="n">
        <v>71.7944407806714</v>
      </c>
      <c r="AC134" s="0" t="n">
        <v>75.4990061728873</v>
      </c>
    </row>
    <row r="135" customFormat="false" ht="12.75" hidden="false" customHeight="false" outlineLevel="0" collapsed="false">
      <c r="A135" s="0" t="n">
        <v>100012072</v>
      </c>
      <c r="B135" s="0" t="n">
        <v>10</v>
      </c>
      <c r="C135" s="0" t="s">
        <v>51</v>
      </c>
      <c r="D135" s="0" t="n">
        <v>120</v>
      </c>
      <c r="E135" s="0" t="s">
        <v>96</v>
      </c>
      <c r="F135" s="0" t="n">
        <v>0</v>
      </c>
      <c r="G135" s="0" t="s">
        <v>97</v>
      </c>
      <c r="H135" s="0" t="n">
        <v>72</v>
      </c>
      <c r="I135" s="0" t="s">
        <v>107</v>
      </c>
      <c r="J135" s="0" t="n">
        <v>110.323197378998</v>
      </c>
      <c r="K135" s="0" t="n">
        <v>114.725250301177</v>
      </c>
      <c r="L135" s="0" t="n">
        <v>113.190637758968</v>
      </c>
      <c r="M135" s="0" t="n">
        <v>108.451796329076</v>
      </c>
      <c r="N135" s="0" t="n">
        <v>111.490996057371</v>
      </c>
      <c r="O135" s="0" t="n">
        <v>111.130865826118</v>
      </c>
      <c r="P135" s="0" t="n">
        <v>110.46883894705</v>
      </c>
      <c r="Q135" s="0" t="n">
        <v>105.066500276776</v>
      </c>
      <c r="R135" s="0" t="n">
        <v>97.8483688106492</v>
      </c>
      <c r="S135" s="0" t="n">
        <v>107.85436943436</v>
      </c>
      <c r="T135" s="0" t="n">
        <v>100.79178143424</v>
      </c>
      <c r="U135" s="0" t="n">
        <v>97.9838782272665</v>
      </c>
      <c r="V135" s="0" t="n">
        <v>96.6957084354512</v>
      </c>
      <c r="W135" s="0" t="n">
        <v>97.7513819414672</v>
      </c>
      <c r="X135" s="0" t="n">
        <v>94.3230663841728</v>
      </c>
      <c r="Y135" s="0" t="n">
        <v>88.2287344462395</v>
      </c>
      <c r="Z135" s="0" t="n">
        <v>90.4399984239999</v>
      </c>
      <c r="AA135" s="0" t="n">
        <v>88.7363220380418</v>
      </c>
      <c r="AB135" s="0" t="n">
        <v>83.3501651742945</v>
      </c>
      <c r="AC135" s="0" t="n">
        <v>87.3526948393102</v>
      </c>
    </row>
    <row r="136" customFormat="false" ht="12.75" hidden="false" customHeight="false" outlineLevel="0" collapsed="false">
      <c r="A136" s="0" t="n">
        <v>100012073</v>
      </c>
      <c r="B136" s="0" t="n">
        <v>10</v>
      </c>
      <c r="C136" s="0" t="s">
        <v>51</v>
      </c>
      <c r="D136" s="0" t="n">
        <v>120</v>
      </c>
      <c r="E136" s="0" t="s">
        <v>96</v>
      </c>
      <c r="F136" s="0" t="n">
        <v>0</v>
      </c>
      <c r="G136" s="0" t="s">
        <v>97</v>
      </c>
      <c r="H136" s="0" t="n">
        <v>73</v>
      </c>
      <c r="I136" s="0" t="s">
        <v>108</v>
      </c>
      <c r="J136" s="0" t="n">
        <v>84.5017804724668</v>
      </c>
      <c r="K136" s="0" t="n">
        <v>88.3738906198756</v>
      </c>
      <c r="L136" s="0" t="n">
        <v>91.334822810236</v>
      </c>
      <c r="M136" s="0" t="n">
        <v>88.504757021045</v>
      </c>
      <c r="N136" s="0" t="n">
        <v>93.4775480994015</v>
      </c>
      <c r="O136" s="0" t="n">
        <v>95.3243341886052</v>
      </c>
      <c r="P136" s="0" t="n">
        <v>92.7876490374497</v>
      </c>
      <c r="Q136" s="0" t="n">
        <v>89.2315521424331</v>
      </c>
      <c r="R136" s="0" t="n">
        <v>85.4181310132694</v>
      </c>
      <c r="S136" s="0" t="n">
        <v>96.4204404708423</v>
      </c>
      <c r="T136" s="0" t="n">
        <v>90.7918348848833</v>
      </c>
      <c r="U136" s="0" t="n">
        <v>90.3797522205869</v>
      </c>
      <c r="V136" s="0" t="n">
        <v>90.464858297176</v>
      </c>
      <c r="W136" s="0" t="n">
        <v>93.9996143370618</v>
      </c>
      <c r="X136" s="0" t="n">
        <v>93.4125886847977</v>
      </c>
      <c r="Y136" s="0" t="n">
        <v>88.3515683108114</v>
      </c>
      <c r="Z136" s="0" t="n">
        <v>91.1612521533703</v>
      </c>
      <c r="AA136" s="0" t="n">
        <v>90.6964121084919</v>
      </c>
      <c r="AB136" s="0" t="n">
        <v>86.7469520749915</v>
      </c>
      <c r="AC136" s="0" t="n">
        <v>93.2936820812661</v>
      </c>
    </row>
    <row r="137" customFormat="false" ht="12.75" hidden="false" customHeight="false" outlineLevel="0" collapsed="false">
      <c r="A137" s="0" t="n">
        <v>100012074</v>
      </c>
      <c r="B137" s="0" t="n">
        <v>10</v>
      </c>
      <c r="C137" s="0" t="s">
        <v>51</v>
      </c>
      <c r="D137" s="0" t="n">
        <v>120</v>
      </c>
      <c r="E137" s="0" t="s">
        <v>96</v>
      </c>
      <c r="F137" s="0" t="n">
        <v>0</v>
      </c>
      <c r="G137" s="0" t="s">
        <v>97</v>
      </c>
      <c r="H137" s="0" t="n">
        <v>74</v>
      </c>
      <c r="I137" s="0" t="s">
        <v>110</v>
      </c>
      <c r="J137" s="0" t="n">
        <v>78.5262820087454</v>
      </c>
      <c r="K137" s="0" t="n">
        <v>82.2136943165964</v>
      </c>
      <c r="L137" s="0" t="n">
        <v>84.9641307639247</v>
      </c>
      <c r="M137" s="0" t="n">
        <v>82.2295407072759</v>
      </c>
      <c r="N137" s="0" t="n">
        <v>86.9990057885174</v>
      </c>
      <c r="O137" s="0" t="n">
        <v>88.7387091468707</v>
      </c>
      <c r="P137" s="0" t="n">
        <v>86.3528265416504</v>
      </c>
      <c r="Q137" s="0" t="n">
        <v>82.9257659867407</v>
      </c>
      <c r="R137" s="0" t="n">
        <v>79.1980172420916</v>
      </c>
      <c r="S137" s="0" t="n">
        <v>89.8254385969569</v>
      </c>
      <c r="T137" s="0" t="n">
        <v>84.3969036939319</v>
      </c>
      <c r="U137" s="0" t="n">
        <v>83.9587522755431</v>
      </c>
      <c r="V137" s="0" t="n">
        <v>84.0887663560273</v>
      </c>
      <c r="W137" s="0" t="n">
        <v>87.4848897740911</v>
      </c>
      <c r="X137" s="0" t="n">
        <v>86.8927682056335</v>
      </c>
      <c r="Y137" s="0" t="n">
        <v>81.9758260691897</v>
      </c>
      <c r="Z137" s="0" t="n">
        <v>84.7148326915831</v>
      </c>
      <c r="AA137" s="0" t="n">
        <v>84.2997894687245</v>
      </c>
      <c r="AB137" s="0" t="n">
        <v>80.5042120872651</v>
      </c>
      <c r="AC137" s="0" t="n">
        <v>86.7821608015967</v>
      </c>
    </row>
    <row r="138" customFormat="false" ht="12.75" hidden="false" customHeight="false" outlineLevel="0" collapsed="false">
      <c r="A138" s="0" t="n">
        <v>100012075</v>
      </c>
      <c r="B138" s="0" t="n">
        <v>10</v>
      </c>
      <c r="C138" s="0" t="s">
        <v>51</v>
      </c>
      <c r="D138" s="0" t="n">
        <v>120</v>
      </c>
      <c r="E138" s="0" t="s">
        <v>96</v>
      </c>
      <c r="F138" s="0" t="n">
        <v>0</v>
      </c>
      <c r="G138" s="0" t="s">
        <v>97</v>
      </c>
      <c r="H138" s="0" t="n">
        <v>75</v>
      </c>
      <c r="I138" s="0" t="s">
        <v>111</v>
      </c>
      <c r="J138" s="0" t="n">
        <v>90.8114218710569</v>
      </c>
      <c r="K138" s="0" t="n">
        <v>94.873405320778</v>
      </c>
      <c r="L138" s="0" t="n">
        <v>98.05666496151</v>
      </c>
      <c r="M138" s="0" t="n">
        <v>95.1318561519677</v>
      </c>
      <c r="N138" s="0" t="n">
        <v>100.310795616195</v>
      </c>
      <c r="O138" s="0" t="n">
        <v>102.269330736125</v>
      </c>
      <c r="P138" s="0" t="n">
        <v>99.5750182686385</v>
      </c>
      <c r="Q138" s="0" t="n">
        <v>95.8897056116795</v>
      </c>
      <c r="R138" s="0" t="n">
        <v>91.9969513769402</v>
      </c>
      <c r="S138" s="0" t="n">
        <v>103.371569018944</v>
      </c>
      <c r="T138" s="0" t="n">
        <v>97.5428805141936</v>
      </c>
      <c r="U138" s="0" t="n">
        <v>97.1615673647679</v>
      </c>
      <c r="V138" s="0" t="n">
        <v>97.1962606983555</v>
      </c>
      <c r="W138" s="0" t="n">
        <v>100.871025112249</v>
      </c>
      <c r="X138" s="0" t="n">
        <v>100.292022305296</v>
      </c>
      <c r="Y138" s="0" t="n">
        <v>95.0915101524581</v>
      </c>
      <c r="Z138" s="0" t="n">
        <v>97.9681479053673</v>
      </c>
      <c r="AA138" s="0" t="n">
        <v>97.4497357071437</v>
      </c>
      <c r="AB138" s="0" t="n">
        <v>93.3452643447547</v>
      </c>
      <c r="AC138" s="0" t="n">
        <v>100.164358744083</v>
      </c>
    </row>
    <row r="139" customFormat="false" ht="12.75" hidden="false" customHeight="false" outlineLevel="0" collapsed="false">
      <c r="A139" s="0" t="n">
        <v>100012076</v>
      </c>
      <c r="B139" s="0" t="n">
        <v>10</v>
      </c>
      <c r="C139" s="0" t="s">
        <v>51</v>
      </c>
      <c r="D139" s="0" t="n">
        <v>120</v>
      </c>
      <c r="E139" s="0" t="s">
        <v>96</v>
      </c>
      <c r="F139" s="0" t="n">
        <v>0</v>
      </c>
      <c r="G139" s="0" t="s">
        <v>97</v>
      </c>
      <c r="H139" s="0" t="n">
        <v>76</v>
      </c>
      <c r="I139" s="0" t="s">
        <v>109</v>
      </c>
      <c r="J139" s="0" t="n">
        <v>501830</v>
      </c>
      <c r="K139" s="0" t="n">
        <v>500100</v>
      </c>
      <c r="L139" s="0" t="n">
        <v>497218</v>
      </c>
      <c r="M139" s="0" t="n">
        <v>494915</v>
      </c>
      <c r="N139" s="0" t="n">
        <v>494381</v>
      </c>
      <c r="O139" s="0" t="n">
        <v>492188</v>
      </c>
      <c r="P139" s="0" t="n">
        <v>490200</v>
      </c>
      <c r="Q139" s="0" t="n">
        <v>491124</v>
      </c>
      <c r="R139" s="0" t="n">
        <v>492822</v>
      </c>
      <c r="S139" s="0" t="n">
        <v>494721</v>
      </c>
      <c r="T139" s="0" t="n">
        <v>498549</v>
      </c>
      <c r="U139" s="0" t="n">
        <v>503040</v>
      </c>
      <c r="V139" s="0" t="n">
        <v>509137</v>
      </c>
      <c r="W139" s="0" t="n">
        <v>513874</v>
      </c>
      <c r="X139" s="0" t="n">
        <v>518660</v>
      </c>
      <c r="Y139" s="0" t="n">
        <v>523513</v>
      </c>
      <c r="Z139" s="0" t="n">
        <v>527587</v>
      </c>
      <c r="AA139" s="0" t="n">
        <v>530846</v>
      </c>
      <c r="AB139" s="0" t="n">
        <v>535941</v>
      </c>
      <c r="AC139" s="0" t="n">
        <v>540223</v>
      </c>
    </row>
    <row r="140" customFormat="false" ht="12.75" hidden="false" customHeight="false" outlineLevel="0" collapsed="false">
      <c r="A140" s="0" t="n">
        <v>110012061</v>
      </c>
      <c r="B140" s="0" t="n">
        <v>11</v>
      </c>
      <c r="C140" s="0" t="s">
        <v>52</v>
      </c>
      <c r="D140" s="0" t="n">
        <v>120</v>
      </c>
      <c r="E140" s="0" t="s">
        <v>96</v>
      </c>
      <c r="F140" s="0" t="n">
        <v>0</v>
      </c>
      <c r="G140" s="0" t="s">
        <v>97</v>
      </c>
      <c r="H140" s="0" t="n">
        <v>61</v>
      </c>
      <c r="I140" s="0" t="s">
        <v>98</v>
      </c>
      <c r="J140" s="0" t="n">
        <v>2461</v>
      </c>
      <c r="K140" s="0" t="n">
        <v>2346</v>
      </c>
      <c r="L140" s="0" t="n">
        <v>2232</v>
      </c>
      <c r="M140" s="0" t="n">
        <v>2182</v>
      </c>
      <c r="N140" s="0" t="n">
        <v>2115</v>
      </c>
      <c r="O140" s="0" t="n">
        <v>2002</v>
      </c>
      <c r="P140" s="0" t="n">
        <v>2033</v>
      </c>
      <c r="Q140" s="0" t="n">
        <v>2064</v>
      </c>
      <c r="R140" s="0" t="n">
        <v>2043</v>
      </c>
      <c r="S140" s="0" t="n">
        <v>2004</v>
      </c>
      <c r="T140" s="0" t="n">
        <v>1847</v>
      </c>
      <c r="U140" s="0" t="n">
        <v>1919</v>
      </c>
      <c r="V140" s="0" t="n">
        <v>1877</v>
      </c>
      <c r="W140" s="0" t="n">
        <v>1821</v>
      </c>
      <c r="X140" s="0" t="n">
        <v>1800</v>
      </c>
      <c r="Y140" s="0" t="n">
        <v>1757</v>
      </c>
      <c r="Z140" s="0" t="n">
        <v>1763</v>
      </c>
      <c r="AA140" s="0" t="n">
        <v>1779</v>
      </c>
      <c r="AB140" s="0" t="n">
        <v>1840</v>
      </c>
      <c r="AC140" s="0" t="n">
        <v>1823</v>
      </c>
    </row>
    <row r="141" customFormat="false" ht="12.75" hidden="false" customHeight="false" outlineLevel="0" collapsed="false">
      <c r="A141" s="0" t="n">
        <v>110012062</v>
      </c>
      <c r="B141" s="0" t="n">
        <v>11</v>
      </c>
      <c r="C141" s="0" t="s">
        <v>52</v>
      </c>
      <c r="D141" s="0" t="n">
        <v>120</v>
      </c>
      <c r="E141" s="0" t="s">
        <v>96</v>
      </c>
      <c r="F141" s="0" t="n">
        <v>0</v>
      </c>
      <c r="G141" s="0" t="s">
        <v>97</v>
      </c>
      <c r="H141" s="0" t="n">
        <v>62</v>
      </c>
      <c r="I141" s="0" t="s">
        <v>99</v>
      </c>
      <c r="J141" s="0" t="n">
        <v>226.282204527483</v>
      </c>
      <c r="K141" s="0" t="n">
        <v>217.505382006575</v>
      </c>
      <c r="L141" s="0" t="n">
        <v>208.86418868147</v>
      </c>
      <c r="M141" s="0" t="n">
        <v>205.171024435286</v>
      </c>
      <c r="N141" s="0" t="n">
        <v>200.03083217555</v>
      </c>
      <c r="O141" s="0" t="n">
        <v>190.662671829733</v>
      </c>
      <c r="P141" s="0" t="n">
        <v>193.838546697165</v>
      </c>
      <c r="Q141" s="0" t="n">
        <v>197.575110130894</v>
      </c>
      <c r="R141" s="0" t="n">
        <v>196.741581906323</v>
      </c>
      <c r="S141" s="0" t="n">
        <v>193.892202127783</v>
      </c>
      <c r="T141" s="0" t="n">
        <v>179.007906586367</v>
      </c>
      <c r="U141" s="0" t="n">
        <v>186.502614340972</v>
      </c>
      <c r="V141" s="0" t="n">
        <v>182.064202608261</v>
      </c>
      <c r="W141" s="0" t="n">
        <v>175.889177261712</v>
      </c>
      <c r="X141" s="0" t="n">
        <v>173.052961897583</v>
      </c>
      <c r="Y141" s="0" t="n">
        <v>168.23797294787</v>
      </c>
      <c r="Z141" s="0" t="n">
        <v>167.783318740721</v>
      </c>
      <c r="AA141" s="0" t="n">
        <v>169.143926363919</v>
      </c>
      <c r="AB141" s="0" t="n">
        <v>174.938533824936</v>
      </c>
      <c r="AC141" s="0" t="n">
        <v>172.75592610633</v>
      </c>
    </row>
    <row r="142" customFormat="false" ht="12.75" hidden="false" customHeight="false" outlineLevel="0" collapsed="false">
      <c r="A142" s="0" t="n">
        <v>110012063</v>
      </c>
      <c r="B142" s="0" t="n">
        <v>11</v>
      </c>
      <c r="C142" s="0" t="s">
        <v>52</v>
      </c>
      <c r="D142" s="0" t="n">
        <v>120</v>
      </c>
      <c r="E142" s="0" t="s">
        <v>96</v>
      </c>
      <c r="F142" s="0" t="n">
        <v>0</v>
      </c>
      <c r="G142" s="0" t="s">
        <v>97</v>
      </c>
      <c r="H142" s="0" t="n">
        <v>63</v>
      </c>
      <c r="I142" s="0" t="s">
        <v>100</v>
      </c>
      <c r="J142" s="0" t="n">
        <v>217.429502443758</v>
      </c>
      <c r="K142" s="0" t="n">
        <v>208.79207477672</v>
      </c>
      <c r="L142" s="0" t="n">
        <v>200.288229855304</v>
      </c>
      <c r="M142" s="0" t="n">
        <v>196.651743781516</v>
      </c>
      <c r="N142" s="0" t="n">
        <v>191.595850968266</v>
      </c>
      <c r="O142" s="0" t="n">
        <v>182.401406119408</v>
      </c>
      <c r="P142" s="0" t="n">
        <v>185.503251426041</v>
      </c>
      <c r="Q142" s="0" t="n">
        <v>189.142487458993</v>
      </c>
      <c r="R142" s="0" t="n">
        <v>188.301957292257</v>
      </c>
      <c r="S142" s="0" t="n">
        <v>185.495150506757</v>
      </c>
      <c r="T142" s="0" t="n">
        <v>170.936390500981</v>
      </c>
      <c r="U142" s="0" t="n">
        <v>178.250635748929</v>
      </c>
      <c r="V142" s="0" t="n">
        <v>173.919996894147</v>
      </c>
      <c r="W142" s="0" t="n">
        <v>167.902519689077</v>
      </c>
      <c r="X142" s="0" t="n">
        <v>165.149915623937</v>
      </c>
      <c r="Y142" s="0" t="n">
        <v>160.462469768031</v>
      </c>
      <c r="Z142" s="0" t="n">
        <v>160.041879990917</v>
      </c>
      <c r="AA142" s="0" t="n">
        <v>161.37447278665</v>
      </c>
      <c r="AB142" s="0" t="n">
        <v>167.035688958115</v>
      </c>
      <c r="AC142" s="0" t="n">
        <v>164.915795596942</v>
      </c>
    </row>
    <row r="143" customFormat="false" ht="12.75" hidden="false" customHeight="false" outlineLevel="0" collapsed="false">
      <c r="A143" s="0" t="n">
        <v>110012064</v>
      </c>
      <c r="B143" s="0" t="n">
        <v>11</v>
      </c>
      <c r="C143" s="0" t="s">
        <v>52</v>
      </c>
      <c r="D143" s="0" t="n">
        <v>120</v>
      </c>
      <c r="E143" s="0" t="s">
        <v>96</v>
      </c>
      <c r="F143" s="0" t="n">
        <v>0</v>
      </c>
      <c r="G143" s="0" t="s">
        <v>97</v>
      </c>
      <c r="H143" s="0" t="n">
        <v>64</v>
      </c>
      <c r="I143" s="0" t="s">
        <v>101</v>
      </c>
      <c r="J143" s="0" t="n">
        <v>235.402841252105</v>
      </c>
      <c r="K143" s="0" t="n">
        <v>226.488900190729</v>
      </c>
      <c r="L143" s="0" t="n">
        <v>217.712923607303</v>
      </c>
      <c r="M143" s="0" t="n">
        <v>213.964420083746</v>
      </c>
      <c r="N143" s="0" t="n">
        <v>208.741557903779</v>
      </c>
      <c r="O143" s="0" t="n">
        <v>199.201659168158</v>
      </c>
      <c r="P143" s="0" t="n">
        <v>202.451868385242</v>
      </c>
      <c r="Q143" s="0" t="n">
        <v>206.286846782969</v>
      </c>
      <c r="R143" s="0" t="n">
        <v>205.462010467034</v>
      </c>
      <c r="S143" s="0" t="n">
        <v>202.571396638118</v>
      </c>
      <c r="T143" s="0" t="n">
        <v>187.362136221968</v>
      </c>
      <c r="U143" s="0" t="n">
        <v>195.038050061073</v>
      </c>
      <c r="V143" s="0" t="n">
        <v>190.491335416431</v>
      </c>
      <c r="W143" s="0" t="n">
        <v>184.157604647525</v>
      </c>
      <c r="X143" s="0" t="n">
        <v>181.236481503303</v>
      </c>
      <c r="Y143" s="0" t="n">
        <v>176.292845531947</v>
      </c>
      <c r="Z143" s="0" t="n">
        <v>175.802419944889</v>
      </c>
      <c r="AA143" s="0" t="n">
        <v>177.190766618687</v>
      </c>
      <c r="AB143" s="0" t="n">
        <v>183.118720519586</v>
      </c>
      <c r="AC143" s="0" t="n">
        <v>180.872502236471</v>
      </c>
    </row>
    <row r="144" customFormat="false" ht="12.75" hidden="false" customHeight="false" outlineLevel="0" collapsed="false">
      <c r="A144" s="0" t="n">
        <v>110012065</v>
      </c>
      <c r="B144" s="0" t="n">
        <v>11</v>
      </c>
      <c r="C144" s="0" t="s">
        <v>52</v>
      </c>
      <c r="D144" s="0" t="n">
        <v>120</v>
      </c>
      <c r="E144" s="0" t="s">
        <v>96</v>
      </c>
      <c r="F144" s="0" t="n">
        <v>0</v>
      </c>
      <c r="G144" s="0" t="s">
        <v>97</v>
      </c>
      <c r="H144" s="0" t="n">
        <v>65</v>
      </c>
      <c r="I144" s="0" t="s">
        <v>102</v>
      </c>
      <c r="J144" s="0" t="n">
        <v>280.384662370569</v>
      </c>
      <c r="K144" s="0" t="n">
        <v>271.014131908328</v>
      </c>
      <c r="L144" s="0" t="n">
        <v>259.220998308035</v>
      </c>
      <c r="M144" s="0" t="n">
        <v>254.51382911889</v>
      </c>
      <c r="N144" s="0" t="n">
        <v>246.500685165644</v>
      </c>
      <c r="O144" s="0" t="n">
        <v>234.425445413385</v>
      </c>
      <c r="P144" s="0" t="n">
        <v>238.659133612196</v>
      </c>
      <c r="Q144" s="0" t="n">
        <v>243.593100637142</v>
      </c>
      <c r="R144" s="0" t="n">
        <v>240.223191674705</v>
      </c>
      <c r="S144" s="0" t="n">
        <v>235.527252105331</v>
      </c>
      <c r="T144" s="0" t="n">
        <v>217.295826000704</v>
      </c>
      <c r="U144" s="0" t="n">
        <v>225.687058593162</v>
      </c>
      <c r="V144" s="0" t="n">
        <v>220.774731501407</v>
      </c>
      <c r="W144" s="0" t="n">
        <v>212.134931962929</v>
      </c>
      <c r="X144" s="0" t="n">
        <v>207.514295513229</v>
      </c>
      <c r="Y144" s="0" t="n">
        <v>201.664199201354</v>
      </c>
      <c r="Z144" s="0" t="n">
        <v>201.845573304395</v>
      </c>
      <c r="AA144" s="0" t="n">
        <v>200.926341093381</v>
      </c>
      <c r="AB144" s="0" t="n">
        <v>206.694279262354</v>
      </c>
      <c r="AC144" s="0" t="n">
        <v>201.719618798392</v>
      </c>
    </row>
    <row r="145" customFormat="false" ht="12.75" hidden="false" customHeight="false" outlineLevel="0" collapsed="false">
      <c r="A145" s="0" t="n">
        <v>110012067</v>
      </c>
      <c r="B145" s="0" t="n">
        <v>11</v>
      </c>
      <c r="C145" s="0" t="s">
        <v>52</v>
      </c>
      <c r="D145" s="0" t="n">
        <v>120</v>
      </c>
      <c r="E145" s="0" t="s">
        <v>96</v>
      </c>
      <c r="F145" s="0" t="n">
        <v>0</v>
      </c>
      <c r="G145" s="0" t="s">
        <v>97</v>
      </c>
      <c r="H145" s="0" t="n">
        <v>67</v>
      </c>
      <c r="I145" s="0" t="s">
        <v>103</v>
      </c>
      <c r="J145" s="0" t="n">
        <v>269.317846407748</v>
      </c>
      <c r="K145" s="0" t="n">
        <v>260.065797633141</v>
      </c>
      <c r="L145" s="0" t="n">
        <v>248.484784526727</v>
      </c>
      <c r="M145" s="0" t="n">
        <v>243.850976336086</v>
      </c>
      <c r="N145" s="0" t="n">
        <v>236.015990262681</v>
      </c>
      <c r="O145" s="0" t="n">
        <v>224.1821540344</v>
      </c>
      <c r="P145" s="0" t="n">
        <v>228.307531900748</v>
      </c>
      <c r="Q145" s="0" t="n">
        <v>233.112989380559</v>
      </c>
      <c r="R145" s="0" t="n">
        <v>229.833821508371</v>
      </c>
      <c r="S145" s="0" t="n">
        <v>225.234343445905</v>
      </c>
      <c r="T145" s="0" t="n">
        <v>207.411100190171</v>
      </c>
      <c r="U145" s="0" t="n">
        <v>215.612837241742</v>
      </c>
      <c r="V145" s="0" t="n">
        <v>210.808493757472</v>
      </c>
      <c r="W145" s="0" t="n">
        <v>202.413942379636</v>
      </c>
      <c r="X145" s="0" t="n">
        <v>197.954208744234</v>
      </c>
      <c r="Y145" s="0" t="n">
        <v>192.260960860049</v>
      </c>
      <c r="Z145" s="0" t="n">
        <v>192.432879072225</v>
      </c>
      <c r="AA145" s="0" t="n">
        <v>191.611202926158</v>
      </c>
      <c r="AB145" s="0" t="n">
        <v>197.259594966953</v>
      </c>
      <c r="AC145" s="0" t="n">
        <v>192.480638079597</v>
      </c>
    </row>
    <row r="146" customFormat="false" ht="12.75" hidden="false" customHeight="false" outlineLevel="0" collapsed="false">
      <c r="A146" s="0" t="n">
        <v>110012068</v>
      </c>
      <c r="B146" s="0" t="n">
        <v>11</v>
      </c>
      <c r="C146" s="0" t="s">
        <v>52</v>
      </c>
      <c r="D146" s="0" t="n">
        <v>120</v>
      </c>
      <c r="E146" s="0" t="s">
        <v>96</v>
      </c>
      <c r="F146" s="0" t="n">
        <v>0</v>
      </c>
      <c r="G146" s="0" t="s">
        <v>97</v>
      </c>
      <c r="H146" s="0" t="n">
        <v>68</v>
      </c>
      <c r="I146" s="0" t="s">
        <v>104</v>
      </c>
      <c r="J146" s="0" t="n">
        <v>291.671186148452</v>
      </c>
      <c r="K146" s="0" t="n">
        <v>282.18503490111</v>
      </c>
      <c r="L146" s="0" t="n">
        <v>270.181093610167</v>
      </c>
      <c r="M146" s="0" t="n">
        <v>265.401653478081</v>
      </c>
      <c r="N146" s="0" t="n">
        <v>257.21004105579</v>
      </c>
      <c r="O146" s="0" t="n">
        <v>244.894351108397</v>
      </c>
      <c r="P146" s="0" t="n">
        <v>249.237021442438</v>
      </c>
      <c r="Q146" s="0" t="n">
        <v>254.30041256891</v>
      </c>
      <c r="R146" s="0" t="n">
        <v>250.839003618463</v>
      </c>
      <c r="S146" s="0" t="n">
        <v>246.046901110365</v>
      </c>
      <c r="T146" s="0" t="n">
        <v>227.407417940839</v>
      </c>
      <c r="U146" s="0" t="n">
        <v>235.988067091671</v>
      </c>
      <c r="V146" s="0" t="n">
        <v>230.967917850538</v>
      </c>
      <c r="W146" s="0" t="n">
        <v>222.080710636944</v>
      </c>
      <c r="X146" s="0" t="n">
        <v>217.296660410131</v>
      </c>
      <c r="Y146" s="0" t="n">
        <v>211.288783573534</v>
      </c>
      <c r="Z146" s="0" t="n">
        <v>211.479860243194</v>
      </c>
      <c r="AA146" s="0" t="n">
        <v>210.459464907248</v>
      </c>
      <c r="AB146" s="0" t="n">
        <v>216.346260210557</v>
      </c>
      <c r="AC146" s="0" t="n">
        <v>211.17213075107</v>
      </c>
    </row>
    <row r="147" customFormat="false" ht="12.75" hidden="false" customHeight="false" outlineLevel="0" collapsed="false">
      <c r="A147" s="0" t="n">
        <v>110012069</v>
      </c>
      <c r="B147" s="0" t="n">
        <v>11</v>
      </c>
      <c r="C147" s="0" t="s">
        <v>52</v>
      </c>
      <c r="D147" s="0" t="n">
        <v>120</v>
      </c>
      <c r="E147" s="0" t="s">
        <v>96</v>
      </c>
      <c r="F147" s="0" t="n">
        <v>0</v>
      </c>
      <c r="G147" s="0" t="s">
        <v>97</v>
      </c>
      <c r="H147" s="0" t="n">
        <v>69</v>
      </c>
      <c r="I147" s="0" t="s">
        <v>105</v>
      </c>
      <c r="J147" s="0" t="n">
        <v>149.224802821397</v>
      </c>
      <c r="K147" s="0" t="n">
        <v>142.80831095111</v>
      </c>
      <c r="L147" s="0" t="n">
        <v>136.970361421443</v>
      </c>
      <c r="M147" s="0" t="n">
        <v>135.23117968597</v>
      </c>
      <c r="N147" s="0" t="n">
        <v>129.724191370874</v>
      </c>
      <c r="O147" s="0" t="n">
        <v>123.479898912786</v>
      </c>
      <c r="P147" s="0" t="n">
        <v>126.298624006711</v>
      </c>
      <c r="Q147" s="0" t="n">
        <v>127.763199114598</v>
      </c>
      <c r="R147" s="0" t="n">
        <v>126.966190066395</v>
      </c>
      <c r="S147" s="0" t="n">
        <v>125.006067755229</v>
      </c>
      <c r="T147" s="0" t="n">
        <v>113.823453694444</v>
      </c>
      <c r="U147" s="0" t="n">
        <v>117.582228437633</v>
      </c>
      <c r="V147" s="0" t="n">
        <v>115.517951141344</v>
      </c>
      <c r="W147" s="0" t="n">
        <v>111.211224564883</v>
      </c>
      <c r="X147" s="0" t="n">
        <v>108.597984017565</v>
      </c>
      <c r="Y147" s="0" t="n">
        <v>105.109141371665</v>
      </c>
      <c r="Z147" s="0" t="n">
        <v>104.656009566749</v>
      </c>
      <c r="AA147" s="0" t="n">
        <v>103.306821970809</v>
      </c>
      <c r="AB147" s="0" t="n">
        <v>107.018498558529</v>
      </c>
      <c r="AC147" s="0" t="n">
        <v>105.080752757859</v>
      </c>
    </row>
    <row r="148" customFormat="false" ht="12.75" hidden="false" customHeight="false" outlineLevel="0" collapsed="false">
      <c r="A148" s="0" t="n">
        <v>110012071</v>
      </c>
      <c r="B148" s="0" t="n">
        <v>11</v>
      </c>
      <c r="C148" s="0" t="s">
        <v>52</v>
      </c>
      <c r="D148" s="0" t="n">
        <v>120</v>
      </c>
      <c r="E148" s="0" t="s">
        <v>96</v>
      </c>
      <c r="F148" s="0" t="n">
        <v>0</v>
      </c>
      <c r="G148" s="0" t="s">
        <v>97</v>
      </c>
      <c r="H148" s="0" t="n">
        <v>71</v>
      </c>
      <c r="I148" s="0" t="s">
        <v>106</v>
      </c>
      <c r="J148" s="0" t="n">
        <v>143.210355839521</v>
      </c>
      <c r="K148" s="0" t="n">
        <v>136.935325639757</v>
      </c>
      <c r="L148" s="0" t="n">
        <v>131.192701527813</v>
      </c>
      <c r="M148" s="0" t="n">
        <v>129.451010329714</v>
      </c>
      <c r="N148" s="0" t="n">
        <v>124.098219430109</v>
      </c>
      <c r="O148" s="0" t="n">
        <v>117.997192650515</v>
      </c>
      <c r="P148" s="0" t="n">
        <v>120.719211136835</v>
      </c>
      <c r="Q148" s="0" t="n">
        <v>122.160245059917</v>
      </c>
      <c r="R148" s="0" t="n">
        <v>121.363962289039</v>
      </c>
      <c r="S148" s="0" t="n">
        <v>119.417886238057</v>
      </c>
      <c r="T148" s="0" t="n">
        <v>108.579641313157</v>
      </c>
      <c r="U148" s="0" t="n">
        <v>112.241780579896</v>
      </c>
      <c r="V148" s="0" t="n">
        <v>110.230132410835</v>
      </c>
      <c r="W148" s="0" t="n">
        <v>106.066982443385</v>
      </c>
      <c r="X148" s="0" t="n">
        <v>103.542015652588</v>
      </c>
      <c r="Y148" s="0" t="n">
        <v>100.150944679457</v>
      </c>
      <c r="Z148" s="0" t="n">
        <v>99.7382693958006</v>
      </c>
      <c r="AA148" s="0" t="n">
        <v>98.4813837131233</v>
      </c>
      <c r="AB148" s="0" t="n">
        <v>102.074513302182</v>
      </c>
      <c r="AC148" s="0" t="n">
        <v>100.215096457238</v>
      </c>
    </row>
    <row r="149" customFormat="false" ht="12.75" hidden="false" customHeight="false" outlineLevel="0" collapsed="false">
      <c r="A149" s="0" t="n">
        <v>110012072</v>
      </c>
      <c r="B149" s="0" t="n">
        <v>11</v>
      </c>
      <c r="C149" s="0" t="s">
        <v>52</v>
      </c>
      <c r="D149" s="0" t="n">
        <v>120</v>
      </c>
      <c r="E149" s="0" t="s">
        <v>96</v>
      </c>
      <c r="F149" s="0" t="n">
        <v>0</v>
      </c>
      <c r="G149" s="0" t="s">
        <v>97</v>
      </c>
      <c r="H149" s="0" t="n">
        <v>72</v>
      </c>
      <c r="I149" s="0" t="s">
        <v>107</v>
      </c>
      <c r="J149" s="0" t="n">
        <v>155.36123109456</v>
      </c>
      <c r="K149" s="0" t="n">
        <v>148.802883885301</v>
      </c>
      <c r="L149" s="0" t="n">
        <v>142.870775740867</v>
      </c>
      <c r="M149" s="0" t="n">
        <v>141.135825954737</v>
      </c>
      <c r="N149" s="0" t="n">
        <v>135.473132994866</v>
      </c>
      <c r="O149" s="0" t="n">
        <v>129.085362557461</v>
      </c>
      <c r="P149" s="0" t="n">
        <v>132.002311459428</v>
      </c>
      <c r="Q149" s="0" t="n">
        <v>133.490021653897</v>
      </c>
      <c r="R149" s="0" t="n">
        <v>132.693048830262</v>
      </c>
      <c r="S149" s="0" t="n">
        <v>130.720237938154</v>
      </c>
      <c r="T149" s="0" t="n">
        <v>119.189189938748</v>
      </c>
      <c r="U149" s="0" t="n">
        <v>123.045051879765</v>
      </c>
      <c r="V149" s="0" t="n">
        <v>120.927911576813</v>
      </c>
      <c r="W149" s="0" t="n">
        <v>116.475571886144</v>
      </c>
      <c r="X149" s="0" t="n">
        <v>113.7727811195</v>
      </c>
      <c r="Y149" s="0" t="n">
        <v>110.185445919735</v>
      </c>
      <c r="Z149" s="0" t="n">
        <v>109.6904301942</v>
      </c>
      <c r="AA149" s="0" t="n">
        <v>108.246052644066</v>
      </c>
      <c r="AB149" s="0" t="n">
        <v>112.077762737076</v>
      </c>
      <c r="AC149" s="0" t="n">
        <v>110.060129334988</v>
      </c>
    </row>
    <row r="150" customFormat="false" ht="12.75" hidden="false" customHeight="false" outlineLevel="0" collapsed="false">
      <c r="A150" s="0" t="n">
        <v>110012073</v>
      </c>
      <c r="B150" s="0" t="n">
        <v>11</v>
      </c>
      <c r="C150" s="0" t="s">
        <v>52</v>
      </c>
      <c r="D150" s="0" t="n">
        <v>120</v>
      </c>
      <c r="E150" s="0" t="s">
        <v>96</v>
      </c>
      <c r="F150" s="0" t="n">
        <v>0</v>
      </c>
      <c r="G150" s="0" t="s">
        <v>97</v>
      </c>
      <c r="H150" s="0" t="n">
        <v>73</v>
      </c>
      <c r="I150" s="0" t="s">
        <v>108</v>
      </c>
      <c r="J150" s="0" t="n">
        <v>120.025426258818</v>
      </c>
      <c r="K150" s="0" t="n">
        <v>117.524396233098</v>
      </c>
      <c r="L150" s="0" t="n">
        <v>117.406175426184</v>
      </c>
      <c r="M150" s="0" t="n">
        <v>116.647422168799</v>
      </c>
      <c r="N150" s="0" t="n">
        <v>115.57410241046</v>
      </c>
      <c r="O150" s="0" t="n">
        <v>111.746137880887</v>
      </c>
      <c r="P150" s="0" t="n">
        <v>113.262060585879</v>
      </c>
      <c r="Q150" s="0" t="n">
        <v>116.391750775966</v>
      </c>
      <c r="R150" s="0" t="n">
        <v>118.921469326853</v>
      </c>
      <c r="S150" s="0" t="n">
        <v>118.434085395032</v>
      </c>
      <c r="T150" s="0" t="n">
        <v>111.049518877394</v>
      </c>
      <c r="U150" s="0" t="n">
        <v>118.739279958616</v>
      </c>
      <c r="V150" s="0" t="n">
        <v>116.517803308278</v>
      </c>
      <c r="W150" s="0" t="n">
        <v>114.5738110038</v>
      </c>
      <c r="X150" s="0" t="n">
        <v>114.750725517984</v>
      </c>
      <c r="Y150" s="0" t="n">
        <v>114.274913366565</v>
      </c>
      <c r="Z150" s="0" t="n">
        <v>114.236536108745</v>
      </c>
      <c r="AA150" s="0" t="n">
        <v>115.140562819706</v>
      </c>
      <c r="AB150" s="0" t="n">
        <v>119.699469095267</v>
      </c>
      <c r="AC150" s="0" t="n">
        <v>120.534833970289</v>
      </c>
    </row>
    <row r="151" customFormat="false" ht="12.75" hidden="false" customHeight="false" outlineLevel="0" collapsed="false">
      <c r="A151" s="0" t="n">
        <v>110012074</v>
      </c>
      <c r="B151" s="0" t="n">
        <v>11</v>
      </c>
      <c r="C151" s="0" t="s">
        <v>52</v>
      </c>
      <c r="D151" s="0" t="n">
        <v>120</v>
      </c>
      <c r="E151" s="0" t="s">
        <v>96</v>
      </c>
      <c r="F151" s="0" t="n">
        <v>0</v>
      </c>
      <c r="G151" s="0" t="s">
        <v>97</v>
      </c>
      <c r="H151" s="0" t="n">
        <v>74</v>
      </c>
      <c r="I151" s="0" t="s">
        <v>110</v>
      </c>
      <c r="J151" s="0" t="n">
        <v>115.329743965285</v>
      </c>
      <c r="K151" s="0" t="n">
        <v>112.816346427916</v>
      </c>
      <c r="L151" s="0" t="n">
        <v>112.585480539479</v>
      </c>
      <c r="M151" s="0" t="n">
        <v>111.803891608233</v>
      </c>
      <c r="N151" s="0" t="n">
        <v>110.700526815746</v>
      </c>
      <c r="O151" s="0" t="n">
        <v>106.904264386316</v>
      </c>
      <c r="P151" s="0" t="n">
        <v>108.391653052984</v>
      </c>
      <c r="Q151" s="0" t="n">
        <v>111.424081944779</v>
      </c>
      <c r="R151" s="0" t="n">
        <v>113.820094467777</v>
      </c>
      <c r="S151" s="0" t="n">
        <v>113.304961490937</v>
      </c>
      <c r="T151" s="0" t="n">
        <v>106.042265315324</v>
      </c>
      <c r="U151" s="0" t="n">
        <v>113.485552016434</v>
      </c>
      <c r="V151" s="0" t="n">
        <v>111.305658658728</v>
      </c>
      <c r="W151" s="0" t="n">
        <v>109.371320381437</v>
      </c>
      <c r="X151" s="0" t="n">
        <v>109.510247205687</v>
      </c>
      <c r="Y151" s="0" t="n">
        <v>108.993436559109</v>
      </c>
      <c r="Z151" s="0" t="n">
        <v>108.965719236644</v>
      </c>
      <c r="AA151" s="0" t="n">
        <v>109.851698614416</v>
      </c>
      <c r="AB151" s="0" t="n">
        <v>114.29204790442</v>
      </c>
      <c r="AC151" s="0" t="n">
        <v>115.064637661812</v>
      </c>
    </row>
    <row r="152" customFormat="false" ht="12.75" hidden="false" customHeight="false" outlineLevel="0" collapsed="false">
      <c r="A152" s="0" t="n">
        <v>110012075</v>
      </c>
      <c r="B152" s="0" t="n">
        <v>11</v>
      </c>
      <c r="C152" s="0" t="s">
        <v>52</v>
      </c>
      <c r="D152" s="0" t="n">
        <v>120</v>
      </c>
      <c r="E152" s="0" t="s">
        <v>96</v>
      </c>
      <c r="F152" s="0" t="n">
        <v>0</v>
      </c>
      <c r="G152" s="0" t="s">
        <v>97</v>
      </c>
      <c r="H152" s="0" t="n">
        <v>75</v>
      </c>
      <c r="I152" s="0" t="s">
        <v>111</v>
      </c>
      <c r="J152" s="0" t="n">
        <v>124.863227414727</v>
      </c>
      <c r="K152" s="0" t="n">
        <v>122.378448766887</v>
      </c>
      <c r="L152" s="0" t="n">
        <v>122.380202479652</v>
      </c>
      <c r="M152" s="0" t="n">
        <v>121.646797384312</v>
      </c>
      <c r="N152" s="0" t="n">
        <v>120.606998071766</v>
      </c>
      <c r="O152" s="0" t="n">
        <v>116.750782194982</v>
      </c>
      <c r="P152" s="0" t="n">
        <v>118.294922106476</v>
      </c>
      <c r="Q152" s="0" t="n">
        <v>121.523846010848</v>
      </c>
      <c r="R152" s="0" t="n">
        <v>124.192577587502</v>
      </c>
      <c r="S152" s="0" t="n">
        <v>123.735549056369</v>
      </c>
      <c r="T152" s="0" t="n">
        <v>116.232156892197</v>
      </c>
      <c r="U152" s="0" t="n">
        <v>124.17347451465</v>
      </c>
      <c r="V152" s="0" t="n">
        <v>121.911016191031</v>
      </c>
      <c r="W152" s="0" t="n">
        <v>119.959845843176</v>
      </c>
      <c r="X152" s="0" t="n">
        <v>120.177184572772</v>
      </c>
      <c r="Y152" s="0" t="n">
        <v>119.746150630041</v>
      </c>
      <c r="Z152" s="0" t="n">
        <v>119.696401553922</v>
      </c>
      <c r="AA152" s="0" t="n">
        <v>120.618251175247</v>
      </c>
      <c r="AB152" s="0" t="n">
        <v>125.296657908051</v>
      </c>
      <c r="AC152" s="0" t="n">
        <v>126.19791122792</v>
      </c>
    </row>
    <row r="153" customFormat="false" ht="12.75" hidden="false" customHeight="false" outlineLevel="0" collapsed="false">
      <c r="A153" s="0" t="n">
        <v>110012076</v>
      </c>
      <c r="B153" s="0" t="n">
        <v>11</v>
      </c>
      <c r="C153" s="0" t="s">
        <v>52</v>
      </c>
      <c r="D153" s="0" t="n">
        <v>120</v>
      </c>
      <c r="E153" s="0" t="s">
        <v>96</v>
      </c>
      <c r="F153" s="0" t="n">
        <v>0</v>
      </c>
      <c r="G153" s="0" t="s">
        <v>97</v>
      </c>
      <c r="H153" s="0" t="n">
        <v>76</v>
      </c>
      <c r="I153" s="0" t="s">
        <v>109</v>
      </c>
      <c r="J153" s="0" t="n">
        <v>1087580</v>
      </c>
      <c r="K153" s="0" t="n">
        <v>1078594</v>
      </c>
      <c r="L153" s="0" t="n">
        <v>1068637</v>
      </c>
      <c r="M153" s="0" t="n">
        <v>1063503</v>
      </c>
      <c r="N153" s="0" t="n">
        <v>1057337</v>
      </c>
      <c r="O153" s="0" t="n">
        <v>1050022</v>
      </c>
      <c r="P153" s="0" t="n">
        <v>1048811</v>
      </c>
      <c r="Q153" s="0" t="n">
        <v>1044666</v>
      </c>
      <c r="R153" s="0" t="n">
        <v>1038418</v>
      </c>
      <c r="S153" s="0" t="n">
        <v>1033564</v>
      </c>
      <c r="T153" s="0" t="n">
        <v>1031798</v>
      </c>
      <c r="U153" s="0" t="n">
        <v>1028940</v>
      </c>
      <c r="V153" s="0" t="n">
        <v>1030955</v>
      </c>
      <c r="W153" s="0" t="n">
        <v>1035311</v>
      </c>
      <c r="X153" s="0" t="n">
        <v>1040144</v>
      </c>
      <c r="Y153" s="0" t="n">
        <v>1044354</v>
      </c>
      <c r="Z153" s="0" t="n">
        <v>1050760</v>
      </c>
      <c r="AA153" s="0" t="n">
        <v>1051767</v>
      </c>
      <c r="AB153" s="0" t="n">
        <v>1051798</v>
      </c>
      <c r="AC153" s="0" t="n">
        <v>1055246</v>
      </c>
    </row>
    <row r="154" customFormat="false" ht="12.75" hidden="false" customHeight="false" outlineLevel="0" collapsed="false">
      <c r="A154" s="0" t="n">
        <v>120012061</v>
      </c>
      <c r="B154" s="0" t="n">
        <v>12</v>
      </c>
      <c r="C154" s="0" t="s">
        <v>53</v>
      </c>
      <c r="D154" s="0" t="n">
        <v>120</v>
      </c>
      <c r="E154" s="0" t="s">
        <v>96</v>
      </c>
      <c r="F154" s="0" t="n">
        <v>0</v>
      </c>
      <c r="G154" s="0" t="s">
        <v>97</v>
      </c>
      <c r="H154" s="0" t="n">
        <v>61</v>
      </c>
      <c r="I154" s="0" t="s">
        <v>98</v>
      </c>
      <c r="J154" s="0" t="n">
        <v>529</v>
      </c>
      <c r="K154" s="0" t="n">
        <v>491</v>
      </c>
      <c r="L154" s="0" t="n">
        <v>466</v>
      </c>
      <c r="M154" s="0" t="n">
        <v>484</v>
      </c>
      <c r="N154" s="0" t="n">
        <v>477</v>
      </c>
      <c r="O154" s="0" t="n">
        <v>533</v>
      </c>
      <c r="P154" s="0" t="n">
        <v>508</v>
      </c>
      <c r="Q154" s="0" t="n">
        <v>501</v>
      </c>
      <c r="R154" s="0" t="n">
        <v>502</v>
      </c>
      <c r="S154" s="0" t="n">
        <v>503</v>
      </c>
      <c r="T154" s="0" t="n">
        <v>526</v>
      </c>
      <c r="U154" s="0" t="n">
        <v>495</v>
      </c>
      <c r="V154" s="0" t="n">
        <v>493</v>
      </c>
      <c r="W154" s="0" t="n">
        <v>494</v>
      </c>
      <c r="X154" s="0" t="n">
        <v>501</v>
      </c>
      <c r="Y154" s="0" t="n">
        <v>492</v>
      </c>
      <c r="Z154" s="0" t="n">
        <v>532</v>
      </c>
      <c r="AA154" s="0" t="n">
        <v>522</v>
      </c>
      <c r="AB154" s="0" t="n">
        <v>482</v>
      </c>
      <c r="AC154" s="0" t="n">
        <v>494</v>
      </c>
    </row>
    <row r="155" customFormat="false" ht="12.75" hidden="false" customHeight="false" outlineLevel="0" collapsed="false">
      <c r="A155" s="0" t="n">
        <v>120012062</v>
      </c>
      <c r="B155" s="0" t="n">
        <v>12</v>
      </c>
      <c r="C155" s="0" t="s">
        <v>53</v>
      </c>
      <c r="D155" s="0" t="n">
        <v>120</v>
      </c>
      <c r="E155" s="0" t="s">
        <v>96</v>
      </c>
      <c r="F155" s="0" t="n">
        <v>0</v>
      </c>
      <c r="G155" s="0" t="s">
        <v>97</v>
      </c>
      <c r="H155" s="0" t="n">
        <v>62</v>
      </c>
      <c r="I155" s="0" t="s">
        <v>99</v>
      </c>
      <c r="J155" s="0" t="n">
        <v>189.465163839016</v>
      </c>
      <c r="K155" s="0" t="n">
        <v>175.991340222444</v>
      </c>
      <c r="L155" s="0" t="n">
        <v>167.289514968104</v>
      </c>
      <c r="M155" s="0" t="n">
        <v>173.722030394177</v>
      </c>
      <c r="N155" s="0" t="n">
        <v>171.190473626977</v>
      </c>
      <c r="O155" s="0" t="n">
        <v>191.992507609459</v>
      </c>
      <c r="P155" s="0" t="n">
        <v>183.288954314867</v>
      </c>
      <c r="Q155" s="0" t="n">
        <v>180.575679591704</v>
      </c>
      <c r="R155" s="0" t="n">
        <v>179.992183606369</v>
      </c>
      <c r="S155" s="0" t="n">
        <v>178.999736660427</v>
      </c>
      <c r="T155" s="0" t="n">
        <v>185.415616506925</v>
      </c>
      <c r="U155" s="0" t="n">
        <v>172.883487007544</v>
      </c>
      <c r="V155" s="0" t="n">
        <v>170.621296860291</v>
      </c>
      <c r="W155" s="0" t="n">
        <v>170.018275243756</v>
      </c>
      <c r="X155" s="0" t="n">
        <v>171.961667307375</v>
      </c>
      <c r="Y155" s="0" t="n">
        <v>168.538748497025</v>
      </c>
      <c r="Z155" s="0" t="n">
        <v>181.186567672502</v>
      </c>
      <c r="AA155" s="0" t="n">
        <v>179.229313950015</v>
      </c>
      <c r="AB155" s="0" t="n">
        <v>165.149371096119</v>
      </c>
      <c r="AC155" s="0" t="n">
        <v>169.869777965758</v>
      </c>
    </row>
    <row r="156" customFormat="false" ht="12.75" hidden="false" customHeight="false" outlineLevel="0" collapsed="false">
      <c r="A156" s="0" t="n">
        <v>120012063</v>
      </c>
      <c r="B156" s="0" t="n">
        <v>12</v>
      </c>
      <c r="C156" s="0" t="s">
        <v>53</v>
      </c>
      <c r="D156" s="0" t="n">
        <v>120</v>
      </c>
      <c r="E156" s="0" t="s">
        <v>96</v>
      </c>
      <c r="F156" s="0" t="n">
        <v>0</v>
      </c>
      <c r="G156" s="0" t="s">
        <v>97</v>
      </c>
      <c r="H156" s="0" t="n">
        <v>63</v>
      </c>
      <c r="I156" s="0" t="s">
        <v>100</v>
      </c>
      <c r="J156" s="0" t="n">
        <v>173.661593815895</v>
      </c>
      <c r="K156" s="0" t="n">
        <v>160.766788439145</v>
      </c>
      <c r="L156" s="0" t="n">
        <v>152.443526056145</v>
      </c>
      <c r="M156" s="0" t="n">
        <v>158.587976456123</v>
      </c>
      <c r="N156" s="0" t="n">
        <v>156.170437088696</v>
      </c>
      <c r="O156" s="0" t="n">
        <v>176.037025539338</v>
      </c>
      <c r="P156" s="0" t="n">
        <v>167.69470866331</v>
      </c>
      <c r="Q156" s="0" t="n">
        <v>165.10772015686</v>
      </c>
      <c r="R156" s="0" t="n">
        <v>164.589226051551</v>
      </c>
      <c r="S156" s="0" t="n">
        <v>163.696601859002</v>
      </c>
      <c r="T156" s="0" t="n">
        <v>169.906746609905</v>
      </c>
      <c r="U156" s="0" t="n">
        <v>157.986971023958</v>
      </c>
      <c r="V156" s="0" t="n">
        <v>155.890585550641</v>
      </c>
      <c r="W156" s="0" t="n">
        <v>155.354155002219</v>
      </c>
      <c r="X156" s="0" t="n">
        <v>157.231576852931</v>
      </c>
      <c r="Y156" s="0" t="n">
        <v>153.973389945472</v>
      </c>
      <c r="Z156" s="0" t="n">
        <v>166.115272413444</v>
      </c>
      <c r="AA156" s="0" t="n">
        <v>164.181819233114</v>
      </c>
      <c r="AB156" s="0" t="n">
        <v>150.733001016739</v>
      </c>
      <c r="AC156" s="0" t="n">
        <v>155.21846565288</v>
      </c>
    </row>
    <row r="157" customFormat="false" ht="12.75" hidden="false" customHeight="false" outlineLevel="0" collapsed="false">
      <c r="A157" s="0" t="n">
        <v>120012064</v>
      </c>
      <c r="B157" s="0" t="n">
        <v>12</v>
      </c>
      <c r="C157" s="0" t="s">
        <v>53</v>
      </c>
      <c r="D157" s="0" t="n">
        <v>120</v>
      </c>
      <c r="E157" s="0" t="s">
        <v>96</v>
      </c>
      <c r="F157" s="0" t="n">
        <v>0</v>
      </c>
      <c r="G157" s="0" t="s">
        <v>97</v>
      </c>
      <c r="H157" s="0" t="n">
        <v>64</v>
      </c>
      <c r="I157" s="0" t="s">
        <v>101</v>
      </c>
      <c r="J157" s="0" t="n">
        <v>206.320513842032</v>
      </c>
      <c r="K157" s="0" t="n">
        <v>192.269058567743</v>
      </c>
      <c r="L157" s="0" t="n">
        <v>183.190718279749</v>
      </c>
      <c r="M157" s="0" t="n">
        <v>189.910819069853</v>
      </c>
      <c r="N157" s="0" t="n">
        <v>187.265242832873</v>
      </c>
      <c r="O157" s="0" t="n">
        <v>209.00574420501</v>
      </c>
      <c r="P157" s="0" t="n">
        <v>199.943066046315</v>
      </c>
      <c r="Q157" s="0" t="n">
        <v>197.102512569603</v>
      </c>
      <c r="R157" s="0" t="n">
        <v>196.44847522746</v>
      </c>
      <c r="S157" s="0" t="n">
        <v>195.348299789322</v>
      </c>
      <c r="T157" s="0" t="n">
        <v>201.959698832279</v>
      </c>
      <c r="U157" s="0" t="n">
        <v>188.806149710461</v>
      </c>
      <c r="V157" s="0" t="n">
        <v>186.368866570699</v>
      </c>
      <c r="W157" s="0" t="n">
        <v>185.693593716835</v>
      </c>
      <c r="X157" s="0" t="n">
        <v>187.700119797855</v>
      </c>
      <c r="Y157" s="0" t="n">
        <v>184.110610713286</v>
      </c>
      <c r="Z157" s="0" t="n">
        <v>197.257973477508</v>
      </c>
      <c r="AA157" s="0" t="n">
        <v>195.285205096008</v>
      </c>
      <c r="AB157" s="0" t="n">
        <v>180.572619654923</v>
      </c>
      <c r="AC157" s="0" t="n">
        <v>185.531405309918</v>
      </c>
    </row>
    <row r="158" customFormat="false" ht="12.75" hidden="false" customHeight="false" outlineLevel="0" collapsed="false">
      <c r="A158" s="0" t="n">
        <v>120012065</v>
      </c>
      <c r="B158" s="0" t="n">
        <v>12</v>
      </c>
      <c r="C158" s="0" t="s">
        <v>53</v>
      </c>
      <c r="D158" s="0" t="n">
        <v>120</v>
      </c>
      <c r="E158" s="0" t="s">
        <v>96</v>
      </c>
      <c r="F158" s="0" t="n">
        <v>0</v>
      </c>
      <c r="G158" s="0" t="s">
        <v>97</v>
      </c>
      <c r="H158" s="0" t="n">
        <v>65</v>
      </c>
      <c r="I158" s="0" t="s">
        <v>102</v>
      </c>
      <c r="J158" s="0" t="n">
        <v>220.831084883425</v>
      </c>
      <c r="K158" s="0" t="n">
        <v>204.72868186151</v>
      </c>
      <c r="L158" s="0" t="n">
        <v>191.12918320258</v>
      </c>
      <c r="M158" s="0" t="n">
        <v>197.125666474749</v>
      </c>
      <c r="N158" s="0" t="n">
        <v>190.835049936222</v>
      </c>
      <c r="O158" s="0" t="n">
        <v>209.758706186627</v>
      </c>
      <c r="P158" s="0" t="n">
        <v>197.927337978388</v>
      </c>
      <c r="Q158" s="0" t="n">
        <v>189.452061734483</v>
      </c>
      <c r="R158" s="0" t="n">
        <v>186.604053671674</v>
      </c>
      <c r="S158" s="0" t="n">
        <v>183.610336567969</v>
      </c>
      <c r="T158" s="0" t="n">
        <v>188.243914759091</v>
      </c>
      <c r="U158" s="0" t="n">
        <v>173.709055497173</v>
      </c>
      <c r="V158" s="0" t="n">
        <v>171.073899737676</v>
      </c>
      <c r="W158" s="0" t="n">
        <v>166.690772274843</v>
      </c>
      <c r="X158" s="0" t="n">
        <v>164.991356388515</v>
      </c>
      <c r="Y158" s="0" t="n">
        <v>158.572626958429</v>
      </c>
      <c r="Z158" s="0" t="n">
        <v>170.11318616418</v>
      </c>
      <c r="AA158" s="0" t="n">
        <v>165.549854723022</v>
      </c>
      <c r="AB158" s="0" t="n">
        <v>148.975523270081</v>
      </c>
      <c r="AC158" s="0" t="n">
        <v>149.401936466562</v>
      </c>
    </row>
    <row r="159" customFormat="false" ht="12.75" hidden="false" customHeight="false" outlineLevel="0" collapsed="false">
      <c r="A159" s="0" t="n">
        <v>120012067</v>
      </c>
      <c r="B159" s="0" t="n">
        <v>12</v>
      </c>
      <c r="C159" s="0" t="s">
        <v>53</v>
      </c>
      <c r="D159" s="0" t="n">
        <v>120</v>
      </c>
      <c r="E159" s="0" t="s">
        <v>96</v>
      </c>
      <c r="F159" s="0" t="n">
        <v>0</v>
      </c>
      <c r="G159" s="0" t="s">
        <v>97</v>
      </c>
      <c r="H159" s="0" t="n">
        <v>67</v>
      </c>
      <c r="I159" s="0" t="s">
        <v>103</v>
      </c>
      <c r="J159" s="0" t="n">
        <v>202.323266206137</v>
      </c>
      <c r="K159" s="0" t="n">
        <v>186.934510647577</v>
      </c>
      <c r="L159" s="0" t="n">
        <v>174.093603130658</v>
      </c>
      <c r="M159" s="0" t="n">
        <v>179.868715783579</v>
      </c>
      <c r="N159" s="0" t="n">
        <v>174.012941745769</v>
      </c>
      <c r="O159" s="0" t="n">
        <v>192.250188335143</v>
      </c>
      <c r="P159" s="0" t="n">
        <v>181.002028660366</v>
      </c>
      <c r="Q159" s="0" t="n">
        <v>173.15178089961</v>
      </c>
      <c r="R159" s="0" t="n">
        <v>170.561388049766</v>
      </c>
      <c r="S159" s="0" t="n">
        <v>167.826719454454</v>
      </c>
      <c r="T159" s="0" t="n">
        <v>172.400130802663</v>
      </c>
      <c r="U159" s="0" t="n">
        <v>158.6502429188</v>
      </c>
      <c r="V159" s="0" t="n">
        <v>156.207297968449</v>
      </c>
      <c r="W159" s="0" t="n">
        <v>152.22715077698</v>
      </c>
      <c r="X159" s="0" t="n">
        <v>150.780355540064</v>
      </c>
      <c r="Y159" s="0" t="n">
        <v>144.800440896806</v>
      </c>
      <c r="Z159" s="0" t="n">
        <v>155.880074576457</v>
      </c>
      <c r="AA159" s="0" t="n">
        <v>151.569698005616</v>
      </c>
      <c r="AB159" s="0" t="n">
        <v>135.906877872509</v>
      </c>
      <c r="AC159" s="0" t="n">
        <v>136.464516465582</v>
      </c>
    </row>
    <row r="160" customFormat="false" ht="12.75" hidden="false" customHeight="false" outlineLevel="0" collapsed="false">
      <c r="A160" s="0" t="n">
        <v>120012068</v>
      </c>
      <c r="B160" s="0" t="n">
        <v>12</v>
      </c>
      <c r="C160" s="0" t="s">
        <v>53</v>
      </c>
      <c r="D160" s="0" t="n">
        <v>120</v>
      </c>
      <c r="E160" s="0" t="s">
        <v>96</v>
      </c>
      <c r="F160" s="0" t="n">
        <v>0</v>
      </c>
      <c r="G160" s="0" t="s">
        <v>97</v>
      </c>
      <c r="H160" s="0" t="n">
        <v>68</v>
      </c>
      <c r="I160" s="0" t="s">
        <v>104</v>
      </c>
      <c r="J160" s="0" t="n">
        <v>240.137317596861</v>
      </c>
      <c r="K160" s="0" t="n">
        <v>223.320245689024</v>
      </c>
      <c r="L160" s="0" t="n">
        <v>208.948545153518</v>
      </c>
      <c r="M160" s="0" t="n">
        <v>215.161775146445</v>
      </c>
      <c r="N160" s="0" t="n">
        <v>208.422197719147</v>
      </c>
      <c r="O160" s="0" t="n">
        <v>228.019329241147</v>
      </c>
      <c r="P160" s="0" t="n">
        <v>215.598303835687</v>
      </c>
      <c r="Q160" s="0" t="n">
        <v>206.475085550866</v>
      </c>
      <c r="R160" s="0" t="n">
        <v>203.357457209742</v>
      </c>
      <c r="S160" s="0" t="n">
        <v>200.093137453912</v>
      </c>
      <c r="T160" s="0" t="n">
        <v>204.774225417637</v>
      </c>
      <c r="U160" s="0" t="n">
        <v>189.440848528462</v>
      </c>
      <c r="V160" s="0" t="n">
        <v>186.606590382782</v>
      </c>
      <c r="W160" s="0" t="n">
        <v>181.801394231899</v>
      </c>
      <c r="X160" s="0" t="n">
        <v>179.833173525282</v>
      </c>
      <c r="Y160" s="0" t="n">
        <v>172.961491302748</v>
      </c>
      <c r="Z160" s="0" t="n">
        <v>184.959223289661</v>
      </c>
      <c r="AA160" s="0" t="n">
        <v>180.137895771893</v>
      </c>
      <c r="AB160" s="0" t="n">
        <v>162.635498011455</v>
      </c>
      <c r="AC160" s="0" t="n">
        <v>162.916868847348</v>
      </c>
    </row>
    <row r="161" customFormat="false" ht="12.75" hidden="false" customHeight="false" outlineLevel="0" collapsed="false">
      <c r="A161" s="0" t="n">
        <v>120012069</v>
      </c>
      <c r="B161" s="0" t="n">
        <v>12</v>
      </c>
      <c r="C161" s="0" t="s">
        <v>53</v>
      </c>
      <c r="D161" s="0" t="n">
        <v>120</v>
      </c>
      <c r="E161" s="0" t="s">
        <v>96</v>
      </c>
      <c r="F161" s="0" t="n">
        <v>0</v>
      </c>
      <c r="G161" s="0" t="s">
        <v>97</v>
      </c>
      <c r="H161" s="0" t="n">
        <v>69</v>
      </c>
      <c r="I161" s="0" t="s">
        <v>105</v>
      </c>
      <c r="J161" s="0" t="n">
        <v>117.482522960253</v>
      </c>
      <c r="K161" s="0" t="n">
        <v>108.087920106754</v>
      </c>
      <c r="L161" s="0" t="n">
        <v>101.991803308231</v>
      </c>
      <c r="M161" s="0" t="n">
        <v>101.676564064221</v>
      </c>
      <c r="N161" s="0" t="n">
        <v>100.990504876648</v>
      </c>
      <c r="O161" s="0" t="n">
        <v>110.222325993852</v>
      </c>
      <c r="P161" s="0" t="n">
        <v>104.999788174826</v>
      </c>
      <c r="Q161" s="0" t="n">
        <v>102.577893350593</v>
      </c>
      <c r="R161" s="0" t="n">
        <v>100.347146261277</v>
      </c>
      <c r="S161" s="0" t="n">
        <v>97.3129401752137</v>
      </c>
      <c r="T161" s="0" t="n">
        <v>101.13247090052</v>
      </c>
      <c r="U161" s="0" t="n">
        <v>93.6305330607574</v>
      </c>
      <c r="V161" s="0" t="n">
        <v>90.048667656514</v>
      </c>
      <c r="W161" s="0" t="n">
        <v>86.4267585434917</v>
      </c>
      <c r="X161" s="0" t="n">
        <v>86.6240647809084</v>
      </c>
      <c r="Y161" s="0" t="n">
        <v>83.5035086082297</v>
      </c>
      <c r="Z161" s="0" t="n">
        <v>90.5990447027307</v>
      </c>
      <c r="AA161" s="0" t="n">
        <v>86.9085543419464</v>
      </c>
      <c r="AB161" s="0" t="n">
        <v>78.4219062911916</v>
      </c>
      <c r="AC161" s="0" t="n">
        <v>79.1070488017015</v>
      </c>
    </row>
    <row r="162" customFormat="false" ht="12.75" hidden="false" customHeight="false" outlineLevel="0" collapsed="false">
      <c r="A162" s="0" t="n">
        <v>120012071</v>
      </c>
      <c r="B162" s="0" t="n">
        <v>12</v>
      </c>
      <c r="C162" s="0" t="s">
        <v>53</v>
      </c>
      <c r="D162" s="0" t="n">
        <v>120</v>
      </c>
      <c r="E162" s="0" t="s">
        <v>96</v>
      </c>
      <c r="F162" s="0" t="n">
        <v>0</v>
      </c>
      <c r="G162" s="0" t="s">
        <v>97</v>
      </c>
      <c r="H162" s="0" t="n">
        <v>71</v>
      </c>
      <c r="I162" s="0" t="s">
        <v>106</v>
      </c>
      <c r="J162" s="0" t="n">
        <v>107.464142346553</v>
      </c>
      <c r="K162" s="0" t="n">
        <v>98.4798263700587</v>
      </c>
      <c r="L162" s="0" t="n">
        <v>92.7183035609524</v>
      </c>
      <c r="M162" s="0" t="n">
        <v>92.625306397742</v>
      </c>
      <c r="N162" s="0" t="n">
        <v>91.9284549441516</v>
      </c>
      <c r="O162" s="0" t="n">
        <v>100.854393268358</v>
      </c>
      <c r="P162" s="0" t="n">
        <v>95.8734745028111</v>
      </c>
      <c r="Q162" s="0" t="n">
        <v>93.5475225394784</v>
      </c>
      <c r="R162" s="0" t="n">
        <v>91.4410431801404</v>
      </c>
      <c r="S162" s="0" t="n">
        <v>88.7103714928064</v>
      </c>
      <c r="T162" s="0" t="n">
        <v>92.3569653762969</v>
      </c>
      <c r="U162" s="0" t="n">
        <v>85.2952669711662</v>
      </c>
      <c r="V162" s="0" t="n">
        <v>82.0189278775769</v>
      </c>
      <c r="W162" s="0" t="n">
        <v>78.7968922831069</v>
      </c>
      <c r="X162" s="0" t="n">
        <v>79.0194788242118</v>
      </c>
      <c r="Y162" s="0" t="n">
        <v>76.058200030874</v>
      </c>
      <c r="Z162" s="0" t="n">
        <v>82.7188789605563</v>
      </c>
      <c r="AA162" s="0" t="n">
        <v>79.290655265224</v>
      </c>
      <c r="AB162" s="0" t="n">
        <v>71.3743627472446</v>
      </c>
      <c r="AC162" s="0" t="n">
        <v>71.8723357281117</v>
      </c>
    </row>
    <row r="163" customFormat="false" ht="12.75" hidden="false" customHeight="false" outlineLevel="0" collapsed="false">
      <c r="A163" s="0" t="n">
        <v>120012072</v>
      </c>
      <c r="B163" s="0" t="n">
        <v>12</v>
      </c>
      <c r="C163" s="0" t="s">
        <v>53</v>
      </c>
      <c r="D163" s="0" t="n">
        <v>120</v>
      </c>
      <c r="E163" s="0" t="s">
        <v>96</v>
      </c>
      <c r="F163" s="0" t="n">
        <v>0</v>
      </c>
      <c r="G163" s="0" t="s">
        <v>97</v>
      </c>
      <c r="H163" s="0" t="n">
        <v>72</v>
      </c>
      <c r="I163" s="0" t="s">
        <v>107</v>
      </c>
      <c r="J163" s="0" t="n">
        <v>127.940994271759</v>
      </c>
      <c r="K163" s="0" t="n">
        <v>118.136826827009</v>
      </c>
      <c r="L163" s="0" t="n">
        <v>111.700966248586</v>
      </c>
      <c r="M163" s="0" t="n">
        <v>111.143717614684</v>
      </c>
      <c r="N163" s="0" t="n">
        <v>110.472434662705</v>
      </c>
      <c r="O163" s="0" t="n">
        <v>120.000343909871</v>
      </c>
      <c r="P163" s="0" t="n">
        <v>114.535083548837</v>
      </c>
      <c r="Q163" s="0" t="n">
        <v>112.018390435266</v>
      </c>
      <c r="R163" s="0" t="n">
        <v>109.66119027429</v>
      </c>
      <c r="S163" s="0" t="n">
        <v>106.307911119166</v>
      </c>
      <c r="T163" s="0" t="n">
        <v>110.300551158135</v>
      </c>
      <c r="U163" s="0" t="n">
        <v>102.348810242186</v>
      </c>
      <c r="V163" s="0" t="n">
        <v>98.4480228381232</v>
      </c>
      <c r="W163" s="0" t="n">
        <v>94.4041643403819</v>
      </c>
      <c r="X163" s="0" t="n">
        <v>94.5730141237768</v>
      </c>
      <c r="Y163" s="0" t="n">
        <v>91.2914927039139</v>
      </c>
      <c r="Z163" s="0" t="n">
        <v>98.8326079999637</v>
      </c>
      <c r="AA163" s="0" t="n">
        <v>94.8708675878665</v>
      </c>
      <c r="AB163" s="0" t="n">
        <v>85.7965077702758</v>
      </c>
      <c r="AC163" s="0" t="n">
        <v>86.6837274194827</v>
      </c>
    </row>
    <row r="164" customFormat="false" ht="12.75" hidden="false" customHeight="false" outlineLevel="0" collapsed="false">
      <c r="A164" s="0" t="n">
        <v>120012073</v>
      </c>
      <c r="B164" s="0" t="n">
        <v>12</v>
      </c>
      <c r="C164" s="0" t="s">
        <v>53</v>
      </c>
      <c r="D164" s="0" t="n">
        <v>120</v>
      </c>
      <c r="E164" s="0" t="s">
        <v>96</v>
      </c>
      <c r="F164" s="0" t="n">
        <v>0</v>
      </c>
      <c r="G164" s="0" t="s">
        <v>97</v>
      </c>
      <c r="H164" s="0" t="n">
        <v>73</v>
      </c>
      <c r="I164" s="0" t="s">
        <v>108</v>
      </c>
      <c r="J164" s="0" t="n">
        <v>94.9301277358941</v>
      </c>
      <c r="K164" s="0" t="n">
        <v>89.160651996636</v>
      </c>
      <c r="L164" s="0" t="n">
        <v>86.8241997714419</v>
      </c>
      <c r="M164" s="0" t="n">
        <v>90.1655102263677</v>
      </c>
      <c r="N164" s="0" t="n">
        <v>89.2005607515361</v>
      </c>
      <c r="O164" s="0" t="n">
        <v>100.510915568976</v>
      </c>
      <c r="P164" s="0" t="n">
        <v>93.8323384352025</v>
      </c>
      <c r="Q164" s="0" t="n">
        <v>91.9881619657148</v>
      </c>
      <c r="R164" s="0" t="n">
        <v>93.1461966832498</v>
      </c>
      <c r="S164" s="0" t="n">
        <v>92.7645133443441</v>
      </c>
      <c r="T164" s="0" t="n">
        <v>96.777743331823</v>
      </c>
      <c r="U164" s="0" t="n">
        <v>92.3190694542058</v>
      </c>
      <c r="V164" s="0" t="n">
        <v>90.3216377501507</v>
      </c>
      <c r="W164" s="0" t="n">
        <v>90.3021029614343</v>
      </c>
      <c r="X164" s="0" t="n">
        <v>92.0272274160003</v>
      </c>
      <c r="Y164" s="0" t="n">
        <v>91.1821992705826</v>
      </c>
      <c r="Z164" s="0" t="n">
        <v>97.4588027504113</v>
      </c>
      <c r="AA164" s="0" t="n">
        <v>94.6872068628602</v>
      </c>
      <c r="AB164" s="0" t="n">
        <v>87.146830396825</v>
      </c>
      <c r="AC164" s="0" t="n">
        <v>90.1207454736238</v>
      </c>
    </row>
    <row r="165" customFormat="false" ht="12.75" hidden="false" customHeight="false" outlineLevel="0" collapsed="false">
      <c r="A165" s="0" t="n">
        <v>120012074</v>
      </c>
      <c r="B165" s="0" t="n">
        <v>12</v>
      </c>
      <c r="C165" s="0" t="s">
        <v>53</v>
      </c>
      <c r="D165" s="0" t="n">
        <v>120</v>
      </c>
      <c r="E165" s="0" t="s">
        <v>96</v>
      </c>
      <c r="F165" s="0" t="n">
        <v>0</v>
      </c>
      <c r="G165" s="0" t="s">
        <v>97</v>
      </c>
      <c r="H165" s="0" t="n">
        <v>74</v>
      </c>
      <c r="I165" s="0" t="s">
        <v>110</v>
      </c>
      <c r="J165" s="0" t="n">
        <v>87.0118651351095</v>
      </c>
      <c r="K165" s="0" t="n">
        <v>81.4475965608411</v>
      </c>
      <c r="L165" s="0" t="n">
        <v>79.1190479731221</v>
      </c>
      <c r="M165" s="0" t="n">
        <v>82.310607241284</v>
      </c>
      <c r="N165" s="0" t="n">
        <v>81.3742159010475</v>
      </c>
      <c r="O165" s="0" t="n">
        <v>92.1579848677716</v>
      </c>
      <c r="P165" s="0" t="n">
        <v>85.8490721162464</v>
      </c>
      <c r="Q165" s="0" t="n">
        <v>84.1085340945155</v>
      </c>
      <c r="R165" s="0" t="n">
        <v>85.1751454678122</v>
      </c>
      <c r="S165" s="0" t="n">
        <v>84.8338432831353</v>
      </c>
      <c r="T165" s="0" t="n">
        <v>88.6828834783954</v>
      </c>
      <c r="U165" s="0" t="n">
        <v>84.3643913208663</v>
      </c>
      <c r="V165" s="0" t="n">
        <v>82.5236547597755</v>
      </c>
      <c r="W165" s="0" t="n">
        <v>82.5135232102774</v>
      </c>
      <c r="X165" s="0" t="n">
        <v>84.1442532314896</v>
      </c>
      <c r="Y165" s="0" t="n">
        <v>83.3021038163395</v>
      </c>
      <c r="Z165" s="0" t="n">
        <v>89.3520738095515</v>
      </c>
      <c r="AA165" s="0" t="n">
        <v>86.737585154079</v>
      </c>
      <c r="AB165" s="0" t="n">
        <v>79.5395295036572</v>
      </c>
      <c r="AC165" s="0" t="n">
        <v>82.347807852727</v>
      </c>
    </row>
    <row r="166" customFormat="false" ht="12.75" hidden="false" customHeight="false" outlineLevel="0" collapsed="false">
      <c r="A166" s="0" t="n">
        <v>120012075</v>
      </c>
      <c r="B166" s="0" t="n">
        <v>12</v>
      </c>
      <c r="C166" s="0" t="s">
        <v>53</v>
      </c>
      <c r="D166" s="0" t="n">
        <v>120</v>
      </c>
      <c r="E166" s="0" t="s">
        <v>96</v>
      </c>
      <c r="F166" s="0" t="n">
        <v>0</v>
      </c>
      <c r="G166" s="0" t="s">
        <v>97</v>
      </c>
      <c r="H166" s="0" t="n">
        <v>75</v>
      </c>
      <c r="I166" s="0" t="s">
        <v>111</v>
      </c>
      <c r="J166" s="0" t="n">
        <v>103.375376964819</v>
      </c>
      <c r="K166" s="0" t="n">
        <v>97.4072621926264</v>
      </c>
      <c r="L166" s="0" t="n">
        <v>95.0770137819305</v>
      </c>
      <c r="M166" s="0" t="n">
        <v>98.5678434686007</v>
      </c>
      <c r="N166" s="0" t="n">
        <v>97.5764849296644</v>
      </c>
      <c r="O166" s="0" t="n">
        <v>109.41759639888</v>
      </c>
      <c r="P166" s="0" t="n">
        <v>102.358189074507</v>
      </c>
      <c r="Q166" s="0" t="n">
        <v>100.407197088212</v>
      </c>
      <c r="R166" s="0" t="n">
        <v>101.662349692245</v>
      </c>
      <c r="S166" s="0" t="n">
        <v>101.236964370393</v>
      </c>
      <c r="T166" s="0" t="n">
        <v>105.412932660031</v>
      </c>
      <c r="U166" s="0" t="n">
        <v>100.821705705997</v>
      </c>
      <c r="V166" s="0" t="n">
        <v>98.6579141294901</v>
      </c>
      <c r="W166" s="0" t="n">
        <v>98.6277621923602</v>
      </c>
      <c r="X166" s="0" t="n">
        <v>100.449837926797</v>
      </c>
      <c r="Y166" s="0" t="n">
        <v>99.6068295486591</v>
      </c>
      <c r="Z166" s="0" t="n">
        <v>106.103483139208</v>
      </c>
      <c r="AA166" s="0" t="n">
        <v>103.169566432301</v>
      </c>
      <c r="AB166" s="0" t="n">
        <v>95.2854458659686</v>
      </c>
      <c r="AC166" s="0" t="n">
        <v>98.4296839351216</v>
      </c>
    </row>
    <row r="167" customFormat="false" ht="12.75" hidden="false" customHeight="false" outlineLevel="0" collapsed="false">
      <c r="A167" s="0" t="n">
        <v>120012076</v>
      </c>
      <c r="B167" s="0" t="n">
        <v>12</v>
      </c>
      <c r="C167" s="0" t="s">
        <v>53</v>
      </c>
      <c r="D167" s="0" t="n">
        <v>120</v>
      </c>
      <c r="E167" s="0" t="s">
        <v>96</v>
      </c>
      <c r="F167" s="0" t="n">
        <v>0</v>
      </c>
      <c r="G167" s="0" t="s">
        <v>97</v>
      </c>
      <c r="H167" s="0" t="n">
        <v>76</v>
      </c>
      <c r="I167" s="0" t="s">
        <v>109</v>
      </c>
      <c r="J167" s="0" t="n">
        <v>279207</v>
      </c>
      <c r="K167" s="0" t="n">
        <v>278991</v>
      </c>
      <c r="L167" s="0" t="n">
        <v>278559</v>
      </c>
      <c r="M167" s="0" t="n">
        <v>278606</v>
      </c>
      <c r="N167" s="0" t="n">
        <v>278637</v>
      </c>
      <c r="O167" s="0" t="n">
        <v>277615</v>
      </c>
      <c r="P167" s="0" t="n">
        <v>277158</v>
      </c>
      <c r="Q167" s="0" t="n">
        <v>277446</v>
      </c>
      <c r="R167" s="0" t="n">
        <v>278901</v>
      </c>
      <c r="S167" s="0" t="n">
        <v>281006</v>
      </c>
      <c r="T167" s="0" t="n">
        <v>283687</v>
      </c>
      <c r="U167" s="0" t="n">
        <v>286320</v>
      </c>
      <c r="V167" s="0" t="n">
        <v>288944</v>
      </c>
      <c r="W167" s="0" t="n">
        <v>290557</v>
      </c>
      <c r="X167" s="0" t="n">
        <v>291344</v>
      </c>
      <c r="Y167" s="0" t="n">
        <v>291921</v>
      </c>
      <c r="Z167" s="0" t="n">
        <v>293620</v>
      </c>
      <c r="AA167" s="0" t="n">
        <v>291247</v>
      </c>
      <c r="AB167" s="0" t="n">
        <v>291857</v>
      </c>
      <c r="AC167" s="0" t="n">
        <v>290811</v>
      </c>
    </row>
    <row r="168" customFormat="false" ht="12.75" hidden="false" customHeight="false" outlineLevel="0" collapsed="false">
      <c r="A168" s="0" t="n">
        <v>130012061</v>
      </c>
      <c r="B168" s="0" t="n">
        <v>13</v>
      </c>
      <c r="C168" s="0" t="s">
        <v>54</v>
      </c>
      <c r="D168" s="0" t="n">
        <v>120</v>
      </c>
      <c r="E168" s="0" t="s">
        <v>96</v>
      </c>
      <c r="F168" s="0" t="n">
        <v>0</v>
      </c>
      <c r="G168" s="0" t="s">
        <v>97</v>
      </c>
      <c r="H168" s="0" t="n">
        <v>61</v>
      </c>
      <c r="I168" s="0" t="s">
        <v>98</v>
      </c>
      <c r="J168" s="0" t="n">
        <v>1159</v>
      </c>
      <c r="K168" s="0" t="n">
        <v>1082</v>
      </c>
      <c r="L168" s="0" t="n">
        <v>1074</v>
      </c>
      <c r="M168" s="0" t="n">
        <v>982</v>
      </c>
      <c r="N168" s="0" t="n">
        <v>1075</v>
      </c>
      <c r="O168" s="0" t="n">
        <v>998</v>
      </c>
      <c r="P168" s="0" t="n">
        <v>1079</v>
      </c>
      <c r="Q168" s="0" t="n">
        <v>1063</v>
      </c>
      <c r="R168" s="0" t="n">
        <v>998</v>
      </c>
      <c r="S168" s="0" t="n">
        <v>997</v>
      </c>
      <c r="T168" s="0" t="n">
        <v>1032</v>
      </c>
      <c r="U168" s="0" t="n">
        <v>1013</v>
      </c>
      <c r="V168" s="0" t="n">
        <v>1067</v>
      </c>
      <c r="W168" s="0" t="n">
        <v>1040</v>
      </c>
      <c r="X168" s="0" t="n">
        <v>981</v>
      </c>
      <c r="Y168" s="0" t="n">
        <v>1008</v>
      </c>
      <c r="Z168" s="0" t="n">
        <v>999</v>
      </c>
      <c r="AA168" s="0" t="n">
        <v>1060</v>
      </c>
      <c r="AB168" s="0" t="n">
        <v>994</v>
      </c>
      <c r="AC168" s="0" t="n">
        <v>970</v>
      </c>
    </row>
    <row r="169" customFormat="false" ht="12.75" hidden="false" customHeight="false" outlineLevel="0" collapsed="false">
      <c r="A169" s="0" t="n">
        <v>130012062</v>
      </c>
      <c r="B169" s="0" t="n">
        <v>13</v>
      </c>
      <c r="C169" s="0" t="s">
        <v>54</v>
      </c>
      <c r="D169" s="0" t="n">
        <v>120</v>
      </c>
      <c r="E169" s="0" t="s">
        <v>96</v>
      </c>
      <c r="F169" s="0" t="n">
        <v>0</v>
      </c>
      <c r="G169" s="0" t="s">
        <v>97</v>
      </c>
      <c r="H169" s="0" t="n">
        <v>62</v>
      </c>
      <c r="I169" s="0" t="s">
        <v>99</v>
      </c>
      <c r="J169" s="0" t="n">
        <v>194.861965768856</v>
      </c>
      <c r="K169" s="0" t="n">
        <v>182.581212359499</v>
      </c>
      <c r="L169" s="0" t="n">
        <v>181.453247911767</v>
      </c>
      <c r="M169" s="0" t="n">
        <v>166.474537194006</v>
      </c>
      <c r="N169" s="0" t="n">
        <v>182.728036090062</v>
      </c>
      <c r="O169" s="0" t="n">
        <v>170.09353440048</v>
      </c>
      <c r="P169" s="0" t="n">
        <v>184.195387091983</v>
      </c>
      <c r="Q169" s="0" t="n">
        <v>181.087821631051</v>
      </c>
      <c r="R169" s="0" t="n">
        <v>169.596655649115</v>
      </c>
      <c r="S169" s="0" t="n">
        <v>168.539420812674</v>
      </c>
      <c r="T169" s="0" t="n">
        <v>173.849175732542</v>
      </c>
      <c r="U169" s="0" t="n">
        <v>169.952470350592</v>
      </c>
      <c r="V169" s="0" t="n">
        <v>177.94781309309</v>
      </c>
      <c r="W169" s="0" t="n">
        <v>172.77498218258</v>
      </c>
      <c r="X169" s="0" t="n">
        <v>162.472631394151</v>
      </c>
      <c r="Y169" s="0" t="n">
        <v>166.616252026916</v>
      </c>
      <c r="Z169" s="0" t="n">
        <v>164.843052583119</v>
      </c>
      <c r="AA169" s="0" t="n">
        <v>175.03678249368</v>
      </c>
      <c r="AB169" s="0" t="n">
        <v>164.316260862809</v>
      </c>
      <c r="AC169" s="0" t="n">
        <v>160.449390623139</v>
      </c>
    </row>
    <row r="170" customFormat="false" ht="12.75" hidden="false" customHeight="false" outlineLevel="0" collapsed="false">
      <c r="A170" s="0" t="n">
        <v>130012063</v>
      </c>
      <c r="B170" s="0" t="n">
        <v>13</v>
      </c>
      <c r="C170" s="0" t="s">
        <v>54</v>
      </c>
      <c r="D170" s="0" t="n">
        <v>120</v>
      </c>
      <c r="E170" s="0" t="s">
        <v>96</v>
      </c>
      <c r="F170" s="0" t="n">
        <v>0</v>
      </c>
      <c r="G170" s="0" t="s">
        <v>97</v>
      </c>
      <c r="H170" s="0" t="n">
        <v>63</v>
      </c>
      <c r="I170" s="0" t="s">
        <v>100</v>
      </c>
      <c r="J170" s="0" t="n">
        <v>183.80358384566</v>
      </c>
      <c r="K170" s="0" t="n">
        <v>171.862870948502</v>
      </c>
      <c r="L170" s="0" t="n">
        <v>170.762123103333</v>
      </c>
      <c r="M170" s="0" t="n">
        <v>156.223878634349</v>
      </c>
      <c r="N170" s="0" t="n">
        <v>171.966734435542</v>
      </c>
      <c r="O170" s="0" t="n">
        <v>159.703006844294</v>
      </c>
      <c r="P170" s="0" t="n">
        <v>173.367491396258</v>
      </c>
      <c r="Q170" s="0" t="n">
        <v>170.364002209338</v>
      </c>
      <c r="R170" s="0" t="n">
        <v>159.236480994798</v>
      </c>
      <c r="S170" s="0" t="n">
        <v>158.238748761233</v>
      </c>
      <c r="T170" s="0" t="n">
        <v>163.402907673343</v>
      </c>
      <c r="U170" s="0" t="n">
        <v>159.646508659803</v>
      </c>
      <c r="V170" s="0" t="n">
        <v>167.42941220797</v>
      </c>
      <c r="W170" s="0" t="n">
        <v>162.432651720181</v>
      </c>
      <c r="X170" s="0" t="n">
        <v>152.463373014555</v>
      </c>
      <c r="Y170" s="0" t="n">
        <v>156.487962998816</v>
      </c>
      <c r="Z170" s="0" t="n">
        <v>154.778223978933</v>
      </c>
      <c r="AA170" s="0" t="n">
        <v>164.656864378449</v>
      </c>
      <c r="AB170" s="0" t="n">
        <v>154.258791933511</v>
      </c>
      <c r="AC170" s="0" t="n">
        <v>150.509777742248</v>
      </c>
    </row>
    <row r="171" customFormat="false" ht="12.75" hidden="false" customHeight="false" outlineLevel="0" collapsed="false">
      <c r="A171" s="0" t="n">
        <v>130012064</v>
      </c>
      <c r="B171" s="0" t="n">
        <v>13</v>
      </c>
      <c r="C171" s="0" t="s">
        <v>54</v>
      </c>
      <c r="D171" s="0" t="n">
        <v>120</v>
      </c>
      <c r="E171" s="0" t="s">
        <v>96</v>
      </c>
      <c r="F171" s="0" t="n">
        <v>0</v>
      </c>
      <c r="G171" s="0" t="s">
        <v>97</v>
      </c>
      <c r="H171" s="0" t="n">
        <v>64</v>
      </c>
      <c r="I171" s="0" t="s">
        <v>101</v>
      </c>
      <c r="J171" s="0" t="n">
        <v>206.411784865949</v>
      </c>
      <c r="K171" s="0" t="n">
        <v>193.792956358996</v>
      </c>
      <c r="L171" s="0" t="n">
        <v>192.638398219439</v>
      </c>
      <c r="M171" s="0" t="n">
        <v>177.221132981526</v>
      </c>
      <c r="N171" s="0" t="n">
        <v>193.986368857561</v>
      </c>
      <c r="O171" s="0" t="n">
        <v>180.982614145779</v>
      </c>
      <c r="P171" s="0" t="n">
        <v>195.522438442386</v>
      </c>
      <c r="Q171" s="0" t="n">
        <v>192.309799610413</v>
      </c>
      <c r="R171" s="0" t="n">
        <v>180.453926117439</v>
      </c>
      <c r="S171" s="0" t="n">
        <v>179.334587961096</v>
      </c>
      <c r="T171" s="0" t="n">
        <v>184.788130104055</v>
      </c>
      <c r="U171" s="0" t="n">
        <v>180.749156256574</v>
      </c>
      <c r="V171" s="0" t="n">
        <v>188.953890166415</v>
      </c>
      <c r="W171" s="0" t="n">
        <v>183.603168877621</v>
      </c>
      <c r="X171" s="0" t="n">
        <v>172.966401098052</v>
      </c>
      <c r="Y171" s="0" t="n">
        <v>177.228031061214</v>
      </c>
      <c r="Z171" s="0" t="n">
        <v>175.390557780854</v>
      </c>
      <c r="AA171" s="0" t="n">
        <v>185.899582954151</v>
      </c>
      <c r="AB171" s="0" t="n">
        <v>174.857296834668</v>
      </c>
      <c r="AC171" s="0" t="n">
        <v>170.872936325632</v>
      </c>
    </row>
    <row r="172" customFormat="false" ht="12.75" hidden="false" customHeight="false" outlineLevel="0" collapsed="false">
      <c r="A172" s="0" t="n">
        <v>130012065</v>
      </c>
      <c r="B172" s="0" t="n">
        <v>13</v>
      </c>
      <c r="C172" s="0" t="s">
        <v>54</v>
      </c>
      <c r="D172" s="0" t="n">
        <v>120</v>
      </c>
      <c r="E172" s="0" t="s">
        <v>96</v>
      </c>
      <c r="F172" s="0" t="n">
        <v>0</v>
      </c>
      <c r="G172" s="0" t="s">
        <v>97</v>
      </c>
      <c r="H172" s="0" t="n">
        <v>65</v>
      </c>
      <c r="I172" s="0" t="s">
        <v>102</v>
      </c>
      <c r="J172" s="0" t="n">
        <v>249.062039442027</v>
      </c>
      <c r="K172" s="0" t="n">
        <v>235.037009401349</v>
      </c>
      <c r="L172" s="0" t="n">
        <v>231.824619531234</v>
      </c>
      <c r="M172" s="0" t="n">
        <v>210.107324226835</v>
      </c>
      <c r="N172" s="0" t="n">
        <v>230.144020322514</v>
      </c>
      <c r="O172" s="0" t="n">
        <v>212.281235449608</v>
      </c>
      <c r="P172" s="0" t="n">
        <v>227.401140910901</v>
      </c>
      <c r="Q172" s="0" t="n">
        <v>220.940314928315</v>
      </c>
      <c r="R172" s="0" t="n">
        <v>204.165114700069</v>
      </c>
      <c r="S172" s="0" t="n">
        <v>201.867595335352</v>
      </c>
      <c r="T172" s="0" t="n">
        <v>209.150841669537</v>
      </c>
      <c r="U172" s="0" t="n">
        <v>201.40396450896</v>
      </c>
      <c r="V172" s="0" t="n">
        <v>208.703514509425</v>
      </c>
      <c r="W172" s="0" t="n">
        <v>199.59220958526</v>
      </c>
      <c r="X172" s="0" t="n">
        <v>185.916092516819</v>
      </c>
      <c r="Y172" s="0" t="n">
        <v>187.915887604782</v>
      </c>
      <c r="Z172" s="0" t="n">
        <v>184.116900727505</v>
      </c>
      <c r="AA172" s="0" t="n">
        <v>193.592178793007</v>
      </c>
      <c r="AB172" s="0" t="n">
        <v>176.441480178096</v>
      </c>
      <c r="AC172" s="0" t="n">
        <v>172.073211477488</v>
      </c>
    </row>
    <row r="173" customFormat="false" ht="12.75" hidden="false" customHeight="false" outlineLevel="0" collapsed="false">
      <c r="A173" s="0" t="n">
        <v>130012067</v>
      </c>
      <c r="B173" s="0" t="n">
        <v>13</v>
      </c>
      <c r="C173" s="0" t="s">
        <v>54</v>
      </c>
      <c r="D173" s="0" t="n">
        <v>120</v>
      </c>
      <c r="E173" s="0" t="s">
        <v>96</v>
      </c>
      <c r="F173" s="0" t="n">
        <v>0</v>
      </c>
      <c r="G173" s="0" t="s">
        <v>97</v>
      </c>
      <c r="H173" s="0" t="n">
        <v>67</v>
      </c>
      <c r="I173" s="0" t="s">
        <v>103</v>
      </c>
      <c r="J173" s="0" t="n">
        <v>234.780578978286</v>
      </c>
      <c r="K173" s="0" t="n">
        <v>221.086156973873</v>
      </c>
      <c r="L173" s="0" t="n">
        <v>218.013428081113</v>
      </c>
      <c r="M173" s="0" t="n">
        <v>197.047156471403</v>
      </c>
      <c r="N173" s="0" t="n">
        <v>216.455332084935</v>
      </c>
      <c r="O173" s="0" t="n">
        <v>199.180799235466</v>
      </c>
      <c r="P173" s="0" t="n">
        <v>213.900130154679</v>
      </c>
      <c r="Q173" s="0" t="n">
        <v>207.720133454509</v>
      </c>
      <c r="R173" s="0" t="n">
        <v>191.576728378107</v>
      </c>
      <c r="S173" s="0" t="n">
        <v>189.410390860385</v>
      </c>
      <c r="T173" s="0" t="n">
        <v>196.462942717394</v>
      </c>
      <c r="U173" s="0" t="n">
        <v>189.071610748445</v>
      </c>
      <c r="V173" s="0" t="n">
        <v>196.244595002167</v>
      </c>
      <c r="W173" s="0" t="n">
        <v>187.537556732979</v>
      </c>
      <c r="X173" s="0" t="n">
        <v>174.356013438428</v>
      </c>
      <c r="Y173" s="0" t="n">
        <v>176.385601475542</v>
      </c>
      <c r="Z173" s="0" t="n">
        <v>172.772106869044</v>
      </c>
      <c r="AA173" s="0" t="n">
        <v>182.009860469783</v>
      </c>
      <c r="AB173" s="0" t="n">
        <v>165.565224258811</v>
      </c>
      <c r="AC173" s="0" t="n">
        <v>161.330440003463</v>
      </c>
    </row>
    <row r="174" customFormat="false" ht="12.75" hidden="false" customHeight="false" outlineLevel="0" collapsed="false">
      <c r="A174" s="0" t="n">
        <v>130012068</v>
      </c>
      <c r="B174" s="0" t="n">
        <v>13</v>
      </c>
      <c r="C174" s="0" t="s">
        <v>54</v>
      </c>
      <c r="D174" s="0" t="n">
        <v>120</v>
      </c>
      <c r="E174" s="0" t="s">
        <v>96</v>
      </c>
      <c r="F174" s="0" t="n">
        <v>0</v>
      </c>
      <c r="G174" s="0" t="s">
        <v>97</v>
      </c>
      <c r="H174" s="0" t="n">
        <v>68</v>
      </c>
      <c r="I174" s="0" t="s">
        <v>104</v>
      </c>
      <c r="J174" s="0" t="n">
        <v>263.759203623358</v>
      </c>
      <c r="K174" s="0" t="n">
        <v>249.408651938238</v>
      </c>
      <c r="L174" s="0" t="n">
        <v>246.053980805589</v>
      </c>
      <c r="M174" s="0" t="n">
        <v>223.580624923617</v>
      </c>
      <c r="N174" s="0" t="n">
        <v>244.246471877821</v>
      </c>
      <c r="O174" s="0" t="n">
        <v>225.793003519496</v>
      </c>
      <c r="P174" s="0" t="n">
        <v>241.309479044733</v>
      </c>
      <c r="Q174" s="0" t="n">
        <v>234.56257270672</v>
      </c>
      <c r="R174" s="0" t="n">
        <v>217.148393344298</v>
      </c>
      <c r="S174" s="0" t="n">
        <v>214.715916568554</v>
      </c>
      <c r="T174" s="0" t="n">
        <v>222.230135675545</v>
      </c>
      <c r="U174" s="0" t="n">
        <v>214.12042134196</v>
      </c>
      <c r="V174" s="0" t="n">
        <v>221.540448312719</v>
      </c>
      <c r="W174" s="0" t="n">
        <v>212.017032245338</v>
      </c>
      <c r="X174" s="0" t="n">
        <v>197.841970651402</v>
      </c>
      <c r="Y174" s="0" t="n">
        <v>199.806063260455</v>
      </c>
      <c r="Z174" s="0" t="n">
        <v>195.81733456196</v>
      </c>
      <c r="AA174" s="0" t="n">
        <v>205.526714025175</v>
      </c>
      <c r="AB174" s="0" t="n">
        <v>187.658830701179</v>
      </c>
      <c r="AC174" s="0" t="n">
        <v>183.157344416745</v>
      </c>
    </row>
    <row r="175" customFormat="false" ht="12.75" hidden="false" customHeight="false" outlineLevel="0" collapsed="false">
      <c r="A175" s="0" t="n">
        <v>130012069</v>
      </c>
      <c r="B175" s="0" t="n">
        <v>13</v>
      </c>
      <c r="C175" s="0" t="s">
        <v>54</v>
      </c>
      <c r="D175" s="0" t="n">
        <v>120</v>
      </c>
      <c r="E175" s="0" t="s">
        <v>96</v>
      </c>
      <c r="F175" s="0" t="n">
        <v>0</v>
      </c>
      <c r="G175" s="0" t="s">
        <v>97</v>
      </c>
      <c r="H175" s="0" t="n">
        <v>69</v>
      </c>
      <c r="I175" s="0" t="s">
        <v>105</v>
      </c>
      <c r="J175" s="0" t="n">
        <v>132.948638631925</v>
      </c>
      <c r="K175" s="0" t="n">
        <v>123.970066653636</v>
      </c>
      <c r="L175" s="0" t="n">
        <v>122.223301014135</v>
      </c>
      <c r="M175" s="0" t="n">
        <v>112.544105144554</v>
      </c>
      <c r="N175" s="0" t="n">
        <v>120.069413453629</v>
      </c>
      <c r="O175" s="0" t="n">
        <v>111.343217282066</v>
      </c>
      <c r="P175" s="0" t="n">
        <v>118.469902677508</v>
      </c>
      <c r="Q175" s="0" t="n">
        <v>117.851590452005</v>
      </c>
      <c r="R175" s="0" t="n">
        <v>108.336752196512</v>
      </c>
      <c r="S175" s="0" t="n">
        <v>106.411201218725</v>
      </c>
      <c r="T175" s="0" t="n">
        <v>107.713685709391</v>
      </c>
      <c r="U175" s="0" t="n">
        <v>105.979927137323</v>
      </c>
      <c r="V175" s="0" t="n">
        <v>110.402904048734</v>
      </c>
      <c r="W175" s="0" t="n">
        <v>105.030826100725</v>
      </c>
      <c r="X175" s="0" t="n">
        <v>96.3001980812165</v>
      </c>
      <c r="Y175" s="0" t="n">
        <v>98.5628483705005</v>
      </c>
      <c r="Z175" s="0" t="n">
        <v>96.1875402459224</v>
      </c>
      <c r="AA175" s="0" t="n">
        <v>99.8284414248245</v>
      </c>
      <c r="AB175" s="0" t="n">
        <v>92.1433507140272</v>
      </c>
      <c r="AC175" s="0" t="n">
        <v>88.3916869102934</v>
      </c>
    </row>
    <row r="176" customFormat="false" ht="12.75" hidden="false" customHeight="false" outlineLevel="0" collapsed="false">
      <c r="A176" s="0" t="n">
        <v>130012071</v>
      </c>
      <c r="B176" s="0" t="n">
        <v>13</v>
      </c>
      <c r="C176" s="0" t="s">
        <v>54</v>
      </c>
      <c r="D176" s="0" t="n">
        <v>120</v>
      </c>
      <c r="E176" s="0" t="s">
        <v>96</v>
      </c>
      <c r="F176" s="0" t="n">
        <v>0</v>
      </c>
      <c r="G176" s="0" t="s">
        <v>97</v>
      </c>
      <c r="H176" s="0" t="n">
        <v>71</v>
      </c>
      <c r="I176" s="0" t="s">
        <v>106</v>
      </c>
      <c r="J176" s="0" t="n">
        <v>125.245778090936</v>
      </c>
      <c r="K176" s="0" t="n">
        <v>116.515135486458</v>
      </c>
      <c r="L176" s="0" t="n">
        <v>114.892646639956</v>
      </c>
      <c r="M176" s="0" t="n">
        <v>105.483674290863</v>
      </c>
      <c r="N176" s="0" t="n">
        <v>112.865048042964</v>
      </c>
      <c r="O176" s="0" t="n">
        <v>104.375620021926</v>
      </c>
      <c r="P176" s="0" t="n">
        <v>111.386434044053</v>
      </c>
      <c r="Q176" s="0" t="n">
        <v>110.705119806964</v>
      </c>
      <c r="R176" s="0" t="n">
        <v>101.596205597797</v>
      </c>
      <c r="S176" s="0" t="n">
        <v>99.7452850403841</v>
      </c>
      <c r="T176" s="0" t="n">
        <v>101.148338356898</v>
      </c>
      <c r="U176" s="0" t="n">
        <v>99.3934454064024</v>
      </c>
      <c r="V176" s="0" t="n">
        <v>103.733785857643</v>
      </c>
      <c r="W176" s="0" t="n">
        <v>98.63184090954</v>
      </c>
      <c r="X176" s="0" t="n">
        <v>90.2565959361188</v>
      </c>
      <c r="Y176" s="0" t="n">
        <v>92.4582637004114</v>
      </c>
      <c r="Z176" s="0" t="n">
        <v>90.1945471301666</v>
      </c>
      <c r="AA176" s="0" t="n">
        <v>93.7979798453485</v>
      </c>
      <c r="AB176" s="0" t="n">
        <v>86.4008418899174</v>
      </c>
      <c r="AC176" s="0" t="n">
        <v>82.8016417639247</v>
      </c>
    </row>
    <row r="177" customFormat="false" ht="12.75" hidden="false" customHeight="false" outlineLevel="0" collapsed="false">
      <c r="A177" s="0" t="n">
        <v>130012072</v>
      </c>
      <c r="B177" s="0" t="n">
        <v>13</v>
      </c>
      <c r="C177" s="0" t="s">
        <v>54</v>
      </c>
      <c r="D177" s="0" t="n">
        <v>120</v>
      </c>
      <c r="E177" s="0" t="s">
        <v>96</v>
      </c>
      <c r="F177" s="0" t="n">
        <v>0</v>
      </c>
      <c r="G177" s="0" t="s">
        <v>97</v>
      </c>
      <c r="H177" s="0" t="n">
        <v>72</v>
      </c>
      <c r="I177" s="0" t="s">
        <v>107</v>
      </c>
      <c r="J177" s="0" t="n">
        <v>140.878122371567</v>
      </c>
      <c r="K177" s="0" t="n">
        <v>131.652900801971</v>
      </c>
      <c r="L177" s="0" t="n">
        <v>129.77745447109</v>
      </c>
      <c r="M177" s="0" t="n">
        <v>119.83001548477</v>
      </c>
      <c r="N177" s="0" t="n">
        <v>127.493518852949</v>
      </c>
      <c r="O177" s="0" t="n">
        <v>118.532753949349</v>
      </c>
      <c r="P177" s="0" t="n">
        <v>125.76864295093</v>
      </c>
      <c r="Q177" s="0" t="n">
        <v>125.218425857483</v>
      </c>
      <c r="R177" s="0" t="n">
        <v>115.290733913144</v>
      </c>
      <c r="S177" s="0" t="n">
        <v>113.28967658952</v>
      </c>
      <c r="T177" s="0" t="n">
        <v>114.482554439314</v>
      </c>
      <c r="U177" s="0" t="n">
        <v>112.774723151592</v>
      </c>
      <c r="V177" s="0" t="n">
        <v>117.276854571287</v>
      </c>
      <c r="W177" s="0" t="n">
        <v>111.62808475376</v>
      </c>
      <c r="X177" s="0" t="n">
        <v>102.536880646845</v>
      </c>
      <c r="Y177" s="0" t="n">
        <v>104.859824940446</v>
      </c>
      <c r="Z177" s="0" t="n">
        <v>102.37057123249</v>
      </c>
      <c r="AA177" s="0" t="n">
        <v>106.044123808416</v>
      </c>
      <c r="AB177" s="0" t="n">
        <v>98.0680035341992</v>
      </c>
      <c r="AC177" s="0" t="n">
        <v>94.161744774793</v>
      </c>
    </row>
    <row r="178" customFormat="false" ht="12.75" hidden="false" customHeight="false" outlineLevel="0" collapsed="false">
      <c r="A178" s="0" t="n">
        <v>130012073</v>
      </c>
      <c r="B178" s="0" t="n">
        <v>13</v>
      </c>
      <c r="C178" s="0" t="s">
        <v>54</v>
      </c>
      <c r="D178" s="0" t="n">
        <v>120</v>
      </c>
      <c r="E178" s="0" t="s">
        <v>96</v>
      </c>
      <c r="F178" s="0" t="n">
        <v>0</v>
      </c>
      <c r="G178" s="0" t="s">
        <v>97</v>
      </c>
      <c r="H178" s="0" t="n">
        <v>73</v>
      </c>
      <c r="I178" s="0" t="s">
        <v>108</v>
      </c>
      <c r="J178" s="0" t="n">
        <v>107.73500859068</v>
      </c>
      <c r="K178" s="0" t="n">
        <v>102.25862538882</v>
      </c>
      <c r="L178" s="0" t="n">
        <v>105.299978204546</v>
      </c>
      <c r="M178" s="0" t="n">
        <v>96.8405659977793</v>
      </c>
      <c r="N178" s="0" t="n">
        <v>107.395524243295</v>
      </c>
      <c r="O178" s="0" t="n">
        <v>100.991093958703</v>
      </c>
      <c r="P178" s="0" t="n">
        <v>107.814286393082</v>
      </c>
      <c r="Q178" s="0" t="n">
        <v>106.514612205656</v>
      </c>
      <c r="R178" s="0" t="n">
        <v>101.858181717428</v>
      </c>
      <c r="S178" s="0" t="n">
        <v>101.76089197971</v>
      </c>
      <c r="T178" s="0" t="n">
        <v>105.997294247615</v>
      </c>
      <c r="U178" s="0" t="n">
        <v>105.869726055168</v>
      </c>
      <c r="V178" s="0" t="n">
        <v>110.407820494324</v>
      </c>
      <c r="W178" s="0" t="n">
        <v>108.309067885008</v>
      </c>
      <c r="X178" s="0" t="n">
        <v>102.83451503653</v>
      </c>
      <c r="Y178" s="0" t="n">
        <v>106.947169642826</v>
      </c>
      <c r="Z178" s="0" t="n">
        <v>105.184291073646</v>
      </c>
      <c r="AA178" s="0" t="n">
        <v>110.811975695124</v>
      </c>
      <c r="AB178" s="0" t="n">
        <v>103.845135953567</v>
      </c>
      <c r="AC178" s="0" t="n">
        <v>102.460992917505</v>
      </c>
    </row>
    <row r="179" customFormat="false" ht="12.75" hidden="false" customHeight="false" outlineLevel="0" collapsed="false">
      <c r="A179" s="0" t="n">
        <v>130012074</v>
      </c>
      <c r="B179" s="0" t="n">
        <v>13</v>
      </c>
      <c r="C179" s="0" t="s">
        <v>54</v>
      </c>
      <c r="D179" s="0" t="n">
        <v>120</v>
      </c>
      <c r="E179" s="0" t="s">
        <v>96</v>
      </c>
      <c r="F179" s="0" t="n">
        <v>0</v>
      </c>
      <c r="G179" s="0" t="s">
        <v>97</v>
      </c>
      <c r="H179" s="0" t="n">
        <v>74</v>
      </c>
      <c r="I179" s="0" t="s">
        <v>110</v>
      </c>
      <c r="J179" s="0" t="n">
        <v>101.62106600166</v>
      </c>
      <c r="K179" s="0" t="n">
        <v>96.2555824416707</v>
      </c>
      <c r="L179" s="0" t="n">
        <v>99.0957618443202</v>
      </c>
      <c r="M179" s="0" t="n">
        <v>90.8776145849137</v>
      </c>
      <c r="N179" s="0" t="n">
        <v>101.070738745366</v>
      </c>
      <c r="O179" s="0" t="n">
        <v>94.8218368590385</v>
      </c>
      <c r="P179" s="0" t="n">
        <v>101.476441205948</v>
      </c>
      <c r="Q179" s="0" t="n">
        <v>100.206935318392</v>
      </c>
      <c r="R179" s="0" t="n">
        <v>95.6359567064176</v>
      </c>
      <c r="S179" s="0" t="n">
        <v>95.5415424003014</v>
      </c>
      <c r="T179" s="0" t="n">
        <v>99.6281173757972</v>
      </c>
      <c r="U179" s="0" t="n">
        <v>99.4497585272574</v>
      </c>
      <c r="V179" s="0" t="n">
        <v>103.881672762438</v>
      </c>
      <c r="W179" s="0" t="n">
        <v>101.825674525677</v>
      </c>
      <c r="X179" s="0" t="n">
        <v>96.4993112393809</v>
      </c>
      <c r="Y179" s="0" t="n">
        <v>100.446052064543</v>
      </c>
      <c r="Z179" s="0" t="n">
        <v>98.7620497664171</v>
      </c>
      <c r="AA179" s="0" t="n">
        <v>104.240675551717</v>
      </c>
      <c r="AB179" s="0" t="n">
        <v>97.4889833559626</v>
      </c>
      <c r="AC179" s="0" t="n">
        <v>96.1136792814948</v>
      </c>
    </row>
    <row r="180" customFormat="false" ht="12.75" hidden="false" customHeight="false" outlineLevel="0" collapsed="false">
      <c r="A180" s="0" t="n">
        <v>130012075</v>
      </c>
      <c r="B180" s="0" t="n">
        <v>13</v>
      </c>
      <c r="C180" s="0" t="s">
        <v>54</v>
      </c>
      <c r="D180" s="0" t="n">
        <v>120</v>
      </c>
      <c r="E180" s="0" t="s">
        <v>96</v>
      </c>
      <c r="F180" s="0" t="n">
        <v>0</v>
      </c>
      <c r="G180" s="0" t="s">
        <v>97</v>
      </c>
      <c r="H180" s="0" t="n">
        <v>75</v>
      </c>
      <c r="I180" s="0" t="s">
        <v>111</v>
      </c>
      <c r="J180" s="0" t="n">
        <v>114.120656270752</v>
      </c>
      <c r="K180" s="0" t="n">
        <v>108.538009312192</v>
      </c>
      <c r="L180" s="0" t="n">
        <v>111.790884799864</v>
      </c>
      <c r="M180" s="0" t="n">
        <v>103.092011030481</v>
      </c>
      <c r="N180" s="0" t="n">
        <v>114.012431946912</v>
      </c>
      <c r="O180" s="0" t="n">
        <v>107.456360728292</v>
      </c>
      <c r="P180" s="0" t="n">
        <v>114.444300192894</v>
      </c>
      <c r="Q180" s="0" t="n">
        <v>113.115302533068</v>
      </c>
      <c r="R180" s="0" t="n">
        <v>108.378957873568</v>
      </c>
      <c r="S180" s="0" t="n">
        <v>108.278808279627</v>
      </c>
      <c r="T180" s="0" t="n">
        <v>112.666866078444</v>
      </c>
      <c r="U180" s="0" t="n">
        <v>112.595383980658</v>
      </c>
      <c r="V180" s="0" t="n">
        <v>117.236547190857</v>
      </c>
      <c r="W180" s="0" t="n">
        <v>115.097034481847</v>
      </c>
      <c r="X180" s="0" t="n">
        <v>109.476382710771</v>
      </c>
      <c r="Y180" s="0" t="n">
        <v>113.758628421829</v>
      </c>
      <c r="Z180" s="0" t="n">
        <v>111.914522281054</v>
      </c>
      <c r="AA180" s="0" t="n">
        <v>117.688978136883</v>
      </c>
      <c r="AB180" s="0" t="n">
        <v>110.506894855828</v>
      </c>
      <c r="AC180" s="0" t="n">
        <v>109.117340057563</v>
      </c>
    </row>
    <row r="181" customFormat="false" ht="12.75" hidden="false" customHeight="false" outlineLevel="0" collapsed="false">
      <c r="A181" s="0" t="n">
        <v>130012076</v>
      </c>
      <c r="B181" s="0" t="n">
        <v>13</v>
      </c>
      <c r="C181" s="0" t="s">
        <v>54</v>
      </c>
      <c r="D181" s="0" t="n">
        <v>120</v>
      </c>
      <c r="E181" s="0" t="s">
        <v>96</v>
      </c>
      <c r="F181" s="0" t="n">
        <v>0</v>
      </c>
      <c r="G181" s="0" t="s">
        <v>97</v>
      </c>
      <c r="H181" s="0" t="n">
        <v>76</v>
      </c>
      <c r="I181" s="0" t="s">
        <v>109</v>
      </c>
      <c r="J181" s="0" t="n">
        <v>594780</v>
      </c>
      <c r="K181" s="0" t="n">
        <v>592613</v>
      </c>
      <c r="L181" s="0" t="n">
        <v>591888</v>
      </c>
      <c r="M181" s="0" t="n">
        <v>589880</v>
      </c>
      <c r="N181" s="0" t="n">
        <v>588306</v>
      </c>
      <c r="O181" s="0" t="n">
        <v>586736</v>
      </c>
      <c r="P181" s="0" t="n">
        <v>585791</v>
      </c>
      <c r="Q181" s="0" t="n">
        <v>587008</v>
      </c>
      <c r="R181" s="0" t="n">
        <v>588455</v>
      </c>
      <c r="S181" s="0" t="n">
        <v>591553</v>
      </c>
      <c r="T181" s="0" t="n">
        <v>593618</v>
      </c>
      <c r="U181" s="0" t="n">
        <v>596049</v>
      </c>
      <c r="V181" s="0" t="n">
        <v>599614</v>
      </c>
      <c r="W181" s="0" t="n">
        <v>601939</v>
      </c>
      <c r="X181" s="0" t="n">
        <v>603794</v>
      </c>
      <c r="Y181" s="0" t="n">
        <v>604983</v>
      </c>
      <c r="Z181" s="0" t="n">
        <v>606031</v>
      </c>
      <c r="AA181" s="0" t="n">
        <v>605587</v>
      </c>
      <c r="AB181" s="0" t="n">
        <v>604931</v>
      </c>
      <c r="AC181" s="0" t="n">
        <v>604552</v>
      </c>
    </row>
    <row r="182" customFormat="false" ht="12.75" hidden="false" customHeight="false" outlineLevel="0" collapsed="false">
      <c r="A182" s="0" t="n">
        <v>140012061</v>
      </c>
      <c r="B182" s="0" t="n">
        <v>14</v>
      </c>
      <c r="C182" s="0" t="s">
        <v>55</v>
      </c>
      <c r="D182" s="0" t="n">
        <v>120</v>
      </c>
      <c r="E182" s="0" t="s">
        <v>96</v>
      </c>
      <c r="F182" s="0" t="n">
        <v>0</v>
      </c>
      <c r="G182" s="0" t="s">
        <v>97</v>
      </c>
      <c r="H182" s="0" t="n">
        <v>61</v>
      </c>
      <c r="I182" s="0" t="s">
        <v>98</v>
      </c>
      <c r="J182" s="0" t="n">
        <v>1206</v>
      </c>
      <c r="K182" s="0" t="n">
        <v>1205</v>
      </c>
      <c r="L182" s="0" t="n">
        <v>1200</v>
      </c>
      <c r="M182" s="0" t="n">
        <v>1184</v>
      </c>
      <c r="N182" s="0" t="n">
        <v>1144</v>
      </c>
      <c r="O182" s="0" t="n">
        <v>1165</v>
      </c>
      <c r="P182" s="0" t="n">
        <v>1187</v>
      </c>
      <c r="Q182" s="0" t="n">
        <v>1089</v>
      </c>
      <c r="R182" s="0" t="n">
        <v>1043</v>
      </c>
      <c r="S182" s="0" t="n">
        <v>1078</v>
      </c>
      <c r="T182" s="0" t="n">
        <v>1104</v>
      </c>
      <c r="U182" s="0" t="n">
        <v>1053</v>
      </c>
      <c r="V182" s="0" t="n">
        <v>1035</v>
      </c>
      <c r="W182" s="0" t="n">
        <v>1039</v>
      </c>
      <c r="X182" s="0" t="n">
        <v>1107</v>
      </c>
      <c r="Y182" s="0" t="n">
        <v>1071</v>
      </c>
      <c r="Z182" s="0" t="n">
        <v>1129</v>
      </c>
      <c r="AA182" s="0" t="n">
        <v>1079</v>
      </c>
      <c r="AB182" s="0" t="n">
        <v>1100</v>
      </c>
      <c r="AC182" s="0" t="n">
        <v>1056</v>
      </c>
    </row>
    <row r="183" customFormat="false" ht="12.75" hidden="false" customHeight="false" outlineLevel="0" collapsed="false">
      <c r="A183" s="0" t="n">
        <v>140012062</v>
      </c>
      <c r="B183" s="0" t="n">
        <v>14</v>
      </c>
      <c r="C183" s="0" t="s">
        <v>55</v>
      </c>
      <c r="D183" s="0" t="n">
        <v>120</v>
      </c>
      <c r="E183" s="0" t="s">
        <v>96</v>
      </c>
      <c r="F183" s="0" t="n">
        <v>0</v>
      </c>
      <c r="G183" s="0" t="s">
        <v>97</v>
      </c>
      <c r="H183" s="0" t="n">
        <v>62</v>
      </c>
      <c r="I183" s="0" t="s">
        <v>99</v>
      </c>
      <c r="J183" s="0" t="n">
        <v>170.022951688669</v>
      </c>
      <c r="K183" s="0" t="n">
        <v>169.373836872614</v>
      </c>
      <c r="L183" s="0" t="n">
        <v>167.988643967668</v>
      </c>
      <c r="M183" s="0" t="n">
        <v>165.176958372337</v>
      </c>
      <c r="N183" s="0" t="n">
        <v>158.873442859722</v>
      </c>
      <c r="O183" s="0" t="n">
        <v>160.822749861955</v>
      </c>
      <c r="P183" s="0" t="n">
        <v>163.442565841743</v>
      </c>
      <c r="Q183" s="0" t="n">
        <v>149.906463322472</v>
      </c>
      <c r="R183" s="0" t="n">
        <v>143.761931344374</v>
      </c>
      <c r="S183" s="0" t="n">
        <v>148.076109471926</v>
      </c>
      <c r="T183" s="0" t="n">
        <v>150.603436868649</v>
      </c>
      <c r="U183" s="0" t="n">
        <v>142.682926829268</v>
      </c>
      <c r="V183" s="0" t="n">
        <v>138.80451094544</v>
      </c>
      <c r="W183" s="0" t="n">
        <v>138.044471843711</v>
      </c>
      <c r="X183" s="0" t="n">
        <v>145.72423761344</v>
      </c>
      <c r="Y183" s="0" t="n">
        <v>139.498352981631</v>
      </c>
      <c r="Z183" s="0" t="n">
        <v>145.139187066286</v>
      </c>
      <c r="AA183" s="0" t="n">
        <v>137.602277132772</v>
      </c>
      <c r="AB183" s="0" t="n">
        <v>139.387480723345</v>
      </c>
      <c r="AC183" s="0" t="n">
        <v>132.595186644048</v>
      </c>
    </row>
    <row r="184" customFormat="false" ht="12.75" hidden="false" customHeight="false" outlineLevel="0" collapsed="false">
      <c r="A184" s="0" t="n">
        <v>140012063</v>
      </c>
      <c r="B184" s="0" t="n">
        <v>14</v>
      </c>
      <c r="C184" s="0" t="s">
        <v>55</v>
      </c>
      <c r="D184" s="0" t="n">
        <v>120</v>
      </c>
      <c r="E184" s="0" t="s">
        <v>96</v>
      </c>
      <c r="F184" s="0" t="n">
        <v>0</v>
      </c>
      <c r="G184" s="0" t="s">
        <v>97</v>
      </c>
      <c r="H184" s="0" t="n">
        <v>63</v>
      </c>
      <c r="I184" s="0" t="s">
        <v>100</v>
      </c>
      <c r="J184" s="0" t="n">
        <v>160.561354476672</v>
      </c>
      <c r="K184" s="0" t="n">
        <v>159.944507812505</v>
      </c>
      <c r="L184" s="0" t="n">
        <v>158.617245631815</v>
      </c>
      <c r="M184" s="0" t="n">
        <v>155.90125393221</v>
      </c>
      <c r="N184" s="0" t="n">
        <v>149.799349990527</v>
      </c>
      <c r="O184" s="0" t="n">
        <v>151.719278327146</v>
      </c>
      <c r="P184" s="0" t="n">
        <v>154.275697276304</v>
      </c>
      <c r="Q184" s="0" t="n">
        <v>141.134180587389</v>
      </c>
      <c r="R184" s="0" t="n">
        <v>135.168520375513</v>
      </c>
      <c r="S184" s="0" t="n">
        <v>139.367504096921</v>
      </c>
      <c r="T184" s="0" t="n">
        <v>141.849548165487</v>
      </c>
      <c r="U184" s="0" t="n">
        <v>134.193987904095</v>
      </c>
      <c r="V184" s="0" t="n">
        <v>130.475920407548</v>
      </c>
      <c r="W184" s="0" t="n">
        <v>129.777199304694</v>
      </c>
      <c r="X184" s="0" t="n">
        <v>137.265268468083</v>
      </c>
      <c r="Y184" s="0" t="n">
        <v>131.267858242621</v>
      </c>
      <c r="Z184" s="0" t="n">
        <v>136.795451834198</v>
      </c>
      <c r="AA184" s="0" t="n">
        <v>129.513349783338</v>
      </c>
      <c r="AB184" s="0" t="n">
        <v>131.271026730568</v>
      </c>
      <c r="AC184" s="0" t="n">
        <v>124.717461562849</v>
      </c>
    </row>
    <row r="185" customFormat="false" ht="12.75" hidden="false" customHeight="false" outlineLevel="0" collapsed="false">
      <c r="A185" s="0" t="n">
        <v>140012064</v>
      </c>
      <c r="B185" s="0" t="n">
        <v>14</v>
      </c>
      <c r="C185" s="0" t="s">
        <v>55</v>
      </c>
      <c r="D185" s="0" t="n">
        <v>120</v>
      </c>
      <c r="E185" s="0" t="s">
        <v>96</v>
      </c>
      <c r="F185" s="0" t="n">
        <v>0</v>
      </c>
      <c r="G185" s="0" t="s">
        <v>97</v>
      </c>
      <c r="H185" s="0" t="n">
        <v>64</v>
      </c>
      <c r="I185" s="0" t="s">
        <v>101</v>
      </c>
      <c r="J185" s="0" t="n">
        <v>179.896552626208</v>
      </c>
      <c r="K185" s="0" t="n">
        <v>179.213938945664</v>
      </c>
      <c r="L185" s="0" t="n">
        <v>177.76916159685</v>
      </c>
      <c r="M185" s="0" t="n">
        <v>174.860396987272</v>
      </c>
      <c r="N185" s="0" t="n">
        <v>168.353490220232</v>
      </c>
      <c r="O185" s="0" t="n">
        <v>170.329713450492</v>
      </c>
      <c r="P185" s="0" t="n">
        <v>173.011862692658</v>
      </c>
      <c r="Q185" s="0" t="n">
        <v>159.081232223635</v>
      </c>
      <c r="R185" s="0" t="n">
        <v>152.758442886085</v>
      </c>
      <c r="S185" s="0" t="n">
        <v>157.186364097775</v>
      </c>
      <c r="T185" s="0" t="n">
        <v>159.756161694374</v>
      </c>
      <c r="U185" s="0" t="n">
        <v>151.568122080946</v>
      </c>
      <c r="V185" s="0" t="n">
        <v>147.525325586733</v>
      </c>
      <c r="W185" s="0" t="n">
        <v>146.70031135562</v>
      </c>
      <c r="X185" s="0" t="n">
        <v>154.568070465799</v>
      </c>
      <c r="Y185" s="0" t="n">
        <v>148.109715882919</v>
      </c>
      <c r="Z185" s="0" t="n">
        <v>153.858734664015</v>
      </c>
      <c r="AA185" s="0" t="n">
        <v>146.064096310886</v>
      </c>
      <c r="AB185" s="0" t="n">
        <v>147.874417172866</v>
      </c>
      <c r="AC185" s="0" t="n">
        <v>140.840101090114</v>
      </c>
    </row>
    <row r="186" customFormat="false" ht="12.75" hidden="false" customHeight="false" outlineLevel="0" collapsed="false">
      <c r="A186" s="0" t="n">
        <v>140012065</v>
      </c>
      <c r="B186" s="0" t="n">
        <v>14</v>
      </c>
      <c r="C186" s="0" t="s">
        <v>55</v>
      </c>
      <c r="D186" s="0" t="n">
        <v>120</v>
      </c>
      <c r="E186" s="0" t="s">
        <v>96</v>
      </c>
      <c r="F186" s="0" t="n">
        <v>0</v>
      </c>
      <c r="G186" s="0" t="s">
        <v>97</v>
      </c>
      <c r="H186" s="0" t="n">
        <v>65</v>
      </c>
      <c r="I186" s="0" t="s">
        <v>102</v>
      </c>
      <c r="J186" s="0" t="n">
        <v>219.447628678547</v>
      </c>
      <c r="K186" s="0" t="n">
        <v>218.363466726849</v>
      </c>
      <c r="L186" s="0" t="n">
        <v>218.274509340358</v>
      </c>
      <c r="M186" s="0" t="n">
        <v>214.802189568642</v>
      </c>
      <c r="N186" s="0" t="n">
        <v>205.731375577684</v>
      </c>
      <c r="O186" s="0" t="n">
        <v>208.312744392811</v>
      </c>
      <c r="P186" s="0" t="n">
        <v>211.806914118653</v>
      </c>
      <c r="Q186" s="0" t="n">
        <v>192.392528739105</v>
      </c>
      <c r="R186" s="0" t="n">
        <v>183.215838723826</v>
      </c>
      <c r="S186" s="0" t="n">
        <v>189.166508415894</v>
      </c>
      <c r="T186" s="0" t="n">
        <v>188.509319064291</v>
      </c>
      <c r="U186" s="0" t="n">
        <v>180.353798095814</v>
      </c>
      <c r="V186" s="0" t="n">
        <v>173.501768049573</v>
      </c>
      <c r="W186" s="0" t="n">
        <v>173.431955679826</v>
      </c>
      <c r="X186" s="0" t="n">
        <v>180.589381588079</v>
      </c>
      <c r="Y186" s="0" t="n">
        <v>173.252109295223</v>
      </c>
      <c r="Z186" s="0" t="n">
        <v>178.98116911071</v>
      </c>
      <c r="AA186" s="0" t="n">
        <v>166.633592516983</v>
      </c>
      <c r="AB186" s="0" t="n">
        <v>168.811449507162</v>
      </c>
      <c r="AC186" s="0" t="n">
        <v>158.533355928152</v>
      </c>
    </row>
    <row r="187" customFormat="false" ht="12.75" hidden="false" customHeight="false" outlineLevel="0" collapsed="false">
      <c r="A187" s="0" t="n">
        <v>140012067</v>
      </c>
      <c r="B187" s="0" t="n">
        <v>14</v>
      </c>
      <c r="C187" s="0" t="s">
        <v>55</v>
      </c>
      <c r="D187" s="0" t="n">
        <v>120</v>
      </c>
      <c r="E187" s="0" t="s">
        <v>96</v>
      </c>
      <c r="F187" s="0" t="n">
        <v>0</v>
      </c>
      <c r="G187" s="0" t="s">
        <v>97</v>
      </c>
      <c r="H187" s="0" t="n">
        <v>67</v>
      </c>
      <c r="I187" s="0" t="s">
        <v>103</v>
      </c>
      <c r="J187" s="0" t="n">
        <v>207.143969796488</v>
      </c>
      <c r="K187" s="0" t="n">
        <v>206.10425580907</v>
      </c>
      <c r="L187" s="0" t="n">
        <v>205.987246322746</v>
      </c>
      <c r="M187" s="0" t="n">
        <v>202.63685645014</v>
      </c>
      <c r="N187" s="0" t="n">
        <v>193.874810953154</v>
      </c>
      <c r="O187" s="0" t="n">
        <v>196.408029109208</v>
      </c>
      <c r="P187" s="0" t="n">
        <v>199.8255886143</v>
      </c>
      <c r="Q187" s="0" t="n">
        <v>181.02968622482</v>
      </c>
      <c r="R187" s="0" t="n">
        <v>172.158470698834</v>
      </c>
      <c r="S187" s="0" t="n">
        <v>177.925581529144</v>
      </c>
      <c r="T187" s="0" t="n">
        <v>177.43265276686</v>
      </c>
      <c r="U187" s="0" t="n">
        <v>169.506816279594</v>
      </c>
      <c r="V187" s="0" t="n">
        <v>162.980431874824</v>
      </c>
      <c r="W187" s="0" t="n">
        <v>162.932004566162</v>
      </c>
      <c r="X187" s="0" t="n">
        <v>169.993686901376</v>
      </c>
      <c r="Y187" s="0" t="n">
        <v>162.915843884084</v>
      </c>
      <c r="Z187" s="0" t="n">
        <v>168.568765674384</v>
      </c>
      <c r="AA187" s="0" t="n">
        <v>156.739511630823</v>
      </c>
      <c r="AB187" s="0" t="n">
        <v>158.879119215705</v>
      </c>
      <c r="AC187" s="0" t="n">
        <v>149.02292459416</v>
      </c>
    </row>
    <row r="188" customFormat="false" ht="12.75" hidden="false" customHeight="false" outlineLevel="0" collapsed="false">
      <c r="A188" s="0" t="n">
        <v>140012068</v>
      </c>
      <c r="B188" s="0" t="n">
        <v>14</v>
      </c>
      <c r="C188" s="0" t="s">
        <v>55</v>
      </c>
      <c r="D188" s="0" t="n">
        <v>120</v>
      </c>
      <c r="E188" s="0" t="s">
        <v>96</v>
      </c>
      <c r="F188" s="0" t="n">
        <v>0</v>
      </c>
      <c r="G188" s="0" t="s">
        <v>97</v>
      </c>
      <c r="H188" s="0" t="n">
        <v>68</v>
      </c>
      <c r="I188" s="0" t="s">
        <v>104</v>
      </c>
      <c r="J188" s="0" t="n">
        <v>232.101230276659</v>
      </c>
      <c r="K188" s="0" t="n">
        <v>230.971834981678</v>
      </c>
      <c r="L188" s="0" t="n">
        <v>230.912699913741</v>
      </c>
      <c r="M188" s="0" t="n">
        <v>227.317142894229</v>
      </c>
      <c r="N188" s="0" t="n">
        <v>217.934859715079</v>
      </c>
      <c r="O188" s="0" t="n">
        <v>220.562782234707</v>
      </c>
      <c r="P188" s="0" t="n">
        <v>224.132147077136</v>
      </c>
      <c r="Q188" s="0" t="n">
        <v>204.096343826974</v>
      </c>
      <c r="R188" s="0" t="n">
        <v>194.612492384087</v>
      </c>
      <c r="S188" s="0" t="n">
        <v>200.746885063061</v>
      </c>
      <c r="T188" s="0" t="n">
        <v>199.916622098969</v>
      </c>
      <c r="U188" s="0" t="n">
        <v>191.532422591587</v>
      </c>
      <c r="V188" s="0" t="n">
        <v>184.347539694118</v>
      </c>
      <c r="W188" s="0" t="n">
        <v>184.255138169261</v>
      </c>
      <c r="X188" s="0" t="n">
        <v>191.500876921066</v>
      </c>
      <c r="Y188" s="0" t="n">
        <v>183.90178830098</v>
      </c>
      <c r="Z188" s="0" t="n">
        <v>189.701202823389</v>
      </c>
      <c r="AA188" s="0" t="n">
        <v>176.826207163784</v>
      </c>
      <c r="AB188" s="0" t="n">
        <v>179.040661777221</v>
      </c>
      <c r="AC188" s="0" t="n">
        <v>168.33380419498</v>
      </c>
    </row>
    <row r="189" customFormat="false" ht="12.75" hidden="false" customHeight="false" outlineLevel="0" collapsed="false">
      <c r="A189" s="0" t="n">
        <v>140012069</v>
      </c>
      <c r="B189" s="0" t="n">
        <v>14</v>
      </c>
      <c r="C189" s="0" t="s">
        <v>55</v>
      </c>
      <c r="D189" s="0" t="n">
        <v>120</v>
      </c>
      <c r="E189" s="0" t="s">
        <v>96</v>
      </c>
      <c r="F189" s="0" t="n">
        <v>0</v>
      </c>
      <c r="G189" s="0" t="s">
        <v>97</v>
      </c>
      <c r="H189" s="0" t="n">
        <v>69</v>
      </c>
      <c r="I189" s="0" t="s">
        <v>105</v>
      </c>
      <c r="J189" s="0" t="n">
        <v>115.707277303756</v>
      </c>
      <c r="K189" s="0" t="n">
        <v>116.746183604779</v>
      </c>
      <c r="L189" s="0" t="n">
        <v>115.006792702152</v>
      </c>
      <c r="M189" s="0" t="n">
        <v>113.48170560363</v>
      </c>
      <c r="N189" s="0" t="n">
        <v>109.260826124278</v>
      </c>
      <c r="O189" s="0" t="n">
        <v>109.8357644405</v>
      </c>
      <c r="P189" s="0" t="n">
        <v>112.203549742991</v>
      </c>
      <c r="Q189" s="0" t="n">
        <v>101.489078755565</v>
      </c>
      <c r="R189" s="0" t="n">
        <v>95.9546311074535</v>
      </c>
      <c r="S189" s="0" t="n">
        <v>98.5686379688969</v>
      </c>
      <c r="T189" s="0" t="n">
        <v>100.955874598512</v>
      </c>
      <c r="U189" s="0" t="n">
        <v>94.9243389756001</v>
      </c>
      <c r="V189" s="0" t="n">
        <v>92.2089224227722</v>
      </c>
      <c r="W189" s="0" t="n">
        <v>91.3946173111484</v>
      </c>
      <c r="X189" s="0" t="n">
        <v>95.3288001797837</v>
      </c>
      <c r="Y189" s="0" t="n">
        <v>89.7682207787079</v>
      </c>
      <c r="Z189" s="0" t="n">
        <v>94.4672592719</v>
      </c>
      <c r="AA189" s="0" t="n">
        <v>88.3642888720466</v>
      </c>
      <c r="AB189" s="0" t="n">
        <v>87.7025034788509</v>
      </c>
      <c r="AC189" s="0" t="n">
        <v>82.5738267613438</v>
      </c>
    </row>
    <row r="190" customFormat="false" ht="12.75" hidden="false" customHeight="false" outlineLevel="0" collapsed="false">
      <c r="A190" s="0" t="n">
        <v>140012071</v>
      </c>
      <c r="B190" s="0" t="n">
        <v>14</v>
      </c>
      <c r="C190" s="0" t="s">
        <v>55</v>
      </c>
      <c r="D190" s="0" t="n">
        <v>120</v>
      </c>
      <c r="E190" s="0" t="s">
        <v>96</v>
      </c>
      <c r="F190" s="0" t="n">
        <v>0</v>
      </c>
      <c r="G190" s="0" t="s">
        <v>97</v>
      </c>
      <c r="H190" s="0" t="n">
        <v>71</v>
      </c>
      <c r="I190" s="0" t="s">
        <v>106</v>
      </c>
      <c r="J190" s="0" t="n">
        <v>109.090909682913</v>
      </c>
      <c r="K190" s="0" t="n">
        <v>110.053434823963</v>
      </c>
      <c r="L190" s="0" t="n">
        <v>108.426386698665</v>
      </c>
      <c r="M190" s="0" t="n">
        <v>106.968707526512</v>
      </c>
      <c r="N190" s="0" t="n">
        <v>102.886697239097</v>
      </c>
      <c r="O190" s="0" t="n">
        <v>103.468989994636</v>
      </c>
      <c r="P190" s="0" t="n">
        <v>105.780407269175</v>
      </c>
      <c r="Q190" s="0" t="n">
        <v>95.4267180403022</v>
      </c>
      <c r="R190" s="0" t="n">
        <v>90.0976792442342</v>
      </c>
      <c r="S190" s="0" t="n">
        <v>92.629350575902</v>
      </c>
      <c r="T190" s="0" t="n">
        <v>94.96299433683</v>
      </c>
      <c r="U190" s="0" t="n">
        <v>89.1722087204214</v>
      </c>
      <c r="V190" s="0" t="n">
        <v>86.5814642444073</v>
      </c>
      <c r="W190" s="0" t="n">
        <v>85.8346900807863</v>
      </c>
      <c r="X190" s="0" t="n">
        <v>89.6938495250452</v>
      </c>
      <c r="Y190" s="0" t="n">
        <v>84.4013921648505</v>
      </c>
      <c r="Z190" s="0" t="n">
        <v>88.9412814263302</v>
      </c>
      <c r="AA190" s="0" t="n">
        <v>83.1100926908664</v>
      </c>
      <c r="AB190" s="0" t="n">
        <v>82.5075523154115</v>
      </c>
      <c r="AC190" s="0" t="n">
        <v>77.5932110535818</v>
      </c>
    </row>
    <row r="191" customFormat="false" ht="12.75" hidden="false" customHeight="false" outlineLevel="0" collapsed="false">
      <c r="A191" s="0" t="n">
        <v>140012072</v>
      </c>
      <c r="B191" s="0" t="n">
        <v>14</v>
      </c>
      <c r="C191" s="0" t="s">
        <v>55</v>
      </c>
      <c r="D191" s="0" t="n">
        <v>120</v>
      </c>
      <c r="E191" s="0" t="s">
        <v>96</v>
      </c>
      <c r="F191" s="0" t="n">
        <v>0</v>
      </c>
      <c r="G191" s="0" t="s">
        <v>97</v>
      </c>
      <c r="H191" s="0" t="n">
        <v>72</v>
      </c>
      <c r="I191" s="0" t="s">
        <v>107</v>
      </c>
      <c r="J191" s="0" t="n">
        <v>122.515685256454</v>
      </c>
      <c r="K191" s="0" t="n">
        <v>123.633698306872</v>
      </c>
      <c r="L191" s="0" t="n">
        <v>121.778317763817</v>
      </c>
      <c r="M191" s="0" t="n">
        <v>120.184460619195</v>
      </c>
      <c r="N191" s="0" t="n">
        <v>115.82382025527</v>
      </c>
      <c r="O191" s="0" t="n">
        <v>116.389946059371</v>
      </c>
      <c r="P191" s="0" t="n">
        <v>118.813337662469</v>
      </c>
      <c r="Q191" s="0" t="n">
        <v>107.735497295465</v>
      </c>
      <c r="R191" s="0" t="n">
        <v>101.993411584163</v>
      </c>
      <c r="S191" s="0" t="n">
        <v>104.689869441816</v>
      </c>
      <c r="T191" s="0" t="n">
        <v>107.129532998948</v>
      </c>
      <c r="U191" s="0" t="n">
        <v>100.853710564027</v>
      </c>
      <c r="V191" s="0" t="n">
        <v>98.0110570481663</v>
      </c>
      <c r="W191" s="0" t="n">
        <v>97.1265554816953</v>
      </c>
      <c r="X191" s="0" t="n">
        <v>101.132991780764</v>
      </c>
      <c r="Y191" s="0" t="n">
        <v>95.2981345642485</v>
      </c>
      <c r="Z191" s="0" t="n">
        <v>100.157427464664</v>
      </c>
      <c r="AA191" s="0" t="n">
        <v>93.7772534372097</v>
      </c>
      <c r="AB191" s="0" t="n">
        <v>93.0538155397752</v>
      </c>
      <c r="AC191" s="0" t="n">
        <v>87.7071799121153</v>
      </c>
    </row>
    <row r="192" customFormat="false" ht="12.75" hidden="false" customHeight="false" outlineLevel="0" collapsed="false">
      <c r="A192" s="0" t="n">
        <v>140012073</v>
      </c>
      <c r="B192" s="0" t="n">
        <v>14</v>
      </c>
      <c r="C192" s="0" t="s">
        <v>55</v>
      </c>
      <c r="D192" s="0" t="n">
        <v>120</v>
      </c>
      <c r="E192" s="0" t="s">
        <v>96</v>
      </c>
      <c r="F192" s="0" t="n">
        <v>0</v>
      </c>
      <c r="G192" s="0" t="s">
        <v>97</v>
      </c>
      <c r="H192" s="0" t="n">
        <v>73</v>
      </c>
      <c r="I192" s="0" t="s">
        <v>108</v>
      </c>
      <c r="J192" s="0" t="n">
        <v>93.9661463650797</v>
      </c>
      <c r="K192" s="0" t="n">
        <v>95.7046892060824</v>
      </c>
      <c r="L192" s="0" t="n">
        <v>99.1618179697575</v>
      </c>
      <c r="M192" s="0" t="n">
        <v>98.6679695299941</v>
      </c>
      <c r="N192" s="0" t="n">
        <v>96.5736307167966</v>
      </c>
      <c r="O192" s="0" t="n">
        <v>99.9599838022762</v>
      </c>
      <c r="P192" s="0" t="n">
        <v>100.651772241728</v>
      </c>
      <c r="Q192" s="0" t="n">
        <v>92.8644146964235</v>
      </c>
      <c r="R192" s="0" t="n">
        <v>91.1642013649908</v>
      </c>
      <c r="S192" s="0" t="n">
        <v>94.6260937723243</v>
      </c>
      <c r="T192" s="0" t="n">
        <v>97.7043457838057</v>
      </c>
      <c r="U192" s="0" t="n">
        <v>95.1980236542457</v>
      </c>
      <c r="V192" s="0" t="n">
        <v>92.6657720877626</v>
      </c>
      <c r="W192" s="0" t="n">
        <v>93.5135535217364</v>
      </c>
      <c r="X192" s="0" t="n">
        <v>100.336845662742</v>
      </c>
      <c r="Y192" s="0" t="n">
        <v>98.1591289134071</v>
      </c>
      <c r="Z192" s="0" t="n">
        <v>102.440801333943</v>
      </c>
      <c r="AA192" s="0" t="n">
        <v>96.6834889474903</v>
      </c>
      <c r="AB192" s="0" t="n">
        <v>98.1211599885233</v>
      </c>
      <c r="AC192" s="0" t="n">
        <v>94.9677657626655</v>
      </c>
    </row>
    <row r="193" customFormat="false" ht="12.75" hidden="false" customHeight="false" outlineLevel="0" collapsed="false">
      <c r="A193" s="0" t="n">
        <v>140012074</v>
      </c>
      <c r="B193" s="0" t="n">
        <v>14</v>
      </c>
      <c r="C193" s="0" t="s">
        <v>55</v>
      </c>
      <c r="D193" s="0" t="n">
        <v>120</v>
      </c>
      <c r="E193" s="0" t="s">
        <v>96</v>
      </c>
      <c r="F193" s="0" t="n">
        <v>0</v>
      </c>
      <c r="G193" s="0" t="s">
        <v>97</v>
      </c>
      <c r="H193" s="0" t="n">
        <v>74</v>
      </c>
      <c r="I193" s="0" t="s">
        <v>110</v>
      </c>
      <c r="J193" s="0" t="n">
        <v>88.7370298273438</v>
      </c>
      <c r="K193" s="0" t="n">
        <v>90.3766466714003</v>
      </c>
      <c r="L193" s="0" t="n">
        <v>93.629986329514</v>
      </c>
      <c r="M193" s="0" t="n">
        <v>93.1271548056751</v>
      </c>
      <c r="N193" s="0" t="n">
        <v>91.0578058056861</v>
      </c>
      <c r="O193" s="0" t="n">
        <v>94.3016869012155</v>
      </c>
      <c r="P193" s="0" t="n">
        <v>95.0065991971988</v>
      </c>
      <c r="Q193" s="0" t="n">
        <v>87.4301399914518</v>
      </c>
      <c r="R193" s="0" t="n">
        <v>85.7148348974468</v>
      </c>
      <c r="S193" s="0" t="n">
        <v>89.0609738365007</v>
      </c>
      <c r="T193" s="0" t="n">
        <v>92.0252392070238</v>
      </c>
      <c r="U193" s="0" t="n">
        <v>89.5342050982589</v>
      </c>
      <c r="V193" s="0" t="n">
        <v>87.1056122101061</v>
      </c>
      <c r="W193" s="0" t="n">
        <v>87.9131696546341</v>
      </c>
      <c r="X193" s="0" t="n">
        <v>94.5125140655847</v>
      </c>
      <c r="Y193" s="0" t="n">
        <v>92.3676756321346</v>
      </c>
      <c r="Z193" s="0" t="n">
        <v>96.551703147779</v>
      </c>
      <c r="AA193" s="0" t="n">
        <v>90.9999658671897</v>
      </c>
      <c r="AB193" s="0" t="n">
        <v>92.4076204609283</v>
      </c>
      <c r="AC193" s="0" t="n">
        <v>89.3255552934243</v>
      </c>
    </row>
    <row r="194" customFormat="false" ht="12.75" hidden="false" customHeight="false" outlineLevel="0" collapsed="false">
      <c r="A194" s="0" t="n">
        <v>140012075</v>
      </c>
      <c r="B194" s="0" t="n">
        <v>14</v>
      </c>
      <c r="C194" s="0" t="s">
        <v>55</v>
      </c>
      <c r="D194" s="0" t="n">
        <v>120</v>
      </c>
      <c r="E194" s="0" t="s">
        <v>96</v>
      </c>
      <c r="F194" s="0" t="n">
        <v>0</v>
      </c>
      <c r="G194" s="0" t="s">
        <v>97</v>
      </c>
      <c r="H194" s="0" t="n">
        <v>75</v>
      </c>
      <c r="I194" s="0" t="s">
        <v>111</v>
      </c>
      <c r="J194" s="0" t="n">
        <v>99.4229639396037</v>
      </c>
      <c r="K194" s="0" t="n">
        <v>101.264839038229</v>
      </c>
      <c r="L194" s="0" t="n">
        <v>104.9351481538</v>
      </c>
      <c r="M194" s="0" t="n">
        <v>104.452343062592</v>
      </c>
      <c r="N194" s="0" t="n">
        <v>102.336221219603</v>
      </c>
      <c r="O194" s="0" t="n">
        <v>105.869072703783</v>
      </c>
      <c r="P194" s="0" t="n">
        <v>106.544770079784</v>
      </c>
      <c r="Q194" s="0" t="n">
        <v>98.5480224948982</v>
      </c>
      <c r="R194" s="0" t="n">
        <v>96.869187254519</v>
      </c>
      <c r="S194" s="0" t="n">
        <v>100.447882388933</v>
      </c>
      <c r="T194" s="0" t="n">
        <v>103.642198264666</v>
      </c>
      <c r="U194" s="0" t="n">
        <v>101.126224361496</v>
      </c>
      <c r="V194" s="0" t="n">
        <v>98.4877804394029</v>
      </c>
      <c r="W194" s="0" t="n">
        <v>99.3771589284704</v>
      </c>
      <c r="X194" s="0" t="n">
        <v>106.426170997406</v>
      </c>
      <c r="Y194" s="0" t="n">
        <v>104.218583115415</v>
      </c>
      <c r="Z194" s="0" t="n">
        <v>108.595151935155</v>
      </c>
      <c r="AA194" s="0" t="n">
        <v>102.629017015994</v>
      </c>
      <c r="AB194" s="0" t="n">
        <v>104.095498895105</v>
      </c>
      <c r="AC194" s="0" t="n">
        <v>100.872965820562</v>
      </c>
    </row>
    <row r="195" customFormat="false" ht="12.75" hidden="false" customHeight="false" outlineLevel="0" collapsed="false">
      <c r="A195" s="0" t="n">
        <v>140012076</v>
      </c>
      <c r="B195" s="0" t="n">
        <v>14</v>
      </c>
      <c r="C195" s="0" t="s">
        <v>55</v>
      </c>
      <c r="D195" s="0" t="n">
        <v>120</v>
      </c>
      <c r="E195" s="0" t="s">
        <v>96</v>
      </c>
      <c r="F195" s="0" t="n">
        <v>0</v>
      </c>
      <c r="G195" s="0" t="s">
        <v>97</v>
      </c>
      <c r="H195" s="0" t="n">
        <v>76</v>
      </c>
      <c r="I195" s="0" t="s">
        <v>109</v>
      </c>
      <c r="J195" s="0" t="n">
        <v>709316</v>
      </c>
      <c r="K195" s="0" t="n">
        <v>711444</v>
      </c>
      <c r="L195" s="0" t="n">
        <v>714334</v>
      </c>
      <c r="M195" s="0" t="n">
        <v>716807</v>
      </c>
      <c r="N195" s="0" t="n">
        <v>720070</v>
      </c>
      <c r="O195" s="0" t="n">
        <v>724400</v>
      </c>
      <c r="P195" s="0" t="n">
        <v>726249</v>
      </c>
      <c r="Q195" s="0" t="n">
        <v>726453</v>
      </c>
      <c r="R195" s="0" t="n">
        <v>725505</v>
      </c>
      <c r="S195" s="0" t="n">
        <v>728004</v>
      </c>
      <c r="T195" s="0" t="n">
        <v>733051</v>
      </c>
      <c r="U195" s="0" t="n">
        <v>738000</v>
      </c>
      <c r="V195" s="0" t="n">
        <v>745653</v>
      </c>
      <c r="W195" s="0" t="n">
        <v>752656</v>
      </c>
      <c r="X195" s="0" t="n">
        <v>759654</v>
      </c>
      <c r="Y195" s="0" t="n">
        <v>767751</v>
      </c>
      <c r="Z195" s="0" t="n">
        <v>777874</v>
      </c>
      <c r="AA195" s="0" t="n">
        <v>784144</v>
      </c>
      <c r="AB195" s="0" t="n">
        <v>789167</v>
      </c>
      <c r="AC195" s="0" t="n">
        <v>796409</v>
      </c>
    </row>
    <row r="196" customFormat="false" ht="12.75" hidden="false" customHeight="false" outlineLevel="0" collapsed="false">
      <c r="A196" s="0" t="n">
        <v>150012061</v>
      </c>
      <c r="B196" s="0" t="n">
        <v>15</v>
      </c>
      <c r="C196" s="0" t="s">
        <v>56</v>
      </c>
      <c r="D196" s="0" t="n">
        <v>120</v>
      </c>
      <c r="E196" s="0" t="s">
        <v>96</v>
      </c>
      <c r="F196" s="0" t="n">
        <v>0</v>
      </c>
      <c r="G196" s="0" t="s">
        <v>97</v>
      </c>
      <c r="H196" s="0" t="n">
        <v>61</v>
      </c>
      <c r="I196" s="0" t="s">
        <v>98</v>
      </c>
      <c r="J196" s="0" t="n">
        <v>21</v>
      </c>
      <c r="K196" s="0" t="n">
        <v>23</v>
      </c>
      <c r="L196" s="0" t="n">
        <v>34</v>
      </c>
      <c r="M196" s="0" t="n">
        <v>27</v>
      </c>
      <c r="N196" s="0" t="n">
        <v>23</v>
      </c>
      <c r="O196" s="0" t="n">
        <v>20</v>
      </c>
      <c r="P196" s="0" t="n">
        <v>24</v>
      </c>
      <c r="Q196" s="0" t="n">
        <v>26</v>
      </c>
      <c r="R196" s="0" t="n">
        <v>23</v>
      </c>
      <c r="S196" s="0" t="n">
        <v>24</v>
      </c>
      <c r="T196" s="0" t="n">
        <v>28</v>
      </c>
      <c r="U196" s="0" t="n">
        <v>36</v>
      </c>
      <c r="V196" s="0" t="n">
        <v>44</v>
      </c>
      <c r="W196" s="0" t="n">
        <v>30</v>
      </c>
      <c r="X196" s="0" t="n">
        <v>22</v>
      </c>
      <c r="Y196" s="0" t="n">
        <v>28</v>
      </c>
      <c r="Z196" s="0" t="n">
        <v>30</v>
      </c>
      <c r="AA196" s="0" t="n">
        <v>23</v>
      </c>
      <c r="AB196" s="0" t="n">
        <v>27</v>
      </c>
      <c r="AC196" s="0" t="n">
        <v>26</v>
      </c>
    </row>
    <row r="197" customFormat="false" ht="12.75" hidden="false" customHeight="false" outlineLevel="0" collapsed="false">
      <c r="A197" s="0" t="n">
        <v>150012062</v>
      </c>
      <c r="B197" s="0" t="n">
        <v>15</v>
      </c>
      <c r="C197" s="0" t="s">
        <v>56</v>
      </c>
      <c r="D197" s="0" t="n">
        <v>120</v>
      </c>
      <c r="E197" s="0" t="s">
        <v>96</v>
      </c>
      <c r="F197" s="0" t="n">
        <v>0</v>
      </c>
      <c r="G197" s="0" t="s">
        <v>97</v>
      </c>
      <c r="H197" s="0" t="n">
        <v>62</v>
      </c>
      <c r="I197" s="0" t="s">
        <v>99</v>
      </c>
      <c r="J197" s="0" t="n">
        <v>114.080834419817</v>
      </c>
      <c r="K197" s="0" t="n">
        <v>125.689928411389</v>
      </c>
      <c r="L197" s="0" t="n">
        <v>185.589519650655</v>
      </c>
      <c r="M197" s="0" t="n">
        <v>148.949081480664</v>
      </c>
      <c r="N197" s="0" t="n">
        <v>128.140843501031</v>
      </c>
      <c r="O197" s="0" t="n">
        <v>112.346927311538</v>
      </c>
      <c r="P197" s="0" t="n">
        <v>135.4096140826</v>
      </c>
      <c r="Q197" s="0" t="n">
        <v>145.601164809318</v>
      </c>
      <c r="R197" s="0" t="n">
        <v>127.777777777778</v>
      </c>
      <c r="S197" s="0" t="n">
        <v>131.463628396144</v>
      </c>
      <c r="T197" s="0" t="n">
        <v>151.728622520863</v>
      </c>
      <c r="U197" s="0" t="n">
        <v>192.533960851428</v>
      </c>
      <c r="V197" s="0" t="n">
        <v>232.607316557412</v>
      </c>
      <c r="W197" s="0" t="n">
        <v>157.364666386907</v>
      </c>
      <c r="X197" s="0" t="n">
        <v>114.404576183047</v>
      </c>
      <c r="Y197" s="0" t="n">
        <v>143.921870984323</v>
      </c>
      <c r="Z197" s="0" t="n">
        <v>152.897405840681</v>
      </c>
      <c r="AA197" s="0" t="n">
        <v>116.863980488796</v>
      </c>
      <c r="AB197" s="0" t="n">
        <v>137.327704592849</v>
      </c>
      <c r="AC197" s="0" t="n">
        <v>132.571894758311</v>
      </c>
    </row>
    <row r="198" customFormat="false" ht="12.75" hidden="false" customHeight="false" outlineLevel="0" collapsed="false">
      <c r="A198" s="0" t="n">
        <v>150012063</v>
      </c>
      <c r="B198" s="0" t="n">
        <v>15</v>
      </c>
      <c r="C198" s="0" t="s">
        <v>56</v>
      </c>
      <c r="D198" s="0" t="n">
        <v>120</v>
      </c>
      <c r="E198" s="0" t="s">
        <v>96</v>
      </c>
      <c r="F198" s="0" t="n">
        <v>0</v>
      </c>
      <c r="G198" s="0" t="s">
        <v>97</v>
      </c>
      <c r="H198" s="0" t="n">
        <v>63</v>
      </c>
      <c r="I198" s="0" t="s">
        <v>100</v>
      </c>
      <c r="J198" s="0" t="n">
        <v>70.6178345506094</v>
      </c>
      <c r="K198" s="0" t="n">
        <v>79.6766328053156</v>
      </c>
      <c r="L198" s="0" t="n">
        <v>128.526137470373</v>
      </c>
      <c r="M198" s="0" t="n">
        <v>98.1583832502055</v>
      </c>
      <c r="N198" s="0" t="n">
        <v>81.2303027302061</v>
      </c>
      <c r="O198" s="0" t="n">
        <v>68.6244218930679</v>
      </c>
      <c r="P198" s="0" t="n">
        <v>86.7594947793188</v>
      </c>
      <c r="Q198" s="0" t="n">
        <v>95.1115148994586</v>
      </c>
      <c r="R198" s="0" t="n">
        <v>81.0001502058039</v>
      </c>
      <c r="S198" s="0" t="n">
        <v>84.2312272934184</v>
      </c>
      <c r="T198" s="0" t="n">
        <v>100.822567767734</v>
      </c>
      <c r="U198" s="0" t="n">
        <v>134.848419174859</v>
      </c>
      <c r="V198" s="0" t="n">
        <v>169.012832301461</v>
      </c>
      <c r="W198" s="0" t="n">
        <v>106.173279592011</v>
      </c>
      <c r="X198" s="0" t="n">
        <v>71.6967388051462</v>
      </c>
      <c r="Y198" s="0" t="n">
        <v>95.6350380666026</v>
      </c>
      <c r="Z198" s="0" t="n">
        <v>103.159237660776</v>
      </c>
      <c r="AA198" s="0" t="n">
        <v>74.0817389210137</v>
      </c>
      <c r="AB198" s="0" t="n">
        <v>90.4998226527885</v>
      </c>
      <c r="AC198" s="0" t="n">
        <v>86.6003631225593</v>
      </c>
    </row>
    <row r="199" customFormat="false" ht="12.75" hidden="false" customHeight="false" outlineLevel="0" collapsed="false">
      <c r="A199" s="0" t="n">
        <v>150012064</v>
      </c>
      <c r="B199" s="0" t="n">
        <v>15</v>
      </c>
      <c r="C199" s="0" t="s">
        <v>56</v>
      </c>
      <c r="D199" s="0" t="n">
        <v>120</v>
      </c>
      <c r="E199" s="0" t="s">
        <v>96</v>
      </c>
      <c r="F199" s="0" t="n">
        <v>0</v>
      </c>
      <c r="G199" s="0" t="s">
        <v>97</v>
      </c>
      <c r="H199" s="0" t="n">
        <v>64</v>
      </c>
      <c r="I199" s="0" t="s">
        <v>101</v>
      </c>
      <c r="J199" s="0" t="n">
        <v>174.384673701344</v>
      </c>
      <c r="K199" s="0" t="n">
        <v>188.596605797218</v>
      </c>
      <c r="L199" s="0" t="n">
        <v>259.342751611371</v>
      </c>
      <c r="M199" s="0" t="n">
        <v>216.713093425068</v>
      </c>
      <c r="N199" s="0" t="n">
        <v>192.274181819784</v>
      </c>
      <c r="O199" s="0" t="n">
        <v>173.510717350155</v>
      </c>
      <c r="P199" s="0" t="n">
        <v>201.478772250921</v>
      </c>
      <c r="Q199" s="0" t="n">
        <v>213.339441581033</v>
      </c>
      <c r="R199" s="0" t="n">
        <v>191.729404971294</v>
      </c>
      <c r="S199" s="0" t="n">
        <v>195.607458335633</v>
      </c>
      <c r="T199" s="0" t="n">
        <v>219.290104818837</v>
      </c>
      <c r="U199" s="0" t="n">
        <v>266.548157499391</v>
      </c>
      <c r="V199" s="0" t="n">
        <v>312.264465427722</v>
      </c>
      <c r="W199" s="0" t="n">
        <v>224.647846175029</v>
      </c>
      <c r="X199" s="0" t="n">
        <v>173.20990320918</v>
      </c>
      <c r="Y199" s="0" t="n">
        <v>208.007175241677</v>
      </c>
      <c r="Z199" s="0" t="n">
        <v>218.270553971804</v>
      </c>
      <c r="AA199" s="0" t="n">
        <v>175.353350413256</v>
      </c>
      <c r="AB199" s="0" t="n">
        <v>199.804600199187</v>
      </c>
      <c r="AC199" s="0" t="n">
        <v>194.248542133005</v>
      </c>
    </row>
    <row r="200" customFormat="false" ht="12.75" hidden="false" customHeight="false" outlineLevel="0" collapsed="false">
      <c r="A200" s="0" t="n">
        <v>150012065</v>
      </c>
      <c r="B200" s="0" t="n">
        <v>15</v>
      </c>
      <c r="C200" s="0" t="s">
        <v>56</v>
      </c>
      <c r="D200" s="0" t="n">
        <v>120</v>
      </c>
      <c r="E200" s="0" t="s">
        <v>96</v>
      </c>
      <c r="F200" s="0" t="n">
        <v>0</v>
      </c>
      <c r="G200" s="0" t="s">
        <v>97</v>
      </c>
      <c r="H200" s="0" t="n">
        <v>65</v>
      </c>
      <c r="I200" s="0" t="s">
        <v>102</v>
      </c>
      <c r="J200" s="0" t="n">
        <v>134.309230996912</v>
      </c>
      <c r="K200" s="0" t="n">
        <v>144.027876813515</v>
      </c>
      <c r="L200" s="0" t="n">
        <v>223.456738045453</v>
      </c>
      <c r="M200" s="0" t="n">
        <v>168.368788720351</v>
      </c>
      <c r="N200" s="0" t="n">
        <v>142.641590049543</v>
      </c>
      <c r="O200" s="0" t="n">
        <v>119.311243438782</v>
      </c>
      <c r="P200" s="0" t="n">
        <v>148.81262393268</v>
      </c>
      <c r="Q200" s="0" t="n">
        <v>151.741400223626</v>
      </c>
      <c r="R200" s="0" t="n">
        <v>143.955018519649</v>
      </c>
      <c r="S200" s="0" t="n">
        <v>136.7507582919</v>
      </c>
      <c r="T200" s="0" t="n">
        <v>155.506396801916</v>
      </c>
      <c r="U200" s="0" t="n">
        <v>194.529326522958</v>
      </c>
      <c r="V200" s="0" t="n">
        <v>231.347921354505</v>
      </c>
      <c r="W200" s="0" t="n">
        <v>150.554149579166</v>
      </c>
      <c r="X200" s="0" t="n">
        <v>109.876809122551</v>
      </c>
      <c r="Y200" s="0" t="n">
        <v>132.793269999946</v>
      </c>
      <c r="Z200" s="0" t="n">
        <v>138.262911936421</v>
      </c>
      <c r="AA200" s="0" t="n">
        <v>104.150338086979</v>
      </c>
      <c r="AB200" s="0" t="n">
        <v>122.730599970747</v>
      </c>
      <c r="AC200" s="0" t="n">
        <v>114.916780966363</v>
      </c>
    </row>
    <row r="201" customFormat="false" ht="12.75" hidden="false" customHeight="false" outlineLevel="0" collapsed="false">
      <c r="A201" s="0" t="n">
        <v>150012067</v>
      </c>
      <c r="B201" s="0" t="n">
        <v>15</v>
      </c>
      <c r="C201" s="0" t="s">
        <v>56</v>
      </c>
      <c r="D201" s="0" t="n">
        <v>120</v>
      </c>
      <c r="E201" s="0" t="s">
        <v>96</v>
      </c>
      <c r="F201" s="0" t="n">
        <v>0</v>
      </c>
      <c r="G201" s="0" t="s">
        <v>97</v>
      </c>
      <c r="H201" s="0" t="n">
        <v>67</v>
      </c>
      <c r="I201" s="0" t="s">
        <v>103</v>
      </c>
      <c r="J201" s="0" t="n">
        <v>83.0273296365266</v>
      </c>
      <c r="K201" s="0" t="n">
        <v>91.1553036206585</v>
      </c>
      <c r="L201" s="0" t="n">
        <v>154.424816302295</v>
      </c>
      <c r="M201" s="0" t="n">
        <v>110.558529143598</v>
      </c>
      <c r="N201" s="0" t="n">
        <v>90.0805376602349</v>
      </c>
      <c r="O201" s="0" t="n">
        <v>72.653850989133</v>
      </c>
      <c r="P201" s="0" t="n">
        <v>95.0404212943221</v>
      </c>
      <c r="Q201" s="0" t="n">
        <v>98.756453752916</v>
      </c>
      <c r="R201" s="0" t="n">
        <v>90.8287928709864</v>
      </c>
      <c r="S201" s="0" t="n">
        <v>87.0409044334571</v>
      </c>
      <c r="T201" s="0" t="n">
        <v>102.833951186094</v>
      </c>
      <c r="U201" s="0" t="n">
        <v>135.627510977347</v>
      </c>
      <c r="V201" s="0" t="n">
        <v>167.446498571622</v>
      </c>
      <c r="W201" s="0" t="n">
        <v>101.283625873722</v>
      </c>
      <c r="X201" s="0" t="n">
        <v>68.6361951813848</v>
      </c>
      <c r="Y201" s="0" t="n">
        <v>88.0713622035437</v>
      </c>
      <c r="Z201" s="0" t="n">
        <v>93.143240938204</v>
      </c>
      <c r="AA201" s="0" t="n">
        <v>65.9110361759203</v>
      </c>
      <c r="AB201" s="0" t="n">
        <v>80.7123566523537</v>
      </c>
      <c r="AC201" s="0" t="n">
        <v>74.9805010911448</v>
      </c>
    </row>
    <row r="202" customFormat="false" ht="12.75" hidden="false" customHeight="false" outlineLevel="0" collapsed="false">
      <c r="A202" s="0" t="n">
        <v>150012068</v>
      </c>
      <c r="B202" s="0" t="n">
        <v>15</v>
      </c>
      <c r="C202" s="0" t="s">
        <v>56</v>
      </c>
      <c r="D202" s="0" t="n">
        <v>120</v>
      </c>
      <c r="E202" s="0" t="s">
        <v>96</v>
      </c>
      <c r="F202" s="0" t="n">
        <v>0</v>
      </c>
      <c r="G202" s="0" t="s">
        <v>97</v>
      </c>
      <c r="H202" s="0" t="n">
        <v>68</v>
      </c>
      <c r="I202" s="0" t="s">
        <v>104</v>
      </c>
      <c r="J202" s="0" t="n">
        <v>197.724857858896</v>
      </c>
      <c r="K202" s="0" t="n">
        <v>208.7994605712</v>
      </c>
      <c r="L202" s="0" t="n">
        <v>305.042261271683</v>
      </c>
      <c r="M202" s="0" t="n">
        <v>238.143433003524</v>
      </c>
      <c r="N202" s="0" t="n">
        <v>207.088062539332</v>
      </c>
      <c r="O202" s="0" t="n">
        <v>177.353117210323</v>
      </c>
      <c r="P202" s="0" t="n">
        <v>214.447121859678</v>
      </c>
      <c r="Q202" s="0" t="n">
        <v>215.923993929581</v>
      </c>
      <c r="R202" s="0" t="n">
        <v>209.117778669943</v>
      </c>
      <c r="S202" s="0" t="n">
        <v>197.509663583793</v>
      </c>
      <c r="T202" s="0" t="n">
        <v>218.897736585432</v>
      </c>
      <c r="U202" s="0" t="n">
        <v>263.886705747804</v>
      </c>
      <c r="V202" s="0" t="n">
        <v>305.417403881638</v>
      </c>
      <c r="W202" s="0" t="n">
        <v>209.435574375773</v>
      </c>
      <c r="X202" s="0" t="n">
        <v>160.663960957401</v>
      </c>
      <c r="Y202" s="0" t="n">
        <v>186.551867019045</v>
      </c>
      <c r="Z202" s="0" t="n">
        <v>192.153219590443</v>
      </c>
      <c r="AA202" s="0" t="n">
        <v>150.997079756001</v>
      </c>
      <c r="AB202" s="0" t="n">
        <v>173.413730599739</v>
      </c>
      <c r="AC202" s="0" t="n">
        <v>163.243208816603</v>
      </c>
    </row>
    <row r="203" customFormat="false" ht="12.75" hidden="false" customHeight="false" outlineLevel="0" collapsed="false">
      <c r="A203" s="0" t="n">
        <v>150012069</v>
      </c>
      <c r="B203" s="0" t="n">
        <v>15</v>
      </c>
      <c r="C203" s="0" t="s">
        <v>56</v>
      </c>
      <c r="D203" s="0" t="n">
        <v>120</v>
      </c>
      <c r="E203" s="0" t="s">
        <v>96</v>
      </c>
      <c r="F203" s="0" t="n">
        <v>0</v>
      </c>
      <c r="G203" s="0" t="s">
        <v>97</v>
      </c>
      <c r="H203" s="0" t="n">
        <v>69</v>
      </c>
      <c r="I203" s="0" t="s">
        <v>105</v>
      </c>
      <c r="J203" s="0" t="n">
        <v>69.189017851863</v>
      </c>
      <c r="K203" s="0" t="n">
        <v>81.744434582024</v>
      </c>
      <c r="L203" s="0" t="n">
        <v>108.857478559474</v>
      </c>
      <c r="M203" s="0" t="n">
        <v>90.6386774956437</v>
      </c>
      <c r="N203" s="0" t="n">
        <v>78.2828320314781</v>
      </c>
      <c r="O203" s="0" t="n">
        <v>77.2642876303799</v>
      </c>
      <c r="P203" s="0" t="n">
        <v>83.4785499113209</v>
      </c>
      <c r="Q203" s="0" t="n">
        <v>78.2178924918557</v>
      </c>
      <c r="R203" s="0" t="n">
        <v>75.6088475801484</v>
      </c>
      <c r="S203" s="0" t="n">
        <v>73.2207281854207</v>
      </c>
      <c r="T203" s="0" t="n">
        <v>89.8188566796135</v>
      </c>
      <c r="U203" s="0" t="n">
        <v>96.8132845872423</v>
      </c>
      <c r="V203" s="0" t="n">
        <v>120.28309921291</v>
      </c>
      <c r="W203" s="0" t="n">
        <v>76.0685267348209</v>
      </c>
      <c r="X203" s="0" t="n">
        <v>57.3548167189256</v>
      </c>
      <c r="Y203" s="0" t="n">
        <v>74.4547137136046</v>
      </c>
      <c r="Z203" s="0" t="n">
        <v>71.143653077695</v>
      </c>
      <c r="AA203" s="0" t="n">
        <v>55.88478471804</v>
      </c>
      <c r="AB203" s="0" t="n">
        <v>71.7905487709424</v>
      </c>
      <c r="AC203" s="0" t="n">
        <v>61.1454583482848</v>
      </c>
    </row>
    <row r="204" customFormat="false" ht="12.75" hidden="false" customHeight="false" outlineLevel="0" collapsed="false">
      <c r="A204" s="0" t="n">
        <v>150012071</v>
      </c>
      <c r="B204" s="0" t="n">
        <v>15</v>
      </c>
      <c r="C204" s="0" t="s">
        <v>56</v>
      </c>
      <c r="D204" s="0" t="n">
        <v>120</v>
      </c>
      <c r="E204" s="0" t="s">
        <v>96</v>
      </c>
      <c r="F204" s="0" t="n">
        <v>0</v>
      </c>
      <c r="G204" s="0" t="s">
        <v>97</v>
      </c>
      <c r="H204" s="0" t="n">
        <v>71</v>
      </c>
      <c r="I204" s="0" t="s">
        <v>106</v>
      </c>
      <c r="J204" s="0" t="n">
        <v>42.4020200843291</v>
      </c>
      <c r="K204" s="0" t="n">
        <v>51.3672949209202</v>
      </c>
      <c r="L204" s="0" t="n">
        <v>74.9026104344104</v>
      </c>
      <c r="M204" s="0" t="n">
        <v>59.4242425510376</v>
      </c>
      <c r="N204" s="0" t="n">
        <v>48.7932910327254</v>
      </c>
      <c r="O204" s="0" t="n">
        <v>46.1130604753927</v>
      </c>
      <c r="P204" s="0" t="n">
        <v>52.0542322408964</v>
      </c>
      <c r="Q204" s="0" t="n">
        <v>50.7705125176201</v>
      </c>
      <c r="R204" s="0" t="n">
        <v>46.0886233764886</v>
      </c>
      <c r="S204" s="0" t="n">
        <v>45.9264999241843</v>
      </c>
      <c r="T204" s="0" t="n">
        <v>57.90275372873</v>
      </c>
      <c r="U204" s="0" t="n">
        <v>67.6010425366043</v>
      </c>
      <c r="V204" s="0" t="n">
        <v>86.4650076137917</v>
      </c>
      <c r="W204" s="0" t="n">
        <v>51.1166285541683</v>
      </c>
      <c r="X204" s="0" t="n">
        <v>35.2428097025242</v>
      </c>
      <c r="Y204" s="0" t="n">
        <v>47.6790098177559</v>
      </c>
      <c r="Z204" s="0" t="n">
        <v>47.5609096299684</v>
      </c>
      <c r="AA204" s="0" t="n">
        <v>33.5843979235646</v>
      </c>
      <c r="AB204" s="0" t="n">
        <v>43.174962312253</v>
      </c>
      <c r="AC204" s="0" t="n">
        <v>38.1715414295369</v>
      </c>
    </row>
    <row r="205" customFormat="false" ht="12.75" hidden="false" customHeight="false" outlineLevel="0" collapsed="false">
      <c r="A205" s="0" t="n">
        <v>150012072</v>
      </c>
      <c r="B205" s="0" t="n">
        <v>15</v>
      </c>
      <c r="C205" s="0" t="s">
        <v>56</v>
      </c>
      <c r="D205" s="0" t="n">
        <v>120</v>
      </c>
      <c r="E205" s="0" t="s">
        <v>96</v>
      </c>
      <c r="F205" s="0" t="n">
        <v>0</v>
      </c>
      <c r="G205" s="0" t="s">
        <v>97</v>
      </c>
      <c r="H205" s="0" t="n">
        <v>72</v>
      </c>
      <c r="I205" s="0" t="s">
        <v>107</v>
      </c>
      <c r="J205" s="0" t="n">
        <v>102.428169934944</v>
      </c>
      <c r="K205" s="0" t="n">
        <v>119.064766183213</v>
      </c>
      <c r="L205" s="0" t="n">
        <v>149.059596104106</v>
      </c>
      <c r="M205" s="0" t="n">
        <v>128.337331483984</v>
      </c>
      <c r="N205" s="0" t="n">
        <v>114.630586818912</v>
      </c>
      <c r="O205" s="0" t="n">
        <v>116.324084574112</v>
      </c>
      <c r="P205" s="0" t="n">
        <v>122.204381370178</v>
      </c>
      <c r="Q205" s="0" t="n">
        <v>111.501875579268</v>
      </c>
      <c r="R205" s="0" t="n">
        <v>112.317316734569</v>
      </c>
      <c r="S205" s="0" t="n">
        <v>106.77821073519</v>
      </c>
      <c r="T205" s="0" t="n">
        <v>128.629154404539</v>
      </c>
      <c r="U205" s="0" t="n">
        <v>131.189359937542</v>
      </c>
      <c r="V205" s="0" t="n">
        <v>159.596303499094</v>
      </c>
      <c r="W205" s="0" t="n">
        <v>105.901533916143</v>
      </c>
      <c r="X205" s="0" t="n">
        <v>84.7641670761195</v>
      </c>
      <c r="Y205" s="0" t="n">
        <v>107.101955262754</v>
      </c>
      <c r="Z205" s="0" t="n">
        <v>99.3995117993962</v>
      </c>
      <c r="AA205" s="0" t="n">
        <v>83.7711324011122</v>
      </c>
      <c r="AB205" s="0" t="n">
        <v>107.563569090985</v>
      </c>
      <c r="AC205" s="0" t="n">
        <v>89.4446009009208</v>
      </c>
    </row>
    <row r="206" customFormat="false" ht="12.75" hidden="false" customHeight="false" outlineLevel="0" collapsed="false">
      <c r="A206" s="0" t="n">
        <v>150012073</v>
      </c>
      <c r="B206" s="0" t="n">
        <v>15</v>
      </c>
      <c r="C206" s="0" t="s">
        <v>56</v>
      </c>
      <c r="D206" s="0" t="n">
        <v>120</v>
      </c>
      <c r="E206" s="0" t="s">
        <v>96</v>
      </c>
      <c r="F206" s="0" t="n">
        <v>0</v>
      </c>
      <c r="G206" s="0" t="s">
        <v>97</v>
      </c>
      <c r="H206" s="0" t="n">
        <v>73</v>
      </c>
      <c r="I206" s="0" t="s">
        <v>108</v>
      </c>
      <c r="J206" s="0" t="n">
        <v>57.5498829293815</v>
      </c>
      <c r="K206" s="0" t="n">
        <v>64.2389435551778</v>
      </c>
      <c r="L206" s="0" t="n">
        <v>98.3845669859052</v>
      </c>
      <c r="M206" s="0" t="n">
        <v>79.078065190301</v>
      </c>
      <c r="N206" s="0" t="n">
        <v>67.943048778068</v>
      </c>
      <c r="O206" s="0" t="n">
        <v>59.8729472634936</v>
      </c>
      <c r="P206" s="0" t="n">
        <v>70.3032903096049</v>
      </c>
      <c r="Q206" s="0" t="n">
        <v>74.6145191519233</v>
      </c>
      <c r="R206" s="0" t="n">
        <v>66.9833490210649</v>
      </c>
      <c r="S206" s="0" t="n">
        <v>69.2747444107454</v>
      </c>
      <c r="T206" s="0" t="n">
        <v>79.728536156694</v>
      </c>
      <c r="U206" s="0" t="n">
        <v>102.760456831429</v>
      </c>
      <c r="V206" s="0" t="n">
        <v>121.321497303225</v>
      </c>
      <c r="W206" s="0" t="n">
        <v>81.8031609429835</v>
      </c>
      <c r="X206" s="0" t="n">
        <v>59.6607485327372</v>
      </c>
      <c r="Y206" s="0" t="n">
        <v>75.7690283386477</v>
      </c>
      <c r="Z206" s="0" t="n">
        <v>79.4546816899165</v>
      </c>
      <c r="AA206" s="0" t="n">
        <v>59.8641389002241</v>
      </c>
      <c r="AB206" s="0" t="n">
        <v>70.3228941911153</v>
      </c>
      <c r="AC206" s="0" t="n">
        <v>68.3872479184114</v>
      </c>
    </row>
    <row r="207" customFormat="false" ht="12.75" hidden="false" customHeight="false" outlineLevel="0" collapsed="false">
      <c r="A207" s="0" t="n">
        <v>150012074</v>
      </c>
      <c r="B207" s="0" t="n">
        <v>15</v>
      </c>
      <c r="C207" s="0" t="s">
        <v>56</v>
      </c>
      <c r="D207" s="0" t="n">
        <v>120</v>
      </c>
      <c r="E207" s="0" t="s">
        <v>96</v>
      </c>
      <c r="F207" s="0" t="n">
        <v>0</v>
      </c>
      <c r="G207" s="0" t="s">
        <v>97</v>
      </c>
      <c r="H207" s="0" t="n">
        <v>74</v>
      </c>
      <c r="I207" s="0" t="s">
        <v>110</v>
      </c>
      <c r="J207" s="0" t="n">
        <v>35.6242845854222</v>
      </c>
      <c r="K207" s="0" t="n">
        <v>40.7219797332905</v>
      </c>
      <c r="L207" s="0" t="n">
        <v>68.1341726903322</v>
      </c>
      <c r="M207" s="0" t="n">
        <v>52.1129432452522</v>
      </c>
      <c r="N207" s="0" t="n">
        <v>43.0700647027599</v>
      </c>
      <c r="O207" s="0" t="n">
        <v>36.5719516440164</v>
      </c>
      <c r="P207" s="0" t="n">
        <v>45.0446446503009</v>
      </c>
      <c r="Q207" s="0" t="n">
        <v>48.7406811568303</v>
      </c>
      <c r="R207" s="0" t="n">
        <v>42.4616973808229</v>
      </c>
      <c r="S207" s="0" t="n">
        <v>44.3856358853254</v>
      </c>
      <c r="T207" s="0" t="n">
        <v>52.9790332643084</v>
      </c>
      <c r="U207" s="0" t="n">
        <v>71.9721606314308</v>
      </c>
      <c r="V207" s="0" t="n">
        <v>88.1523856675899</v>
      </c>
      <c r="W207" s="0" t="n">
        <v>55.1922491733651</v>
      </c>
      <c r="X207" s="0" t="n">
        <v>37.3890734722639</v>
      </c>
      <c r="Y207" s="0" t="n">
        <v>50.3479690743138</v>
      </c>
      <c r="Z207" s="0" t="n">
        <v>53.6077400832568</v>
      </c>
      <c r="AA207" s="0" t="n">
        <v>37.9487288571594</v>
      </c>
      <c r="AB207" s="0" t="n">
        <v>46.3432303889114</v>
      </c>
      <c r="AC207" s="0" t="n">
        <v>44.6728208379599</v>
      </c>
    </row>
    <row r="208" customFormat="false" ht="12.75" hidden="false" customHeight="false" outlineLevel="0" collapsed="false">
      <c r="A208" s="0" t="n">
        <v>150012075</v>
      </c>
      <c r="B208" s="0" t="n">
        <v>15</v>
      </c>
      <c r="C208" s="0" t="s">
        <v>56</v>
      </c>
      <c r="D208" s="0" t="n">
        <v>120</v>
      </c>
      <c r="E208" s="0" t="s">
        <v>96</v>
      </c>
      <c r="F208" s="0" t="n">
        <v>0</v>
      </c>
      <c r="G208" s="0" t="s">
        <v>97</v>
      </c>
      <c r="H208" s="0" t="n">
        <v>75</v>
      </c>
      <c r="I208" s="0" t="s">
        <v>111</v>
      </c>
      <c r="J208" s="0" t="n">
        <v>87.9711093211232</v>
      </c>
      <c r="K208" s="0" t="n">
        <v>96.3899563603211</v>
      </c>
      <c r="L208" s="0" t="n">
        <v>137.48257103228</v>
      </c>
      <c r="M208" s="0" t="n">
        <v>115.054433092855</v>
      </c>
      <c r="N208" s="0" t="n">
        <v>101.947932893384</v>
      </c>
      <c r="O208" s="0" t="n">
        <v>92.4689110610849</v>
      </c>
      <c r="P208" s="0" t="n">
        <v>104.605723254915</v>
      </c>
      <c r="Q208" s="0" t="n">
        <v>109.327558406249</v>
      </c>
      <c r="R208" s="0" t="n">
        <v>100.507912049687</v>
      </c>
      <c r="S208" s="0" t="n">
        <v>103.075328487085</v>
      </c>
      <c r="T208" s="0" t="n">
        <v>115.229933287306</v>
      </c>
      <c r="U208" s="0" t="n">
        <v>142.263787183756</v>
      </c>
      <c r="V208" s="0" t="n">
        <v>162.868447394396</v>
      </c>
      <c r="W208" s="0" t="n">
        <v>116.779098752498</v>
      </c>
      <c r="X208" s="0" t="n">
        <v>90.3270902573729</v>
      </c>
      <c r="Y208" s="0" t="n">
        <v>109.507342058146</v>
      </c>
      <c r="Z208" s="0" t="n">
        <v>113.426498590711</v>
      </c>
      <c r="AA208" s="0" t="n">
        <v>89.8256013688087</v>
      </c>
      <c r="AB208" s="0" t="n">
        <v>102.3161189533</v>
      </c>
      <c r="AC208" s="0" t="n">
        <v>100.203163218402</v>
      </c>
    </row>
    <row r="209" customFormat="false" ht="12.75" hidden="false" customHeight="false" outlineLevel="0" collapsed="false">
      <c r="A209" s="0" t="n">
        <v>150012076</v>
      </c>
      <c r="B209" s="0" t="n">
        <v>15</v>
      </c>
      <c r="C209" s="0" t="s">
        <v>56</v>
      </c>
      <c r="D209" s="0" t="n">
        <v>120</v>
      </c>
      <c r="E209" s="0" t="s">
        <v>96</v>
      </c>
      <c r="F209" s="0" t="n">
        <v>0</v>
      </c>
      <c r="G209" s="0" t="s">
        <v>97</v>
      </c>
      <c r="H209" s="0" t="n">
        <v>76</v>
      </c>
      <c r="I209" s="0" t="s">
        <v>109</v>
      </c>
      <c r="J209" s="0" t="n">
        <v>18408</v>
      </c>
      <c r="K209" s="0" t="n">
        <v>18299</v>
      </c>
      <c r="L209" s="0" t="n">
        <v>18320</v>
      </c>
      <c r="M209" s="0" t="n">
        <v>18127</v>
      </c>
      <c r="N209" s="0" t="n">
        <v>17949</v>
      </c>
      <c r="O209" s="0" t="n">
        <v>17802</v>
      </c>
      <c r="P209" s="0" t="n">
        <v>17724</v>
      </c>
      <c r="Q209" s="0" t="n">
        <v>17857</v>
      </c>
      <c r="R209" s="0" t="n">
        <v>18000</v>
      </c>
      <c r="S209" s="0" t="n">
        <v>18256</v>
      </c>
      <c r="T209" s="0" t="n">
        <v>18454</v>
      </c>
      <c r="U209" s="0" t="n">
        <v>18698</v>
      </c>
      <c r="V209" s="0" t="n">
        <v>18916</v>
      </c>
      <c r="W209" s="0" t="n">
        <v>19064</v>
      </c>
      <c r="X209" s="0" t="n">
        <v>19230</v>
      </c>
      <c r="Y209" s="0" t="n">
        <v>19455</v>
      </c>
      <c r="Z209" s="0" t="n">
        <v>19621</v>
      </c>
      <c r="AA209" s="0" t="n">
        <v>19681</v>
      </c>
      <c r="AB209" s="0" t="n">
        <v>19661</v>
      </c>
      <c r="AC209" s="0" t="n">
        <v>19612</v>
      </c>
    </row>
    <row r="210" customFormat="false" ht="12.75" hidden="false" customHeight="false" outlineLevel="0" collapsed="false">
      <c r="A210" s="0" t="n">
        <v>160012061</v>
      </c>
      <c r="B210" s="0" t="n">
        <v>16</v>
      </c>
      <c r="C210" s="0" t="s">
        <v>57</v>
      </c>
      <c r="D210" s="0" t="n">
        <v>120</v>
      </c>
      <c r="E210" s="0" t="s">
        <v>96</v>
      </c>
      <c r="F210" s="0" t="n">
        <v>0</v>
      </c>
      <c r="G210" s="0" t="s">
        <v>97</v>
      </c>
      <c r="H210" s="0" t="n">
        <v>61</v>
      </c>
      <c r="I210" s="0" t="s">
        <v>98</v>
      </c>
      <c r="J210" s="0" t="n">
        <v>30</v>
      </c>
      <c r="K210" s="0" t="n">
        <v>26</v>
      </c>
      <c r="L210" s="0" t="n">
        <v>24</v>
      </c>
      <c r="M210" s="0" t="n">
        <v>34</v>
      </c>
      <c r="N210" s="0" t="n">
        <v>33</v>
      </c>
      <c r="O210" s="0" t="n">
        <v>21</v>
      </c>
      <c r="P210" s="0" t="n">
        <v>28</v>
      </c>
      <c r="Q210" s="0" t="n">
        <v>21</v>
      </c>
      <c r="R210" s="0" t="n">
        <v>34</v>
      </c>
      <c r="S210" s="0" t="n">
        <v>32</v>
      </c>
      <c r="T210" s="0" t="n">
        <v>25</v>
      </c>
      <c r="U210" s="0" t="n">
        <v>29</v>
      </c>
      <c r="V210" s="0" t="n">
        <v>21</v>
      </c>
      <c r="W210" s="0" t="n">
        <v>29</v>
      </c>
      <c r="X210" s="0" t="n">
        <v>28</v>
      </c>
      <c r="Y210" s="0" t="n">
        <v>38</v>
      </c>
      <c r="Z210" s="0" t="n">
        <v>34</v>
      </c>
      <c r="AA210" s="0" t="n">
        <v>34</v>
      </c>
      <c r="AB210" s="0" t="n">
        <v>40</v>
      </c>
      <c r="AC210" s="0" t="n">
        <v>36</v>
      </c>
    </row>
    <row r="211" customFormat="false" ht="12.75" hidden="false" customHeight="false" outlineLevel="0" collapsed="false">
      <c r="A211" s="0" t="n">
        <v>160012062</v>
      </c>
      <c r="B211" s="0" t="n">
        <v>16</v>
      </c>
      <c r="C211" s="0" t="s">
        <v>57</v>
      </c>
      <c r="D211" s="0" t="n">
        <v>120</v>
      </c>
      <c r="E211" s="0" t="s">
        <v>96</v>
      </c>
      <c r="F211" s="0" t="n">
        <v>0</v>
      </c>
      <c r="G211" s="0" t="s">
        <v>97</v>
      </c>
      <c r="H211" s="0" t="n">
        <v>62</v>
      </c>
      <c r="I211" s="0" t="s">
        <v>99</v>
      </c>
      <c r="J211" s="0" t="n">
        <v>138.991845811712</v>
      </c>
      <c r="K211" s="0" t="n">
        <v>121.059738324719</v>
      </c>
      <c r="L211" s="0" t="n">
        <v>111.992533831078</v>
      </c>
      <c r="M211" s="0" t="n">
        <v>159.54950727358</v>
      </c>
      <c r="N211" s="0" t="n">
        <v>156.412930135558</v>
      </c>
      <c r="O211" s="0" t="n">
        <v>101.370921027225</v>
      </c>
      <c r="P211" s="0" t="n">
        <v>136.672035925221</v>
      </c>
      <c r="Q211" s="0" t="n">
        <v>102.344168819143</v>
      </c>
      <c r="R211" s="0" t="n">
        <v>166.169786422951</v>
      </c>
      <c r="S211" s="0" t="n">
        <v>155.596615773607</v>
      </c>
      <c r="T211" s="0" t="n">
        <v>120.732119573091</v>
      </c>
      <c r="U211" s="0" t="n">
        <v>140.476651811664</v>
      </c>
      <c r="V211" s="0" t="n">
        <v>101.058710298364</v>
      </c>
      <c r="W211" s="0" t="n">
        <v>138.795826553077</v>
      </c>
      <c r="X211" s="0" t="n">
        <v>132.231404958678</v>
      </c>
      <c r="Y211" s="0" t="n">
        <v>177.255340983301</v>
      </c>
      <c r="Z211" s="0" t="n">
        <v>157.429272584155</v>
      </c>
      <c r="AA211" s="0" t="n">
        <v>157.919182535996</v>
      </c>
      <c r="AB211" s="0" t="n">
        <v>186.167737131155</v>
      </c>
      <c r="AC211" s="0" t="n">
        <v>167.738328207996</v>
      </c>
    </row>
    <row r="212" customFormat="false" ht="12.75" hidden="false" customHeight="false" outlineLevel="0" collapsed="false">
      <c r="A212" s="0" t="n">
        <v>160012063</v>
      </c>
      <c r="B212" s="0" t="n">
        <v>16</v>
      </c>
      <c r="C212" s="0" t="s">
        <v>57</v>
      </c>
      <c r="D212" s="0" t="n">
        <v>120</v>
      </c>
      <c r="E212" s="0" t="s">
        <v>96</v>
      </c>
      <c r="F212" s="0" t="n">
        <v>0</v>
      </c>
      <c r="G212" s="0" t="s">
        <v>97</v>
      </c>
      <c r="H212" s="0" t="n">
        <v>63</v>
      </c>
      <c r="I212" s="0" t="s">
        <v>100</v>
      </c>
      <c r="J212" s="0" t="n">
        <v>93.7772147026545</v>
      </c>
      <c r="K212" s="0" t="n">
        <v>79.0802403296379</v>
      </c>
      <c r="L212" s="0" t="n">
        <v>71.755729606563</v>
      </c>
      <c r="M212" s="0" t="n">
        <v>110.492671912587</v>
      </c>
      <c r="N212" s="0" t="n">
        <v>107.667464085363</v>
      </c>
      <c r="O212" s="0" t="n">
        <v>62.7501978377881</v>
      </c>
      <c r="P212" s="0" t="n">
        <v>90.8175753202399</v>
      </c>
      <c r="Q212" s="0" t="n">
        <v>63.3526535604863</v>
      </c>
      <c r="R212" s="0" t="n">
        <v>115.077407675931</v>
      </c>
      <c r="S212" s="0" t="n">
        <v>106.427970005273</v>
      </c>
      <c r="T212" s="0" t="n">
        <v>78.1314620554852</v>
      </c>
      <c r="U212" s="0" t="n">
        <v>94.0794184147838</v>
      </c>
      <c r="V212" s="0" t="n">
        <v>62.5569344758238</v>
      </c>
      <c r="W212" s="0" t="n">
        <v>92.9537433595671</v>
      </c>
      <c r="X212" s="0" t="n">
        <v>87.8668082921254</v>
      </c>
      <c r="Y212" s="0" t="n">
        <v>125.436428982163</v>
      </c>
      <c r="Z212" s="0" t="n">
        <v>109.024347754652</v>
      </c>
      <c r="AA212" s="0" t="n">
        <v>109.36362463805</v>
      </c>
      <c r="AB212" s="0" t="n">
        <v>133.000960820018</v>
      </c>
      <c r="AC212" s="0" t="n">
        <v>117.481862908001</v>
      </c>
    </row>
    <row r="213" customFormat="false" ht="12.75" hidden="false" customHeight="false" outlineLevel="0" collapsed="false">
      <c r="A213" s="0" t="n">
        <v>160012064</v>
      </c>
      <c r="B213" s="0" t="n">
        <v>16</v>
      </c>
      <c r="C213" s="0" t="s">
        <v>57</v>
      </c>
      <c r="D213" s="0" t="n">
        <v>120</v>
      </c>
      <c r="E213" s="0" t="s">
        <v>96</v>
      </c>
      <c r="F213" s="0" t="n">
        <v>0</v>
      </c>
      <c r="G213" s="0" t="s">
        <v>97</v>
      </c>
      <c r="H213" s="0" t="n">
        <v>64</v>
      </c>
      <c r="I213" s="0" t="s">
        <v>101</v>
      </c>
      <c r="J213" s="0" t="n">
        <v>198.419502385135</v>
      </c>
      <c r="K213" s="0" t="n">
        <v>177.380565642897</v>
      </c>
      <c r="L213" s="0" t="n">
        <v>166.636013036646</v>
      </c>
      <c r="M213" s="0" t="n">
        <v>222.954444369794</v>
      </c>
      <c r="N213" s="0" t="n">
        <v>219.661907617638</v>
      </c>
      <c r="O213" s="0" t="n">
        <v>154.956220964198</v>
      </c>
      <c r="P213" s="0" t="n">
        <v>197.529145034745</v>
      </c>
      <c r="Q213" s="0" t="n">
        <v>156.443933597852</v>
      </c>
      <c r="R213" s="0" t="n">
        <v>232.205620913949</v>
      </c>
      <c r="S213" s="0" t="n">
        <v>219.655995718275</v>
      </c>
      <c r="T213" s="0" t="n">
        <v>178.22442506172</v>
      </c>
      <c r="U213" s="0" t="n">
        <v>201.747904662791</v>
      </c>
      <c r="V213" s="0" t="n">
        <v>154.478973700401</v>
      </c>
      <c r="W213" s="0" t="n">
        <v>199.333959215979</v>
      </c>
      <c r="X213" s="0" t="n">
        <v>191.111196898551</v>
      </c>
      <c r="Y213" s="0" t="n">
        <v>243.296804362625</v>
      </c>
      <c r="Z213" s="0" t="n">
        <v>219.991628907733</v>
      </c>
      <c r="AA213" s="0" t="n">
        <v>220.676228960535</v>
      </c>
      <c r="AB213" s="0" t="n">
        <v>253.507618747017</v>
      </c>
      <c r="AC213" s="0" t="n">
        <v>232.220550224751</v>
      </c>
    </row>
    <row r="214" customFormat="false" ht="12.75" hidden="false" customHeight="false" outlineLevel="0" collapsed="false">
      <c r="A214" s="0" t="n">
        <v>160012065</v>
      </c>
      <c r="B214" s="0" t="n">
        <v>16</v>
      </c>
      <c r="C214" s="0" t="s">
        <v>57</v>
      </c>
      <c r="D214" s="0" t="n">
        <v>120</v>
      </c>
      <c r="E214" s="0" t="s">
        <v>96</v>
      </c>
      <c r="F214" s="0" t="n">
        <v>0</v>
      </c>
      <c r="G214" s="0" t="s">
        <v>97</v>
      </c>
      <c r="H214" s="0" t="n">
        <v>65</v>
      </c>
      <c r="I214" s="0" t="s">
        <v>102</v>
      </c>
      <c r="J214" s="0" t="n">
        <v>194.816167372586</v>
      </c>
      <c r="K214" s="0" t="n">
        <v>163.724450337824</v>
      </c>
      <c r="L214" s="0" t="n">
        <v>157.454949047101</v>
      </c>
      <c r="M214" s="0" t="n">
        <v>214.460843159375</v>
      </c>
      <c r="N214" s="0" t="n">
        <v>215.834105094837</v>
      </c>
      <c r="O214" s="0" t="n">
        <v>135.298379854848</v>
      </c>
      <c r="P214" s="0" t="n">
        <v>172.745521841323</v>
      </c>
      <c r="Q214" s="0" t="n">
        <v>126.067344194348</v>
      </c>
      <c r="R214" s="0" t="n">
        <v>207.825364388386</v>
      </c>
      <c r="S214" s="0" t="n">
        <v>190.252069470945</v>
      </c>
      <c r="T214" s="0" t="n">
        <v>146.942279379183</v>
      </c>
      <c r="U214" s="0" t="n">
        <v>153.723593378473</v>
      </c>
      <c r="V214" s="0" t="n">
        <v>120.505019642598</v>
      </c>
      <c r="W214" s="0" t="n">
        <v>161.432012837835</v>
      </c>
      <c r="X214" s="0" t="n">
        <v>142.807705601775</v>
      </c>
      <c r="Y214" s="0" t="n">
        <v>186.772021006377</v>
      </c>
      <c r="Z214" s="0" t="n">
        <v>172.317359948096</v>
      </c>
      <c r="AA214" s="0" t="n">
        <v>161.129362932668</v>
      </c>
      <c r="AB214" s="0" t="n">
        <v>187.639607560537</v>
      </c>
      <c r="AC214" s="0" t="n">
        <v>166.339208283782</v>
      </c>
    </row>
    <row r="215" customFormat="false" ht="12.75" hidden="false" customHeight="false" outlineLevel="0" collapsed="false">
      <c r="A215" s="0" t="n">
        <v>160012067</v>
      </c>
      <c r="B215" s="0" t="n">
        <v>16</v>
      </c>
      <c r="C215" s="0" t="s">
        <v>57</v>
      </c>
      <c r="D215" s="0" t="n">
        <v>120</v>
      </c>
      <c r="E215" s="0" t="s">
        <v>96</v>
      </c>
      <c r="F215" s="0" t="n">
        <v>0</v>
      </c>
      <c r="G215" s="0" t="s">
        <v>97</v>
      </c>
      <c r="H215" s="0" t="n">
        <v>67</v>
      </c>
      <c r="I215" s="0" t="s">
        <v>103</v>
      </c>
      <c r="J215" s="0" t="n">
        <v>130.194073347366</v>
      </c>
      <c r="K215" s="0" t="n">
        <v>105.866138331943</v>
      </c>
      <c r="L215" s="0" t="n">
        <v>99.9322992917812</v>
      </c>
      <c r="M215" s="0" t="n">
        <v>146.974428759786</v>
      </c>
      <c r="N215" s="0" t="n">
        <v>147.549076619003</v>
      </c>
      <c r="O215" s="0" t="n">
        <v>83.0802290427729</v>
      </c>
      <c r="P215" s="0" t="n">
        <v>113.635651703525</v>
      </c>
      <c r="Q215" s="0" t="n">
        <v>77.4475683938513</v>
      </c>
      <c r="R215" s="0" t="n">
        <v>142.854311676045</v>
      </c>
      <c r="S215" s="0" t="n">
        <v>129.594550474422</v>
      </c>
      <c r="T215" s="0" t="n">
        <v>94.3967444062831</v>
      </c>
      <c r="U215" s="0" t="n">
        <v>102.317612317125</v>
      </c>
      <c r="V215" s="0" t="n">
        <v>74.2041625224274</v>
      </c>
      <c r="W215" s="0" t="n">
        <v>107.610915718792</v>
      </c>
      <c r="X215" s="0" t="n">
        <v>94.4333634691258</v>
      </c>
      <c r="Y215" s="0" t="n">
        <v>131.666880253697</v>
      </c>
      <c r="Z215" s="0" t="n">
        <v>118.775289538086</v>
      </c>
      <c r="AA215" s="0" t="n">
        <v>111.217839597156</v>
      </c>
      <c r="AB215" s="0" t="n">
        <v>133.907551820729</v>
      </c>
      <c r="AC215" s="0" t="n">
        <v>116.369152673286</v>
      </c>
    </row>
    <row r="216" customFormat="false" ht="12.75" hidden="false" customHeight="false" outlineLevel="0" collapsed="false">
      <c r="A216" s="0" t="n">
        <v>160012068</v>
      </c>
      <c r="B216" s="0" t="n">
        <v>16</v>
      </c>
      <c r="C216" s="0" t="s">
        <v>57</v>
      </c>
      <c r="D216" s="0" t="n">
        <v>120</v>
      </c>
      <c r="E216" s="0" t="s">
        <v>96</v>
      </c>
      <c r="F216" s="0" t="n">
        <v>0</v>
      </c>
      <c r="G216" s="0" t="s">
        <v>97</v>
      </c>
      <c r="H216" s="0" t="n">
        <v>68</v>
      </c>
      <c r="I216" s="0" t="s">
        <v>104</v>
      </c>
      <c r="J216" s="0" t="n">
        <v>272.254242761279</v>
      </c>
      <c r="K216" s="0" t="n">
        <v>233.994717562917</v>
      </c>
      <c r="L216" s="0" t="n">
        <v>227.84412388486</v>
      </c>
      <c r="M216" s="0" t="n">
        <v>294.496974246496</v>
      </c>
      <c r="N216" s="0" t="n">
        <v>296.900592249959</v>
      </c>
      <c r="O216" s="0" t="n">
        <v>200.043620690557</v>
      </c>
      <c r="P216" s="0" t="n">
        <v>244.036775917774</v>
      </c>
      <c r="Q216" s="0" t="n">
        <v>186.339966406364</v>
      </c>
      <c r="R216" s="0" t="n">
        <v>284.782744208863</v>
      </c>
      <c r="S216" s="0" t="n">
        <v>262.370349104731</v>
      </c>
      <c r="T216" s="0" t="n">
        <v>210.928443784113</v>
      </c>
      <c r="U216" s="0" t="n">
        <v>215.426656370782</v>
      </c>
      <c r="V216" s="0" t="n">
        <v>177.849642740565</v>
      </c>
      <c r="W216" s="0" t="n">
        <v>225.993965523341</v>
      </c>
      <c r="X216" s="0" t="n">
        <v>201.027057136194</v>
      </c>
      <c r="Y216" s="0" t="n">
        <v>251.359342503084</v>
      </c>
      <c r="Z216" s="0" t="n">
        <v>235.664421759433</v>
      </c>
      <c r="AA216" s="0" t="n">
        <v>220.146990250922</v>
      </c>
      <c r="AB216" s="0" t="n">
        <v>250.294328969031</v>
      </c>
      <c r="AC216" s="0" t="n">
        <v>225.09564428506</v>
      </c>
    </row>
    <row r="217" customFormat="false" ht="12.75" hidden="false" customHeight="false" outlineLevel="0" collapsed="false">
      <c r="A217" s="0" t="n">
        <v>160012069</v>
      </c>
      <c r="B217" s="0" t="n">
        <v>16</v>
      </c>
      <c r="C217" s="0" t="s">
        <v>57</v>
      </c>
      <c r="D217" s="0" t="n">
        <v>120</v>
      </c>
      <c r="E217" s="0" t="s">
        <v>96</v>
      </c>
      <c r="F217" s="0" t="n">
        <v>0</v>
      </c>
      <c r="G217" s="0" t="s">
        <v>97</v>
      </c>
      <c r="H217" s="0" t="n">
        <v>69</v>
      </c>
      <c r="I217" s="0" t="s">
        <v>105</v>
      </c>
      <c r="J217" s="0" t="n">
        <v>108.550077849124</v>
      </c>
      <c r="K217" s="0" t="n">
        <v>93.4796640815387</v>
      </c>
      <c r="L217" s="0" t="n">
        <v>87.9797004251666</v>
      </c>
      <c r="M217" s="0" t="n">
        <v>115.01468752774</v>
      </c>
      <c r="N217" s="0" t="n">
        <v>111.594777018942</v>
      </c>
      <c r="O217" s="0" t="n">
        <v>71.6093288065566</v>
      </c>
      <c r="P217" s="0" t="n">
        <v>94.4662855747507</v>
      </c>
      <c r="Q217" s="0" t="n">
        <v>69.2166751757676</v>
      </c>
      <c r="R217" s="0" t="n">
        <v>108.765566518474</v>
      </c>
      <c r="S217" s="0" t="n">
        <v>110.643297790007</v>
      </c>
      <c r="T217" s="0" t="n">
        <v>80.2035897397949</v>
      </c>
      <c r="U217" s="0" t="n">
        <v>86.8348510199447</v>
      </c>
      <c r="V217" s="0" t="n">
        <v>62.5251426693889</v>
      </c>
      <c r="W217" s="0" t="n">
        <v>76.8592544625353</v>
      </c>
      <c r="X217" s="0" t="n">
        <v>80.4117718961914</v>
      </c>
      <c r="Y217" s="0" t="n">
        <v>98.1324874093285</v>
      </c>
      <c r="Z217" s="0" t="n">
        <v>85.8532954575763</v>
      </c>
      <c r="AA217" s="0" t="n">
        <v>84.1508641714127</v>
      </c>
      <c r="AB217" s="0" t="n">
        <v>104.104786999976</v>
      </c>
      <c r="AC217" s="0" t="n">
        <v>95.5695665967086</v>
      </c>
    </row>
    <row r="218" customFormat="false" ht="12.75" hidden="false" customHeight="false" outlineLevel="0" collapsed="false">
      <c r="A218" s="0" t="n">
        <v>160012071</v>
      </c>
      <c r="B218" s="0" t="n">
        <v>16</v>
      </c>
      <c r="C218" s="0" t="s">
        <v>57</v>
      </c>
      <c r="D218" s="0" t="n">
        <v>120</v>
      </c>
      <c r="E218" s="0" t="s">
        <v>96</v>
      </c>
      <c r="F218" s="0" t="n">
        <v>0</v>
      </c>
      <c r="G218" s="0" t="s">
        <v>97</v>
      </c>
      <c r="H218" s="0" t="n">
        <v>71</v>
      </c>
      <c r="I218" s="0" t="s">
        <v>106</v>
      </c>
      <c r="J218" s="0" t="n">
        <v>72.5147907271238</v>
      </c>
      <c r="K218" s="0" t="n">
        <v>59.9925142064328</v>
      </c>
      <c r="L218" s="0" t="n">
        <v>55.7521730276684</v>
      </c>
      <c r="M218" s="0" t="n">
        <v>79.4486285825799</v>
      </c>
      <c r="N218" s="0" t="n">
        <v>76.3818957789254</v>
      </c>
      <c r="O218" s="0" t="n">
        <v>44.0457928034279</v>
      </c>
      <c r="P218" s="0" t="n">
        <v>61.8315052355327</v>
      </c>
      <c r="Q218" s="0" t="n">
        <v>42.6706429772359</v>
      </c>
      <c r="R218" s="0" t="n">
        <v>75.1465896909164</v>
      </c>
      <c r="S218" s="0" t="n">
        <v>73.1576710772776</v>
      </c>
      <c r="T218" s="0" t="n">
        <v>50.6457817693583</v>
      </c>
      <c r="U218" s="0" t="n">
        <v>57.8825566774541</v>
      </c>
      <c r="V218" s="0" t="n">
        <v>37.9170631830719</v>
      </c>
      <c r="W218" s="0" t="n">
        <v>51.2994369951613</v>
      </c>
      <c r="X218" s="0" t="n">
        <v>52.3916097910584</v>
      </c>
      <c r="Y218" s="0" t="n">
        <v>69.2661815548897</v>
      </c>
      <c r="Z218" s="0" t="n">
        <v>59.1719287913145</v>
      </c>
      <c r="AA218" s="0" t="n">
        <v>58.0070514063573</v>
      </c>
      <c r="AB218" s="0" t="n">
        <v>73.3053199972933</v>
      </c>
      <c r="AC218" s="0" t="n">
        <v>65.7801419189362</v>
      </c>
    </row>
    <row r="219" customFormat="false" ht="12.75" hidden="false" customHeight="false" outlineLevel="0" collapsed="false">
      <c r="A219" s="0" t="n">
        <v>160012072</v>
      </c>
      <c r="B219" s="0" t="n">
        <v>16</v>
      </c>
      <c r="C219" s="0" t="s">
        <v>57</v>
      </c>
      <c r="D219" s="0" t="n">
        <v>120</v>
      </c>
      <c r="E219" s="0" t="s">
        <v>96</v>
      </c>
      <c r="F219" s="0" t="n">
        <v>0</v>
      </c>
      <c r="G219" s="0" t="s">
        <v>97</v>
      </c>
      <c r="H219" s="0" t="n">
        <v>72</v>
      </c>
      <c r="I219" s="0" t="s">
        <v>107</v>
      </c>
      <c r="J219" s="0" t="n">
        <v>151.738907145025</v>
      </c>
      <c r="K219" s="0" t="n">
        <v>134.274229800663</v>
      </c>
      <c r="L219" s="0" t="n">
        <v>127.440267195168</v>
      </c>
      <c r="M219" s="0" t="n">
        <v>157.05622064183</v>
      </c>
      <c r="N219" s="0" t="n">
        <v>153.377663108077</v>
      </c>
      <c r="O219" s="0" t="n">
        <v>105.762637011883</v>
      </c>
      <c r="P219" s="0" t="n">
        <v>133.906786127544</v>
      </c>
      <c r="Q219" s="0" t="n">
        <v>102.079702993274</v>
      </c>
      <c r="R219" s="0" t="n">
        <v>148.502310162928</v>
      </c>
      <c r="S219" s="0" t="n">
        <v>155.759596437602</v>
      </c>
      <c r="T219" s="0" t="n">
        <v>116.44641969238</v>
      </c>
      <c r="U219" s="0" t="n">
        <v>121.565524977622</v>
      </c>
      <c r="V219" s="0" t="n">
        <v>93.1876913736095</v>
      </c>
      <c r="W219" s="0" t="n">
        <v>107.504107658795</v>
      </c>
      <c r="X219" s="0" t="n">
        <v>114.33842508078</v>
      </c>
      <c r="Y219" s="0" t="n">
        <v>131.948239003096</v>
      </c>
      <c r="Z219" s="0" t="n">
        <v>117.421950754602</v>
      </c>
      <c r="AA219" s="0" t="n">
        <v>115.081627065785</v>
      </c>
      <c r="AB219" s="0" t="n">
        <v>140.221529935092</v>
      </c>
      <c r="AC219" s="0" t="n">
        <v>130.835251533278</v>
      </c>
    </row>
    <row r="220" customFormat="false" ht="12.75" hidden="false" customHeight="false" outlineLevel="0" collapsed="false">
      <c r="A220" s="0" t="n">
        <v>160012073</v>
      </c>
      <c r="B220" s="0" t="n">
        <v>16</v>
      </c>
      <c r="C220" s="0" t="s">
        <v>57</v>
      </c>
      <c r="D220" s="0" t="n">
        <v>120</v>
      </c>
      <c r="E220" s="0" t="s">
        <v>96</v>
      </c>
      <c r="F220" s="0" t="n">
        <v>0</v>
      </c>
      <c r="G220" s="0" t="s">
        <v>97</v>
      </c>
      <c r="H220" s="0" t="n">
        <v>73</v>
      </c>
      <c r="I220" s="0" t="s">
        <v>108</v>
      </c>
      <c r="J220" s="0" t="n">
        <v>85.0297579706044</v>
      </c>
      <c r="K220" s="0" t="n">
        <v>74.9687456766827</v>
      </c>
      <c r="L220" s="0" t="n">
        <v>71.7297514624031</v>
      </c>
      <c r="M220" s="0" t="n">
        <v>101.816945903158</v>
      </c>
      <c r="N220" s="0" t="n">
        <v>99.0826749024705</v>
      </c>
      <c r="O220" s="0" t="n">
        <v>64.5221614147498</v>
      </c>
      <c r="P220" s="0" t="n">
        <v>83.6523844545167</v>
      </c>
      <c r="Q220" s="0" t="n">
        <v>62.1710877993619</v>
      </c>
      <c r="R220" s="0" t="n">
        <v>102.373122750204</v>
      </c>
      <c r="S220" s="0" t="n">
        <v>95.7166860674775</v>
      </c>
      <c r="T220" s="0" t="n">
        <v>73.8660131027374</v>
      </c>
      <c r="U220" s="0" t="n">
        <v>86.2261007930333</v>
      </c>
      <c r="V220" s="0" t="n">
        <v>61.0971875392813</v>
      </c>
      <c r="W220" s="0" t="n">
        <v>83.2630777916186</v>
      </c>
      <c r="X220" s="0" t="n">
        <v>80.3173268113764</v>
      </c>
      <c r="Y220" s="0" t="n">
        <v>109.222556123804</v>
      </c>
      <c r="Z220" s="0" t="n">
        <v>96.4596304028962</v>
      </c>
      <c r="AA220" s="0" t="n">
        <v>94.1450265667372</v>
      </c>
      <c r="AB220" s="0" t="n">
        <v>109.856609306398</v>
      </c>
      <c r="AC220" s="0" t="n">
        <v>99.8183754324709</v>
      </c>
    </row>
    <row r="221" customFormat="false" ht="12.75" hidden="false" customHeight="false" outlineLevel="0" collapsed="false">
      <c r="A221" s="0" t="n">
        <v>160012074</v>
      </c>
      <c r="B221" s="0" t="n">
        <v>16</v>
      </c>
      <c r="C221" s="0" t="s">
        <v>57</v>
      </c>
      <c r="D221" s="0" t="n">
        <v>120</v>
      </c>
      <c r="E221" s="0" t="s">
        <v>96</v>
      </c>
      <c r="F221" s="0" t="n">
        <v>0</v>
      </c>
      <c r="G221" s="0" t="s">
        <v>97</v>
      </c>
      <c r="H221" s="0" t="n">
        <v>74</v>
      </c>
      <c r="I221" s="0" t="s">
        <v>110</v>
      </c>
      <c r="J221" s="0" t="n">
        <v>57.3692206384973</v>
      </c>
      <c r="K221" s="0" t="n">
        <v>48.9720736833363</v>
      </c>
      <c r="L221" s="0" t="n">
        <v>45.9586052267162</v>
      </c>
      <c r="M221" s="0" t="n">
        <v>70.5111948702468</v>
      </c>
      <c r="N221" s="0" t="n">
        <v>68.2039543169343</v>
      </c>
      <c r="O221" s="0" t="n">
        <v>39.9402348589677</v>
      </c>
      <c r="P221" s="0" t="n">
        <v>55.5864019620842</v>
      </c>
      <c r="Q221" s="0" t="n">
        <v>38.484883235427</v>
      </c>
      <c r="R221" s="0" t="n">
        <v>70.8963635049612</v>
      </c>
      <c r="S221" s="0" t="n">
        <v>65.4701424137377</v>
      </c>
      <c r="T221" s="0" t="n">
        <v>47.8021890142712</v>
      </c>
      <c r="U221" s="0" t="n">
        <v>57.746972967856</v>
      </c>
      <c r="V221" s="0" t="n">
        <v>37.8201220485378</v>
      </c>
      <c r="W221" s="0" t="n">
        <v>55.7625899609457</v>
      </c>
      <c r="X221" s="0" t="n">
        <v>53.3702803783759</v>
      </c>
      <c r="Y221" s="0" t="n">
        <v>77.2923813097657</v>
      </c>
      <c r="Z221" s="0" t="n">
        <v>66.8010981484331</v>
      </c>
      <c r="AA221" s="0" t="n">
        <v>65.1981677060482</v>
      </c>
      <c r="AB221" s="0" t="n">
        <v>78.4831723011532</v>
      </c>
      <c r="AC221" s="0" t="n">
        <v>69.9115629894418</v>
      </c>
    </row>
    <row r="222" customFormat="false" ht="12.75" hidden="false" customHeight="false" outlineLevel="0" collapsed="false">
      <c r="A222" s="0" t="n">
        <v>160012075</v>
      </c>
      <c r="B222" s="0" t="n">
        <v>16</v>
      </c>
      <c r="C222" s="0" t="s">
        <v>57</v>
      </c>
      <c r="D222" s="0" t="n">
        <v>120</v>
      </c>
      <c r="E222" s="0" t="s">
        <v>96</v>
      </c>
      <c r="F222" s="0" t="n">
        <v>0</v>
      </c>
      <c r="G222" s="0" t="s">
        <v>97</v>
      </c>
      <c r="H222" s="0" t="n">
        <v>75</v>
      </c>
      <c r="I222" s="0" t="s">
        <v>111</v>
      </c>
      <c r="J222" s="0" t="n">
        <v>121.385266638672</v>
      </c>
      <c r="K222" s="0" t="n">
        <v>109.846582337715</v>
      </c>
      <c r="L222" s="0" t="n">
        <v>106.728184379087</v>
      </c>
      <c r="M222" s="0" t="n">
        <v>142.278976533242</v>
      </c>
      <c r="N222" s="0" t="n">
        <v>139.148914108777</v>
      </c>
      <c r="O222" s="0" t="n">
        <v>98.6289776195921</v>
      </c>
      <c r="P222" s="0" t="n">
        <v>120.900986581186</v>
      </c>
      <c r="Q222" s="0" t="n">
        <v>95.0351118545638</v>
      </c>
      <c r="R222" s="0" t="n">
        <v>143.056177929995</v>
      </c>
      <c r="S222" s="0" t="n">
        <v>135.123401498631</v>
      </c>
      <c r="T222" s="0" t="n">
        <v>109.040806733016</v>
      </c>
      <c r="U222" s="0" t="n">
        <v>123.835063961801</v>
      </c>
      <c r="V222" s="0" t="n">
        <v>93.3935412314669</v>
      </c>
      <c r="W222" s="0" t="n">
        <v>119.579668675156</v>
      </c>
      <c r="X222" s="0" t="n">
        <v>116.08089971827</v>
      </c>
      <c r="Y222" s="0" t="n">
        <v>149.916491778617</v>
      </c>
      <c r="Z222" s="0" t="n">
        <v>134.79266509872</v>
      </c>
      <c r="AA222" s="0" t="n">
        <v>131.558238236202</v>
      </c>
      <c r="AB222" s="0" t="n">
        <v>149.593521724263</v>
      </c>
      <c r="AC222" s="0" t="n">
        <v>138.190706400306</v>
      </c>
    </row>
    <row r="223" customFormat="false" ht="12.75" hidden="false" customHeight="false" outlineLevel="0" collapsed="false">
      <c r="A223" s="0" t="n">
        <v>160012076</v>
      </c>
      <c r="B223" s="0" t="n">
        <v>16</v>
      </c>
      <c r="C223" s="0" t="s">
        <v>57</v>
      </c>
      <c r="D223" s="0" t="n">
        <v>120</v>
      </c>
      <c r="E223" s="0" t="s">
        <v>96</v>
      </c>
      <c r="F223" s="0" t="n">
        <v>0</v>
      </c>
      <c r="G223" s="0" t="s">
        <v>97</v>
      </c>
      <c r="H223" s="0" t="n">
        <v>76</v>
      </c>
      <c r="I223" s="0" t="s">
        <v>109</v>
      </c>
      <c r="J223" s="0" t="n">
        <v>21584</v>
      </c>
      <c r="K223" s="0" t="n">
        <v>21477</v>
      </c>
      <c r="L223" s="0" t="n">
        <v>21430</v>
      </c>
      <c r="M223" s="0" t="n">
        <v>21310</v>
      </c>
      <c r="N223" s="0" t="n">
        <v>21098</v>
      </c>
      <c r="O223" s="0" t="n">
        <v>20716</v>
      </c>
      <c r="P223" s="0" t="n">
        <v>20487</v>
      </c>
      <c r="Q223" s="0" t="n">
        <v>20519</v>
      </c>
      <c r="R223" s="0" t="n">
        <v>20461</v>
      </c>
      <c r="S223" s="0" t="n">
        <v>20566</v>
      </c>
      <c r="T223" s="0" t="n">
        <v>20707</v>
      </c>
      <c r="U223" s="0" t="n">
        <v>20644</v>
      </c>
      <c r="V223" s="0" t="n">
        <v>20780</v>
      </c>
      <c r="W223" s="0" t="n">
        <v>20894</v>
      </c>
      <c r="X223" s="0" t="n">
        <v>21175</v>
      </c>
      <c r="Y223" s="0" t="n">
        <v>21438</v>
      </c>
      <c r="Z223" s="0" t="n">
        <v>21597</v>
      </c>
      <c r="AA223" s="0" t="n">
        <v>21530</v>
      </c>
      <c r="AB223" s="0" t="n">
        <v>21486</v>
      </c>
      <c r="AC223" s="0" t="n">
        <v>21462</v>
      </c>
    </row>
    <row r="224" customFormat="false" ht="12.75" hidden="false" customHeight="false" outlineLevel="0" collapsed="false">
      <c r="A224" s="0" t="n">
        <v>170012061</v>
      </c>
      <c r="B224" s="0" t="n">
        <v>17</v>
      </c>
      <c r="C224" s="0" t="s">
        <v>58</v>
      </c>
      <c r="D224" s="0" t="n">
        <v>120</v>
      </c>
      <c r="E224" s="0" t="s">
        <v>96</v>
      </c>
      <c r="F224" s="0" t="n">
        <v>0</v>
      </c>
      <c r="G224" s="0" t="s">
        <v>97</v>
      </c>
      <c r="H224" s="0" t="n">
        <v>61</v>
      </c>
      <c r="I224" s="0" t="s">
        <v>98</v>
      </c>
      <c r="J224" s="0" t="n">
        <v>743</v>
      </c>
      <c r="K224" s="0" t="n">
        <v>738</v>
      </c>
      <c r="L224" s="0" t="n">
        <v>679</v>
      </c>
      <c r="M224" s="0" t="n">
        <v>679</v>
      </c>
      <c r="N224" s="0" t="n">
        <v>638</v>
      </c>
      <c r="O224" s="0" t="n">
        <v>642</v>
      </c>
      <c r="P224" s="0" t="n">
        <v>647</v>
      </c>
      <c r="Q224" s="0" t="n">
        <v>660</v>
      </c>
      <c r="R224" s="0" t="n">
        <v>636</v>
      </c>
      <c r="S224" s="0" t="n">
        <v>615</v>
      </c>
      <c r="T224" s="0" t="n">
        <v>661</v>
      </c>
      <c r="U224" s="0" t="n">
        <v>628</v>
      </c>
      <c r="V224" s="0" t="n">
        <v>597</v>
      </c>
      <c r="W224" s="0" t="n">
        <v>630</v>
      </c>
      <c r="X224" s="0" t="n">
        <v>607</v>
      </c>
      <c r="Y224" s="0" t="n">
        <v>615</v>
      </c>
      <c r="Z224" s="0" t="n">
        <v>543</v>
      </c>
      <c r="AA224" s="0" t="n">
        <v>581</v>
      </c>
      <c r="AB224" s="0" t="n">
        <v>602</v>
      </c>
      <c r="AC224" s="0" t="n">
        <v>591</v>
      </c>
    </row>
    <row r="225" customFormat="false" ht="12.75" hidden="false" customHeight="false" outlineLevel="0" collapsed="false">
      <c r="A225" s="0" t="n">
        <v>170012062</v>
      </c>
      <c r="B225" s="0" t="n">
        <v>17</v>
      </c>
      <c r="C225" s="0" t="s">
        <v>58</v>
      </c>
      <c r="D225" s="0" t="n">
        <v>120</v>
      </c>
      <c r="E225" s="0" t="s">
        <v>96</v>
      </c>
      <c r="F225" s="0" t="n">
        <v>0</v>
      </c>
      <c r="G225" s="0" t="s">
        <v>97</v>
      </c>
      <c r="H225" s="0" t="n">
        <v>62</v>
      </c>
      <c r="I225" s="0" t="s">
        <v>99</v>
      </c>
      <c r="J225" s="0" t="n">
        <v>202.030089703535</v>
      </c>
      <c r="K225" s="0" t="n">
        <v>201.7302882447</v>
      </c>
      <c r="L225" s="0" t="n">
        <v>186.151328144491</v>
      </c>
      <c r="M225" s="0" t="n">
        <v>187.089450249085</v>
      </c>
      <c r="N225" s="0" t="n">
        <v>176.58162333313</v>
      </c>
      <c r="O225" s="0" t="n">
        <v>179.025066297834</v>
      </c>
      <c r="P225" s="0" t="n">
        <v>181.563070015434</v>
      </c>
      <c r="Q225" s="0" t="n">
        <v>185.656097396314</v>
      </c>
      <c r="R225" s="0" t="n">
        <v>178.825990501978</v>
      </c>
      <c r="S225" s="0" t="n">
        <v>172.411376347402</v>
      </c>
      <c r="T225" s="0" t="n">
        <v>184.034390208591</v>
      </c>
      <c r="U225" s="0" t="n">
        <v>174.057649667406</v>
      </c>
      <c r="V225" s="0" t="n">
        <v>164.33062109818</v>
      </c>
      <c r="W225" s="0" t="n">
        <v>171.915548533397</v>
      </c>
      <c r="X225" s="0" t="n">
        <v>164.751800191622</v>
      </c>
      <c r="Y225" s="0" t="n">
        <v>165.982942891072</v>
      </c>
      <c r="Z225" s="0" t="n">
        <v>145.549872945415</v>
      </c>
      <c r="AA225" s="0" t="n">
        <v>155.360055619435</v>
      </c>
      <c r="AB225" s="0" t="n">
        <v>160.991838088209</v>
      </c>
      <c r="AC225" s="0" t="n">
        <v>157.695458317435</v>
      </c>
    </row>
    <row r="226" customFormat="false" ht="12.75" hidden="false" customHeight="false" outlineLevel="0" collapsed="false">
      <c r="A226" s="0" t="n">
        <v>170012063</v>
      </c>
      <c r="B226" s="0" t="n">
        <v>17</v>
      </c>
      <c r="C226" s="0" t="s">
        <v>58</v>
      </c>
      <c r="D226" s="0" t="n">
        <v>120</v>
      </c>
      <c r="E226" s="0" t="s">
        <v>96</v>
      </c>
      <c r="F226" s="0" t="n">
        <v>0</v>
      </c>
      <c r="G226" s="0" t="s">
        <v>97</v>
      </c>
      <c r="H226" s="0" t="n">
        <v>63</v>
      </c>
      <c r="I226" s="0" t="s">
        <v>100</v>
      </c>
      <c r="J226" s="0" t="n">
        <v>187.762528527742</v>
      </c>
      <c r="K226" s="0" t="n">
        <v>187.436604669749</v>
      </c>
      <c r="L226" s="0" t="n">
        <v>172.411122108153</v>
      </c>
      <c r="M226" s="0" t="n">
        <v>173.27999952278</v>
      </c>
      <c r="N226" s="0" t="n">
        <v>163.143646785276</v>
      </c>
      <c r="O226" s="0" t="n">
        <v>165.442812352886</v>
      </c>
      <c r="P226" s="0" t="n">
        <v>167.840544567818</v>
      </c>
      <c r="Q226" s="0" t="n">
        <v>171.760400910936</v>
      </c>
      <c r="R226" s="0" t="n">
        <v>165.196259114458</v>
      </c>
      <c r="S226" s="0" t="n">
        <v>159.052563850122</v>
      </c>
      <c r="T226" s="0" t="n">
        <v>170.270293510899</v>
      </c>
      <c r="U226" s="0" t="n">
        <v>160.708799224501</v>
      </c>
      <c r="V226" s="0" t="n">
        <v>151.411297469475</v>
      </c>
      <c r="W226" s="0" t="n">
        <v>158.751507849394</v>
      </c>
      <c r="X226" s="0" t="n">
        <v>151.904324596959</v>
      </c>
      <c r="Y226" s="0" t="n">
        <v>153.122219551327</v>
      </c>
      <c r="Z226" s="0" t="n">
        <v>133.563483649</v>
      </c>
      <c r="AA226" s="0" t="n">
        <v>142.982407674716</v>
      </c>
      <c r="AB226" s="0" t="n">
        <v>148.386599881718</v>
      </c>
      <c r="AC226" s="0" t="n">
        <v>145.236295277656</v>
      </c>
    </row>
    <row r="227" customFormat="false" ht="12.75" hidden="false" customHeight="false" outlineLevel="0" collapsed="false">
      <c r="A227" s="0" t="n">
        <v>170012064</v>
      </c>
      <c r="B227" s="0" t="n">
        <v>17</v>
      </c>
      <c r="C227" s="0" t="s">
        <v>58</v>
      </c>
      <c r="D227" s="0" t="n">
        <v>120</v>
      </c>
      <c r="E227" s="0" t="s">
        <v>96</v>
      </c>
      <c r="F227" s="0" t="n">
        <v>0</v>
      </c>
      <c r="G227" s="0" t="s">
        <v>97</v>
      </c>
      <c r="H227" s="0" t="n">
        <v>64</v>
      </c>
      <c r="I227" s="0" t="s">
        <v>101</v>
      </c>
      <c r="J227" s="0" t="n">
        <v>217.094369129484</v>
      </c>
      <c r="K227" s="0" t="n">
        <v>216.824930467369</v>
      </c>
      <c r="L227" s="0" t="n">
        <v>200.69527601577</v>
      </c>
      <c r="M227" s="0" t="n">
        <v>201.706693321221</v>
      </c>
      <c r="N227" s="0" t="n">
        <v>190.831344064966</v>
      </c>
      <c r="O227" s="0" t="n">
        <v>193.425135972022</v>
      </c>
      <c r="P227" s="0" t="n">
        <v>196.108554021706</v>
      </c>
      <c r="Q227" s="0" t="n">
        <v>200.376623396537</v>
      </c>
      <c r="R227" s="0" t="n">
        <v>193.280385446061</v>
      </c>
      <c r="S227" s="0" t="n">
        <v>186.592602528806</v>
      </c>
      <c r="T227" s="0" t="n">
        <v>198.614866635203</v>
      </c>
      <c r="U227" s="0" t="n">
        <v>188.219466985893</v>
      </c>
      <c r="V227" s="0" t="n">
        <v>178.057607677841</v>
      </c>
      <c r="W227" s="0" t="n">
        <v>185.879985196688</v>
      </c>
      <c r="X227" s="0" t="n">
        <v>178.395579907214</v>
      </c>
      <c r="Y227" s="0" t="n">
        <v>179.635415861593</v>
      </c>
      <c r="Z227" s="0" t="n">
        <v>158.323276299621</v>
      </c>
      <c r="AA227" s="0" t="n">
        <v>168.522450112176</v>
      </c>
      <c r="AB227" s="0" t="n">
        <v>174.381713610717</v>
      </c>
      <c r="AC227" s="0" t="n">
        <v>170.937595447154</v>
      </c>
    </row>
    <row r="228" customFormat="false" ht="12.75" hidden="false" customHeight="false" outlineLevel="0" collapsed="false">
      <c r="A228" s="0" t="n">
        <v>170012065</v>
      </c>
      <c r="B228" s="0" t="n">
        <v>17</v>
      </c>
      <c r="C228" s="0" t="s">
        <v>58</v>
      </c>
      <c r="D228" s="0" t="n">
        <v>120</v>
      </c>
      <c r="E228" s="0" t="s">
        <v>96</v>
      </c>
      <c r="F228" s="0" t="n">
        <v>0</v>
      </c>
      <c r="G228" s="0" t="s">
        <v>97</v>
      </c>
      <c r="H228" s="0" t="n">
        <v>65</v>
      </c>
      <c r="I228" s="0" t="s">
        <v>102</v>
      </c>
      <c r="J228" s="0" t="n">
        <v>228.446052469546</v>
      </c>
      <c r="K228" s="0" t="n">
        <v>228.54863857923</v>
      </c>
      <c r="L228" s="0" t="n">
        <v>211.694586613595</v>
      </c>
      <c r="M228" s="0" t="n">
        <v>208.972443073032</v>
      </c>
      <c r="N228" s="0" t="n">
        <v>196.014998198686</v>
      </c>
      <c r="O228" s="0" t="n">
        <v>197.27885536426</v>
      </c>
      <c r="P228" s="0" t="n">
        <v>197.134299899616</v>
      </c>
      <c r="Q228" s="0" t="n">
        <v>199.37632844599</v>
      </c>
      <c r="R228" s="0" t="n">
        <v>190.027798491432</v>
      </c>
      <c r="S228" s="0" t="n">
        <v>180.986997391885</v>
      </c>
      <c r="T228" s="0" t="n">
        <v>193.712032209427</v>
      </c>
      <c r="U228" s="0" t="n">
        <v>182.924047876912</v>
      </c>
      <c r="V228" s="0" t="n">
        <v>172.142207260558</v>
      </c>
      <c r="W228" s="0" t="n">
        <v>178.564167662098</v>
      </c>
      <c r="X228" s="0" t="n">
        <v>169.114961111232</v>
      </c>
      <c r="Y228" s="0" t="n">
        <v>169.738477225973</v>
      </c>
      <c r="Z228" s="0" t="n">
        <v>150.237204051721</v>
      </c>
      <c r="AA228" s="0" t="n">
        <v>157.268666515588</v>
      </c>
      <c r="AB228" s="0" t="n">
        <v>159.857985716096</v>
      </c>
      <c r="AC228" s="0" t="n">
        <v>156.020145793206</v>
      </c>
    </row>
    <row r="229" customFormat="false" ht="12.75" hidden="false" customHeight="false" outlineLevel="0" collapsed="false">
      <c r="A229" s="0" t="n">
        <v>170012067</v>
      </c>
      <c r="B229" s="0" t="n">
        <v>17</v>
      </c>
      <c r="C229" s="0" t="s">
        <v>58</v>
      </c>
      <c r="D229" s="0" t="n">
        <v>120</v>
      </c>
      <c r="E229" s="0" t="s">
        <v>96</v>
      </c>
      <c r="F229" s="0" t="n">
        <v>0</v>
      </c>
      <c r="G229" s="0" t="s">
        <v>97</v>
      </c>
      <c r="H229" s="0" t="n">
        <v>67</v>
      </c>
      <c r="I229" s="0" t="s">
        <v>103</v>
      </c>
      <c r="J229" s="0" t="n">
        <v>212.223007898813</v>
      </c>
      <c r="K229" s="0" t="n">
        <v>212.270843462458</v>
      </c>
      <c r="L229" s="0" t="n">
        <v>195.993063509737</v>
      </c>
      <c r="M229" s="0" t="n">
        <v>193.474663416463</v>
      </c>
      <c r="N229" s="0" t="n">
        <v>181.029289386964</v>
      </c>
      <c r="O229" s="0" t="n">
        <v>182.242630507518</v>
      </c>
      <c r="P229" s="0" t="n">
        <v>182.17635658758</v>
      </c>
      <c r="Q229" s="0" t="n">
        <v>184.40081216955</v>
      </c>
      <c r="R229" s="0" t="n">
        <v>175.48731393342</v>
      </c>
      <c r="S229" s="0" t="n">
        <v>166.910127781564</v>
      </c>
      <c r="T229" s="0" t="n">
        <v>179.168407318737</v>
      </c>
      <c r="U229" s="0" t="n">
        <v>168.837000990128</v>
      </c>
      <c r="V229" s="0" t="n">
        <v>158.557198024549</v>
      </c>
      <c r="W229" s="0" t="n">
        <v>164.837147922688</v>
      </c>
      <c r="X229" s="0" t="n">
        <v>155.869839139313</v>
      </c>
      <c r="Y229" s="0" t="n">
        <v>156.528999285392</v>
      </c>
      <c r="Z229" s="0" t="n">
        <v>137.805496001001</v>
      </c>
      <c r="AA229" s="0" t="n">
        <v>144.688323057041</v>
      </c>
      <c r="AB229" s="0" t="n">
        <v>147.284113531725</v>
      </c>
      <c r="AC229" s="0" t="n">
        <v>143.637197996995</v>
      </c>
    </row>
    <row r="230" customFormat="false" ht="12.75" hidden="false" customHeight="false" outlineLevel="0" collapsed="false">
      <c r="A230" s="0" t="n">
        <v>170012068</v>
      </c>
      <c r="B230" s="0" t="n">
        <v>17</v>
      </c>
      <c r="C230" s="0" t="s">
        <v>58</v>
      </c>
      <c r="D230" s="0" t="n">
        <v>120</v>
      </c>
      <c r="E230" s="0" t="s">
        <v>96</v>
      </c>
      <c r="F230" s="0" t="n">
        <v>0</v>
      </c>
      <c r="G230" s="0" t="s">
        <v>97</v>
      </c>
      <c r="H230" s="0" t="n">
        <v>68</v>
      </c>
      <c r="I230" s="0" t="s">
        <v>104</v>
      </c>
      <c r="J230" s="0" t="n">
        <v>245.258110464646</v>
      </c>
      <c r="K230" s="0" t="n">
        <v>245.41922783146</v>
      </c>
      <c r="L230" s="0" t="n">
        <v>227.992510583275</v>
      </c>
      <c r="M230" s="0" t="n">
        <v>225.058812063514</v>
      </c>
      <c r="N230" s="0" t="n">
        <v>211.588131150191</v>
      </c>
      <c r="O230" s="0" t="n">
        <v>212.902610198176</v>
      </c>
      <c r="P230" s="0" t="n">
        <v>212.67399316342</v>
      </c>
      <c r="Q230" s="0" t="n">
        <v>214.928172772266</v>
      </c>
      <c r="R230" s="0" t="n">
        <v>205.138765607633</v>
      </c>
      <c r="S230" s="0" t="n">
        <v>195.625633116623</v>
      </c>
      <c r="T230" s="0" t="n">
        <v>208.815106595631</v>
      </c>
      <c r="U230" s="0" t="n">
        <v>197.567490500073</v>
      </c>
      <c r="V230" s="0" t="n">
        <v>186.277624585733</v>
      </c>
      <c r="W230" s="0" t="n">
        <v>192.832367654532</v>
      </c>
      <c r="X230" s="0" t="n">
        <v>182.89249185257</v>
      </c>
      <c r="Y230" s="0" t="n">
        <v>183.475418238147</v>
      </c>
      <c r="Z230" s="0" t="n">
        <v>163.198109163212</v>
      </c>
      <c r="AA230" s="0" t="n">
        <v>170.365952641824</v>
      </c>
      <c r="AB230" s="0" t="n">
        <v>172.939545474583</v>
      </c>
      <c r="AC230" s="0" t="n">
        <v>168.907782173342</v>
      </c>
    </row>
    <row r="231" customFormat="false" ht="12.75" hidden="false" customHeight="false" outlineLevel="0" collapsed="false">
      <c r="A231" s="0" t="n">
        <v>170012069</v>
      </c>
      <c r="B231" s="0" t="n">
        <v>17</v>
      </c>
      <c r="C231" s="0" t="s">
        <v>58</v>
      </c>
      <c r="D231" s="0" t="n">
        <v>120</v>
      </c>
      <c r="E231" s="0" t="s">
        <v>96</v>
      </c>
      <c r="F231" s="0" t="n">
        <v>0</v>
      </c>
      <c r="G231" s="0" t="s">
        <v>97</v>
      </c>
      <c r="H231" s="0" t="n">
        <v>69</v>
      </c>
      <c r="I231" s="0" t="s">
        <v>105</v>
      </c>
      <c r="J231" s="0" t="n">
        <v>121.656056146092</v>
      </c>
      <c r="K231" s="0" t="n">
        <v>121.683552432644</v>
      </c>
      <c r="L231" s="0" t="n">
        <v>110.076674266838</v>
      </c>
      <c r="M231" s="0" t="n">
        <v>110.104481066143</v>
      </c>
      <c r="N231" s="0" t="n">
        <v>104.677942121223</v>
      </c>
      <c r="O231" s="0" t="n">
        <v>103.209025341506</v>
      </c>
      <c r="P231" s="0" t="n">
        <v>106.94334214664</v>
      </c>
      <c r="Q231" s="0" t="n">
        <v>108.412367596986</v>
      </c>
      <c r="R231" s="0" t="n">
        <v>100.45957448876</v>
      </c>
      <c r="S231" s="0" t="n">
        <v>94.8487355839268</v>
      </c>
      <c r="T231" s="0" t="n">
        <v>104.662942186378</v>
      </c>
      <c r="U231" s="0" t="n">
        <v>95.4081097882323</v>
      </c>
      <c r="V231" s="0" t="n">
        <v>91.0947769940131</v>
      </c>
      <c r="W231" s="0" t="n">
        <v>91.8628603539852</v>
      </c>
      <c r="X231" s="0" t="n">
        <v>90.2190013569602</v>
      </c>
      <c r="Y231" s="0" t="n">
        <v>89.0196322839353</v>
      </c>
      <c r="Z231" s="0" t="n">
        <v>79.6190276371856</v>
      </c>
      <c r="AA231" s="0" t="n">
        <v>81.7939890498906</v>
      </c>
      <c r="AB231" s="0" t="n">
        <v>83.3993132681115</v>
      </c>
      <c r="AC231" s="0" t="n">
        <v>82.4184685439725</v>
      </c>
    </row>
    <row r="232" customFormat="false" ht="12.75" hidden="false" customHeight="false" outlineLevel="0" collapsed="false">
      <c r="A232" s="0" t="n">
        <v>170012071</v>
      </c>
      <c r="B232" s="0" t="n">
        <v>17</v>
      </c>
      <c r="C232" s="0" t="s">
        <v>58</v>
      </c>
      <c r="D232" s="0" t="n">
        <v>120</v>
      </c>
      <c r="E232" s="0" t="s">
        <v>96</v>
      </c>
      <c r="F232" s="0" t="n">
        <v>0</v>
      </c>
      <c r="G232" s="0" t="s">
        <v>97</v>
      </c>
      <c r="H232" s="0" t="n">
        <v>71</v>
      </c>
      <c r="I232" s="0" t="s">
        <v>106</v>
      </c>
      <c r="J232" s="0" t="n">
        <v>112.716301032973</v>
      </c>
      <c r="K232" s="0" t="n">
        <v>112.747214671992</v>
      </c>
      <c r="L232" s="0" t="n">
        <v>101.720106070347</v>
      </c>
      <c r="M232" s="0" t="n">
        <v>101.681380155523</v>
      </c>
      <c r="N232" s="0" t="n">
        <v>96.4033599883133</v>
      </c>
      <c r="O232" s="0" t="n">
        <v>95.1214506377766</v>
      </c>
      <c r="P232" s="0" t="n">
        <v>98.5276986757294</v>
      </c>
      <c r="Q232" s="0" t="n">
        <v>99.9291126208568</v>
      </c>
      <c r="R232" s="0" t="n">
        <v>92.4757413263958</v>
      </c>
      <c r="S232" s="0" t="n">
        <v>87.2378278121402</v>
      </c>
      <c r="T232" s="0" t="n">
        <v>96.4814051519253</v>
      </c>
      <c r="U232" s="0" t="n">
        <v>87.8226004517066</v>
      </c>
      <c r="V232" s="0" t="n">
        <v>83.6966180202685</v>
      </c>
      <c r="W232" s="0" t="n">
        <v>84.653701137988</v>
      </c>
      <c r="X232" s="0" t="n">
        <v>82.9267100228692</v>
      </c>
      <c r="Y232" s="0" t="n">
        <v>81.9158772618155</v>
      </c>
      <c r="Z232" s="0" t="n">
        <v>72.8319532291973</v>
      </c>
      <c r="AA232" s="0" t="n">
        <v>75.091900402086</v>
      </c>
      <c r="AB232" s="0" t="n">
        <v>76.6630095571782</v>
      </c>
      <c r="AC232" s="0" t="n">
        <v>75.6495872828837</v>
      </c>
    </row>
    <row r="233" customFormat="false" ht="12.75" hidden="false" customHeight="false" outlineLevel="0" collapsed="false">
      <c r="A233" s="0" t="n">
        <v>170012072</v>
      </c>
      <c r="B233" s="0" t="n">
        <v>17</v>
      </c>
      <c r="C233" s="0" t="s">
        <v>58</v>
      </c>
      <c r="D233" s="0" t="n">
        <v>120</v>
      </c>
      <c r="E233" s="0" t="s">
        <v>96</v>
      </c>
      <c r="F233" s="0" t="n">
        <v>0</v>
      </c>
      <c r="G233" s="0" t="s">
        <v>97</v>
      </c>
      <c r="H233" s="0" t="n">
        <v>72</v>
      </c>
      <c r="I233" s="0" t="s">
        <v>107</v>
      </c>
      <c r="J233" s="0" t="n">
        <v>130.932113161743</v>
      </c>
      <c r="K233" s="0" t="n">
        <v>130.955851380392</v>
      </c>
      <c r="L233" s="0" t="n">
        <v>118.758426590626</v>
      </c>
      <c r="M233" s="0" t="n">
        <v>118.857983324035</v>
      </c>
      <c r="N233" s="0" t="n">
        <v>113.288357783754</v>
      </c>
      <c r="O233" s="0" t="n">
        <v>111.621873610484</v>
      </c>
      <c r="P233" s="0" t="n">
        <v>115.698944704393</v>
      </c>
      <c r="Q233" s="0" t="n">
        <v>117.236305622526</v>
      </c>
      <c r="R233" s="0" t="n">
        <v>108.769257260395</v>
      </c>
      <c r="S233" s="0" t="n">
        <v>102.773408077014</v>
      </c>
      <c r="T233" s="0" t="n">
        <v>113.172697788178</v>
      </c>
      <c r="U233" s="0" t="n">
        <v>103.303345112851</v>
      </c>
      <c r="V233" s="0" t="n">
        <v>98.8017804472838</v>
      </c>
      <c r="W233" s="0" t="n">
        <v>99.3624129562644</v>
      </c>
      <c r="X233" s="0" t="n">
        <v>97.8142121943657</v>
      </c>
      <c r="Y233" s="0" t="n">
        <v>96.4145603181133</v>
      </c>
      <c r="Z233" s="0" t="n">
        <v>86.7041343978611</v>
      </c>
      <c r="AA233" s="0" t="n">
        <v>88.7784694760613</v>
      </c>
      <c r="AB233" s="0" t="n">
        <v>90.415235218901</v>
      </c>
      <c r="AC233" s="0" t="n">
        <v>89.4732444103034</v>
      </c>
    </row>
    <row r="234" customFormat="false" ht="12.75" hidden="false" customHeight="false" outlineLevel="0" collapsed="false">
      <c r="A234" s="0" t="n">
        <v>170012073</v>
      </c>
      <c r="B234" s="0" t="n">
        <v>17</v>
      </c>
      <c r="C234" s="0" t="s">
        <v>58</v>
      </c>
      <c r="D234" s="0" t="n">
        <v>120</v>
      </c>
      <c r="E234" s="0" t="s">
        <v>96</v>
      </c>
      <c r="F234" s="0" t="n">
        <v>0</v>
      </c>
      <c r="G234" s="0" t="s">
        <v>97</v>
      </c>
      <c r="H234" s="0" t="n">
        <v>73</v>
      </c>
      <c r="I234" s="0" t="s">
        <v>108</v>
      </c>
      <c r="J234" s="0" t="n">
        <v>98.3483730983243</v>
      </c>
      <c r="K234" s="0" t="n">
        <v>99.6247718474741</v>
      </c>
      <c r="L234" s="0" t="n">
        <v>95.2184791704762</v>
      </c>
      <c r="M234" s="0" t="n">
        <v>96.385499445752</v>
      </c>
      <c r="N234" s="0" t="n">
        <v>91.9646149440949</v>
      </c>
      <c r="O234" s="0" t="n">
        <v>94.0768901659076</v>
      </c>
      <c r="P234" s="0" t="n">
        <v>93.9269795142845</v>
      </c>
      <c r="Q234" s="0" t="n">
        <v>96.2275662728143</v>
      </c>
      <c r="R234" s="0" t="n">
        <v>94.7758918049791</v>
      </c>
      <c r="S234" s="0" t="n">
        <v>91.8079969815368</v>
      </c>
      <c r="T234" s="0" t="n">
        <v>99.4722037733261</v>
      </c>
      <c r="U234" s="0" t="n">
        <v>96.6348952498302</v>
      </c>
      <c r="V234" s="0" t="n">
        <v>91.0200098386576</v>
      </c>
      <c r="W234" s="0" t="n">
        <v>96.4828699121835</v>
      </c>
      <c r="X234" s="0" t="n">
        <v>94.2012915037205</v>
      </c>
      <c r="Y234" s="0" t="n">
        <v>97.0102060047848</v>
      </c>
      <c r="Z234" s="0" t="n">
        <v>85.1638254047977</v>
      </c>
      <c r="AA234" s="0" t="n">
        <v>90.6393036523714</v>
      </c>
      <c r="AB234" s="0" t="n">
        <v>93.8939571648049</v>
      </c>
      <c r="AC234" s="0" t="n">
        <v>93.5674812981945</v>
      </c>
    </row>
    <row r="235" customFormat="false" ht="12.75" hidden="false" customHeight="false" outlineLevel="0" collapsed="false">
      <c r="A235" s="0" t="n">
        <v>170012074</v>
      </c>
      <c r="B235" s="0" t="n">
        <v>17</v>
      </c>
      <c r="C235" s="0" t="s">
        <v>58</v>
      </c>
      <c r="D235" s="0" t="n">
        <v>120</v>
      </c>
      <c r="E235" s="0" t="s">
        <v>96</v>
      </c>
      <c r="F235" s="0" t="n">
        <v>0</v>
      </c>
      <c r="G235" s="0" t="s">
        <v>97</v>
      </c>
      <c r="H235" s="0" t="n">
        <v>74</v>
      </c>
      <c r="I235" s="0" t="s">
        <v>110</v>
      </c>
      <c r="J235" s="0" t="n">
        <v>91.4029154599145</v>
      </c>
      <c r="K235" s="0" t="n">
        <v>92.5658171540312</v>
      </c>
      <c r="L235" s="0" t="n">
        <v>88.1902106358913</v>
      </c>
      <c r="M235" s="0" t="n">
        <v>89.2710907842569</v>
      </c>
      <c r="N235" s="0" t="n">
        <v>84.966047847904</v>
      </c>
      <c r="O235" s="0" t="n">
        <v>86.939475059698</v>
      </c>
      <c r="P235" s="0" t="n">
        <v>86.8279842918919</v>
      </c>
      <c r="Q235" s="0" t="n">
        <v>89.0252762688441</v>
      </c>
      <c r="R235" s="0" t="n">
        <v>87.5522777000695</v>
      </c>
      <c r="S235" s="0" t="n">
        <v>84.6945115294171</v>
      </c>
      <c r="T235" s="0" t="n">
        <v>92.0325886561908</v>
      </c>
      <c r="U235" s="0" t="n">
        <v>89.223760107418</v>
      </c>
      <c r="V235" s="0" t="n">
        <v>83.8642104146965</v>
      </c>
      <c r="W235" s="0" t="n">
        <v>89.0949143975803</v>
      </c>
      <c r="X235" s="0" t="n">
        <v>86.8554003379051</v>
      </c>
      <c r="Y235" s="0" t="n">
        <v>89.4936419601412</v>
      </c>
      <c r="Z235" s="0" t="n">
        <v>78.1503753438923</v>
      </c>
      <c r="AA235" s="0" t="n">
        <v>83.418004805056</v>
      </c>
      <c r="AB235" s="0" t="n">
        <v>86.5423068558999</v>
      </c>
      <c r="AC235" s="0" t="n">
        <v>86.174925309873</v>
      </c>
    </row>
    <row r="236" customFormat="false" ht="12.75" hidden="false" customHeight="false" outlineLevel="0" collapsed="false">
      <c r="A236" s="0" t="n">
        <v>170012075</v>
      </c>
      <c r="B236" s="0" t="n">
        <v>17</v>
      </c>
      <c r="C236" s="0" t="s">
        <v>58</v>
      </c>
      <c r="D236" s="0" t="n">
        <v>120</v>
      </c>
      <c r="E236" s="0" t="s">
        <v>96</v>
      </c>
      <c r="F236" s="0" t="n">
        <v>0</v>
      </c>
      <c r="G236" s="0" t="s">
        <v>97</v>
      </c>
      <c r="H236" s="0" t="n">
        <v>75</v>
      </c>
      <c r="I236" s="0" t="s">
        <v>111</v>
      </c>
      <c r="J236" s="0" t="n">
        <v>105.681673675554</v>
      </c>
      <c r="K236" s="0" t="n">
        <v>107.079281037133</v>
      </c>
      <c r="L236" s="0" t="n">
        <v>102.657870612062</v>
      </c>
      <c r="M236" s="0" t="n">
        <v>103.916069834152</v>
      </c>
      <c r="N236" s="0" t="n">
        <v>99.3859425739349</v>
      </c>
      <c r="O236" s="0" t="n">
        <v>101.644063864736</v>
      </c>
      <c r="P236" s="0" t="n">
        <v>101.45171115804</v>
      </c>
      <c r="Q236" s="0" t="n">
        <v>103.857374348729</v>
      </c>
      <c r="R236" s="0" t="n">
        <v>102.436568910591</v>
      </c>
      <c r="S236" s="0" t="n">
        <v>99.3594126597773</v>
      </c>
      <c r="T236" s="0" t="n">
        <v>107.35307930195</v>
      </c>
      <c r="U236" s="0" t="n">
        <v>104.497380671955</v>
      </c>
      <c r="V236" s="0" t="n">
        <v>98.6231603968814</v>
      </c>
      <c r="W236" s="0" t="n">
        <v>104.320025640535</v>
      </c>
      <c r="X236" s="0" t="n">
        <v>102.002491057875</v>
      </c>
      <c r="Y236" s="0" t="n">
        <v>104.989515157137</v>
      </c>
      <c r="Z236" s="0" t="n">
        <v>92.6377714211614</v>
      </c>
      <c r="AA236" s="0" t="n">
        <v>98.318434986762</v>
      </c>
      <c r="AB236" s="0" t="n">
        <v>101.703225098398</v>
      </c>
      <c r="AC236" s="0" t="n">
        <v>101.424609407356</v>
      </c>
    </row>
    <row r="237" customFormat="false" ht="12.75" hidden="false" customHeight="false" outlineLevel="0" collapsed="false">
      <c r="A237" s="0" t="n">
        <v>170012076</v>
      </c>
      <c r="B237" s="0" t="n">
        <v>17</v>
      </c>
      <c r="C237" s="0" t="s">
        <v>58</v>
      </c>
      <c r="D237" s="0" t="n">
        <v>120</v>
      </c>
      <c r="E237" s="0" t="s">
        <v>96</v>
      </c>
      <c r="F237" s="0" t="n">
        <v>0</v>
      </c>
      <c r="G237" s="0" t="s">
        <v>97</v>
      </c>
      <c r="H237" s="0" t="n">
        <v>76</v>
      </c>
      <c r="I237" s="0" t="s">
        <v>109</v>
      </c>
      <c r="J237" s="0" t="n">
        <v>367767</v>
      </c>
      <c r="K237" s="0" t="n">
        <v>365835</v>
      </c>
      <c r="L237" s="0" t="n">
        <v>364757</v>
      </c>
      <c r="M237" s="0" t="n">
        <v>362928</v>
      </c>
      <c r="N237" s="0" t="n">
        <v>361306</v>
      </c>
      <c r="O237" s="0" t="n">
        <v>358609</v>
      </c>
      <c r="P237" s="0" t="n">
        <v>356350</v>
      </c>
      <c r="Q237" s="0" t="n">
        <v>355496</v>
      </c>
      <c r="R237" s="0" t="n">
        <v>355653</v>
      </c>
      <c r="S237" s="0" t="n">
        <v>356705</v>
      </c>
      <c r="T237" s="0" t="n">
        <v>359172</v>
      </c>
      <c r="U237" s="0" t="n">
        <v>360800</v>
      </c>
      <c r="V237" s="0" t="n">
        <v>363292</v>
      </c>
      <c r="W237" s="0" t="n">
        <v>366459</v>
      </c>
      <c r="X237" s="0" t="n">
        <v>368433</v>
      </c>
      <c r="Y237" s="0" t="n">
        <v>370520</v>
      </c>
      <c r="Z237" s="0" t="n">
        <v>373068</v>
      </c>
      <c r="AA237" s="0" t="n">
        <v>373970</v>
      </c>
      <c r="AB237" s="0" t="n">
        <v>373932</v>
      </c>
      <c r="AC237" s="0" t="n">
        <v>374773</v>
      </c>
    </row>
    <row r="238" customFormat="false" ht="12.75" hidden="false" customHeight="false" outlineLevel="0" collapsed="false">
      <c r="A238" s="0" t="n">
        <v>180012061</v>
      </c>
      <c r="B238" s="0" t="n">
        <v>18</v>
      </c>
      <c r="C238" s="0" t="s">
        <v>59</v>
      </c>
      <c r="D238" s="0" t="n">
        <v>120</v>
      </c>
      <c r="E238" s="0" t="s">
        <v>96</v>
      </c>
      <c r="F238" s="0" t="n">
        <v>0</v>
      </c>
      <c r="G238" s="0" t="s">
        <v>97</v>
      </c>
      <c r="H238" s="0" t="n">
        <v>61</v>
      </c>
      <c r="I238" s="0" t="s">
        <v>98</v>
      </c>
      <c r="J238" s="0" t="n">
        <v>49</v>
      </c>
      <c r="K238" s="0" t="n">
        <v>57</v>
      </c>
      <c r="L238" s="0" t="n">
        <v>56</v>
      </c>
      <c r="M238" s="0" t="n">
        <v>40</v>
      </c>
      <c r="N238" s="0" t="n">
        <v>48</v>
      </c>
      <c r="O238" s="0" t="n">
        <v>53</v>
      </c>
      <c r="P238" s="0" t="n">
        <v>41</v>
      </c>
      <c r="Q238" s="0" t="n">
        <v>52</v>
      </c>
      <c r="R238" s="0" t="n">
        <v>55</v>
      </c>
      <c r="S238" s="0" t="n">
        <v>42</v>
      </c>
      <c r="T238" s="0" t="n">
        <v>54</v>
      </c>
      <c r="U238" s="0" t="n">
        <v>50</v>
      </c>
      <c r="V238" s="0" t="n">
        <v>46</v>
      </c>
      <c r="W238" s="0" t="n">
        <v>46</v>
      </c>
      <c r="X238" s="0" t="n">
        <v>59</v>
      </c>
      <c r="Y238" s="0" t="n">
        <v>52</v>
      </c>
      <c r="Z238" s="0" t="n">
        <v>49</v>
      </c>
      <c r="AA238" s="0" t="n">
        <v>39</v>
      </c>
      <c r="AB238" s="0" t="n">
        <v>45</v>
      </c>
      <c r="AC238" s="0" t="n">
        <v>48</v>
      </c>
    </row>
    <row r="239" customFormat="false" ht="12.75" hidden="false" customHeight="false" outlineLevel="0" collapsed="false">
      <c r="A239" s="0" t="n">
        <v>180012062</v>
      </c>
      <c r="B239" s="0" t="n">
        <v>18</v>
      </c>
      <c r="C239" s="0" t="s">
        <v>59</v>
      </c>
      <c r="D239" s="0" t="n">
        <v>120</v>
      </c>
      <c r="E239" s="0" t="s">
        <v>96</v>
      </c>
      <c r="F239" s="0" t="n">
        <v>0</v>
      </c>
      <c r="G239" s="0" t="s">
        <v>97</v>
      </c>
      <c r="H239" s="0" t="n">
        <v>62</v>
      </c>
      <c r="I239" s="0" t="s">
        <v>99</v>
      </c>
      <c r="J239" s="0" t="n">
        <v>185.789034655342</v>
      </c>
      <c r="K239" s="0" t="n">
        <v>217.898237700218</v>
      </c>
      <c r="L239" s="0" t="n">
        <v>220.359658442529</v>
      </c>
      <c r="M239" s="0" t="n">
        <v>159.75078876952</v>
      </c>
      <c r="N239" s="0" t="n">
        <v>194.371330228791</v>
      </c>
      <c r="O239" s="0" t="n">
        <v>218.340611353712</v>
      </c>
      <c r="P239" s="0" t="n">
        <v>171.548117154812</v>
      </c>
      <c r="Q239" s="0" t="n">
        <v>218.276455526172</v>
      </c>
      <c r="R239" s="0" t="n">
        <v>229.923498181514</v>
      </c>
      <c r="S239" s="0" t="n">
        <v>174.208801692314</v>
      </c>
      <c r="T239" s="0" t="n">
        <v>221.57482253498</v>
      </c>
      <c r="U239" s="0" t="n">
        <v>203.923487907337</v>
      </c>
      <c r="V239" s="0" t="n">
        <v>186.786859950461</v>
      </c>
      <c r="W239" s="0" t="n">
        <v>186.718623153109</v>
      </c>
      <c r="X239" s="0" t="n">
        <v>238.65383059623</v>
      </c>
      <c r="Y239" s="0" t="n">
        <v>209.297645401489</v>
      </c>
      <c r="Z239" s="0" t="n">
        <v>196.747641035937</v>
      </c>
      <c r="AA239" s="0" t="n">
        <v>157.715949530896</v>
      </c>
      <c r="AB239" s="0" t="n">
        <v>183.321790850206</v>
      </c>
      <c r="AC239" s="0" t="n">
        <v>197.449609214315</v>
      </c>
    </row>
    <row r="240" customFormat="false" ht="12.75" hidden="false" customHeight="false" outlineLevel="0" collapsed="false">
      <c r="A240" s="0" t="n">
        <v>180012063</v>
      </c>
      <c r="B240" s="0" t="n">
        <v>18</v>
      </c>
      <c r="C240" s="0" t="s">
        <v>59</v>
      </c>
      <c r="D240" s="0" t="n">
        <v>120</v>
      </c>
      <c r="E240" s="0" t="s">
        <v>96</v>
      </c>
      <c r="F240" s="0" t="n">
        <v>0</v>
      </c>
      <c r="G240" s="0" t="s">
        <v>97</v>
      </c>
      <c r="H240" s="0" t="n">
        <v>63</v>
      </c>
      <c r="I240" s="0" t="s">
        <v>100</v>
      </c>
      <c r="J240" s="0" t="n">
        <v>137.447750621177</v>
      </c>
      <c r="K240" s="0" t="n">
        <v>165.033997335237</v>
      </c>
      <c r="L240" s="0" t="n">
        <v>166.457317839807</v>
      </c>
      <c r="M240" s="0" t="n">
        <v>114.128305610404</v>
      </c>
      <c r="N240" s="0" t="n">
        <v>143.314075009043</v>
      </c>
      <c r="O240" s="0" t="n">
        <v>163.552100734768</v>
      </c>
      <c r="P240" s="0" t="n">
        <v>123.105890662993</v>
      </c>
      <c r="Q240" s="0" t="n">
        <v>163.019297319654</v>
      </c>
      <c r="R240" s="0" t="n">
        <v>173.209844786751</v>
      </c>
      <c r="S240" s="0" t="n">
        <v>125.554381071292</v>
      </c>
      <c r="T240" s="0" t="n">
        <v>166.453826156271</v>
      </c>
      <c r="U240" s="0" t="n">
        <v>151.355943298919</v>
      </c>
      <c r="V240" s="0" t="n">
        <v>136.751457379997</v>
      </c>
      <c r="W240" s="0" t="n">
        <v>136.701499468144</v>
      </c>
      <c r="X240" s="0" t="n">
        <v>181.674353323733</v>
      </c>
      <c r="Y240" s="0" t="n">
        <v>156.313492455066</v>
      </c>
      <c r="Z240" s="0" t="n">
        <v>145.554987949525</v>
      </c>
      <c r="AA240" s="0" t="n">
        <v>112.151457818815</v>
      </c>
      <c r="AB240" s="0" t="n">
        <v>133.716172193076</v>
      </c>
      <c r="AC240" s="0" t="n">
        <v>145.583754930001</v>
      </c>
    </row>
    <row r="241" customFormat="false" ht="12.75" hidden="false" customHeight="false" outlineLevel="0" collapsed="false">
      <c r="A241" s="0" t="n">
        <v>180012064</v>
      </c>
      <c r="B241" s="0" t="n">
        <v>18</v>
      </c>
      <c r="C241" s="0" t="s">
        <v>59</v>
      </c>
      <c r="D241" s="0" t="n">
        <v>120</v>
      </c>
      <c r="E241" s="0" t="s">
        <v>96</v>
      </c>
      <c r="F241" s="0" t="n">
        <v>0</v>
      </c>
      <c r="G241" s="0" t="s">
        <v>97</v>
      </c>
      <c r="H241" s="0" t="n">
        <v>64</v>
      </c>
      <c r="I241" s="0" t="s">
        <v>101</v>
      </c>
      <c r="J241" s="0" t="n">
        <v>245.622956672929</v>
      </c>
      <c r="K241" s="0" t="n">
        <v>282.312440853866</v>
      </c>
      <c r="L241" s="0" t="n">
        <v>286.155345719061</v>
      </c>
      <c r="M241" s="0" t="n">
        <v>217.535232892624</v>
      </c>
      <c r="N241" s="0" t="n">
        <v>257.70818458039</v>
      </c>
      <c r="O241" s="0" t="n">
        <v>285.594895481603</v>
      </c>
      <c r="P241" s="0" t="n">
        <v>232.724391488431</v>
      </c>
      <c r="Q241" s="0" t="n">
        <v>286.240531171023</v>
      </c>
      <c r="R241" s="0" t="n">
        <v>299.277036812671</v>
      </c>
      <c r="S241" s="0" t="n">
        <v>235.479691312335</v>
      </c>
      <c r="T241" s="0" t="n">
        <v>289.107079700098</v>
      </c>
      <c r="U241" s="0" t="n">
        <v>268.847696334829</v>
      </c>
      <c r="V241" s="0" t="n">
        <v>249.147495474828</v>
      </c>
      <c r="W241" s="0" t="n">
        <v>249.056477149643</v>
      </c>
      <c r="X241" s="0" t="n">
        <v>307.846053565957</v>
      </c>
      <c r="Y241" s="0" t="n">
        <v>274.46601626433</v>
      </c>
      <c r="Z241" s="0" t="n">
        <v>260.110815470461</v>
      </c>
      <c r="AA241" s="0" t="n">
        <v>215.602894960502</v>
      </c>
      <c r="AB241" s="0" t="n">
        <v>245.298979496309</v>
      </c>
      <c r="AC241" s="0" t="n">
        <v>261.789535919899</v>
      </c>
    </row>
    <row r="242" customFormat="false" ht="12.75" hidden="false" customHeight="false" outlineLevel="0" collapsed="false">
      <c r="A242" s="0" t="n">
        <v>180012065</v>
      </c>
      <c r="B242" s="0" t="n">
        <v>18</v>
      </c>
      <c r="C242" s="0" t="s">
        <v>59</v>
      </c>
      <c r="D242" s="0" t="n">
        <v>120</v>
      </c>
      <c r="E242" s="0" t="s">
        <v>96</v>
      </c>
      <c r="F242" s="0" t="n">
        <v>0</v>
      </c>
      <c r="G242" s="0" t="s">
        <v>97</v>
      </c>
      <c r="H242" s="0" t="n">
        <v>65</v>
      </c>
      <c r="I242" s="0" t="s">
        <v>102</v>
      </c>
      <c r="J242" s="0" t="n">
        <v>205.520493860126</v>
      </c>
      <c r="K242" s="0" t="n">
        <v>238.784607070316</v>
      </c>
      <c r="L242" s="0" t="n">
        <v>241.512905022811</v>
      </c>
      <c r="M242" s="0" t="n">
        <v>170.887682740898</v>
      </c>
      <c r="N242" s="0" t="n">
        <v>203.138616759056</v>
      </c>
      <c r="O242" s="0" t="n">
        <v>224.7567860975</v>
      </c>
      <c r="P242" s="0" t="n">
        <v>176.573227453373</v>
      </c>
      <c r="Q242" s="0" t="n">
        <v>215.687423161225</v>
      </c>
      <c r="R242" s="0" t="n">
        <v>231.395077737896</v>
      </c>
      <c r="S242" s="0" t="n">
        <v>168.351194232411</v>
      </c>
      <c r="T242" s="0" t="n">
        <v>213.495143887204</v>
      </c>
      <c r="U242" s="0" t="n">
        <v>188.08168159602</v>
      </c>
      <c r="V242" s="0" t="n">
        <v>181.781233799068</v>
      </c>
      <c r="W242" s="0" t="n">
        <v>168.136763624906</v>
      </c>
      <c r="X242" s="0" t="n">
        <v>212.00578712377</v>
      </c>
      <c r="Y242" s="0" t="n">
        <v>188.254959572719</v>
      </c>
      <c r="Z242" s="0" t="n">
        <v>175.339717607551</v>
      </c>
      <c r="AA242" s="0" t="n">
        <v>133.228973611484</v>
      </c>
      <c r="AB242" s="0" t="n">
        <v>154.95760234455</v>
      </c>
      <c r="AC242" s="0" t="n">
        <v>167.476611878218</v>
      </c>
    </row>
    <row r="243" customFormat="false" ht="12.75" hidden="false" customHeight="false" outlineLevel="0" collapsed="false">
      <c r="A243" s="0" t="n">
        <v>180012067</v>
      </c>
      <c r="B243" s="0" t="n">
        <v>18</v>
      </c>
      <c r="C243" s="0" t="s">
        <v>59</v>
      </c>
      <c r="D243" s="0" t="n">
        <v>120</v>
      </c>
      <c r="E243" s="0" t="s">
        <v>96</v>
      </c>
      <c r="F243" s="0" t="n">
        <v>0</v>
      </c>
      <c r="G243" s="0" t="s">
        <v>97</v>
      </c>
      <c r="H243" s="0" t="n">
        <v>67</v>
      </c>
      <c r="I243" s="0" t="s">
        <v>103</v>
      </c>
      <c r="J243" s="0" t="n">
        <v>151.91439782837</v>
      </c>
      <c r="K243" s="0" t="n">
        <v>180.729939823511</v>
      </c>
      <c r="L243" s="0" t="n">
        <v>182.380689663709</v>
      </c>
      <c r="M243" s="0" t="n">
        <v>122.005155601558</v>
      </c>
      <c r="N243" s="0" t="n">
        <v>149.682718163393</v>
      </c>
      <c r="O243" s="0" t="n">
        <v>168.236668184188</v>
      </c>
      <c r="P243" s="0" t="n">
        <v>126.541245688609</v>
      </c>
      <c r="Q243" s="0" t="n">
        <v>160.960620042634</v>
      </c>
      <c r="R243" s="0" t="n">
        <v>173.82726765521</v>
      </c>
      <c r="S243" s="0" t="n">
        <v>121.230629683146</v>
      </c>
      <c r="T243" s="0" t="n">
        <v>160.183204041295</v>
      </c>
      <c r="U243" s="0" t="n">
        <v>139.434493366928</v>
      </c>
      <c r="V243" s="0" t="n">
        <v>132.890807125714</v>
      </c>
      <c r="W243" s="0" t="n">
        <v>122.890491969185</v>
      </c>
      <c r="X243" s="0" t="n">
        <v>161.220626242717</v>
      </c>
      <c r="Y243" s="0" t="n">
        <v>140.247030493012</v>
      </c>
      <c r="Z243" s="0" t="n">
        <v>129.251722333933</v>
      </c>
      <c r="AA243" s="0" t="n">
        <v>94.65687099739</v>
      </c>
      <c r="AB243" s="0" t="n">
        <v>112.801079653676</v>
      </c>
      <c r="AC243" s="0" t="n">
        <v>123.126372226432</v>
      </c>
    </row>
    <row r="244" customFormat="false" ht="12.75" hidden="false" customHeight="false" outlineLevel="0" collapsed="false">
      <c r="A244" s="0" t="n">
        <v>180012068</v>
      </c>
      <c r="B244" s="0" t="n">
        <v>18</v>
      </c>
      <c r="C244" s="0" t="s">
        <v>59</v>
      </c>
      <c r="D244" s="0" t="n">
        <v>120</v>
      </c>
      <c r="E244" s="0" t="s">
        <v>96</v>
      </c>
      <c r="F244" s="0" t="n">
        <v>0</v>
      </c>
      <c r="G244" s="0" t="s">
        <v>97</v>
      </c>
      <c r="H244" s="0" t="n">
        <v>68</v>
      </c>
      <c r="I244" s="0" t="s">
        <v>104</v>
      </c>
      <c r="J244" s="0" t="n">
        <v>267.10225445632</v>
      </c>
      <c r="K244" s="0" t="n">
        <v>304.801183002185</v>
      </c>
      <c r="L244" s="0" t="n">
        <v>308.820769908834</v>
      </c>
      <c r="M244" s="0" t="n">
        <v>227.877233631273</v>
      </c>
      <c r="N244" s="0" t="n">
        <v>264.63041339751</v>
      </c>
      <c r="O244" s="0" t="n">
        <v>289.336527714502</v>
      </c>
      <c r="P244" s="0" t="n">
        <v>234.810021863103</v>
      </c>
      <c r="Q244" s="0" t="n">
        <v>278.299484916453</v>
      </c>
      <c r="R244" s="0" t="n">
        <v>297.07051214476</v>
      </c>
      <c r="S244" s="0" t="n">
        <v>223.087730649987</v>
      </c>
      <c r="T244" s="0" t="n">
        <v>274.34760852087</v>
      </c>
      <c r="U244" s="0" t="n">
        <v>243.896268012444</v>
      </c>
      <c r="V244" s="0" t="n">
        <v>238.211247480799</v>
      </c>
      <c r="W244" s="0" t="n">
        <v>220.365269910045</v>
      </c>
      <c r="X244" s="0" t="n">
        <v>269.638074155617</v>
      </c>
      <c r="Y244" s="0" t="n">
        <v>243.220693386856</v>
      </c>
      <c r="Z244" s="0" t="n">
        <v>228.346792924676</v>
      </c>
      <c r="AA244" s="0" t="n">
        <v>178.290438904552</v>
      </c>
      <c r="AB244" s="0" t="n">
        <v>203.70331854643</v>
      </c>
      <c r="AC244" s="0" t="n">
        <v>218.543241161858</v>
      </c>
    </row>
    <row r="245" customFormat="false" ht="12.75" hidden="false" customHeight="false" outlineLevel="0" collapsed="false">
      <c r="A245" s="0" t="n">
        <v>180012069</v>
      </c>
      <c r="B245" s="0" t="n">
        <v>18</v>
      </c>
      <c r="C245" s="0" t="s">
        <v>59</v>
      </c>
      <c r="D245" s="0" t="n">
        <v>120</v>
      </c>
      <c r="E245" s="0" t="s">
        <v>96</v>
      </c>
      <c r="F245" s="0" t="n">
        <v>0</v>
      </c>
      <c r="G245" s="0" t="s">
        <v>97</v>
      </c>
      <c r="H245" s="0" t="n">
        <v>69</v>
      </c>
      <c r="I245" s="0" t="s">
        <v>105</v>
      </c>
      <c r="J245" s="0" t="n">
        <v>109.307482641072</v>
      </c>
      <c r="K245" s="0" t="n">
        <v>126.777731277818</v>
      </c>
      <c r="L245" s="0" t="n">
        <v>129.331069418143</v>
      </c>
      <c r="M245" s="0" t="n">
        <v>91.1248284632698</v>
      </c>
      <c r="N245" s="0" t="n">
        <v>105.025915543468</v>
      </c>
      <c r="O245" s="0" t="n">
        <v>118.034343061941</v>
      </c>
      <c r="P245" s="0" t="n">
        <v>90.9854990425598</v>
      </c>
      <c r="Q245" s="0" t="n">
        <v>115.784070429151</v>
      </c>
      <c r="R245" s="0" t="n">
        <v>130.136215784284</v>
      </c>
      <c r="S245" s="0" t="n">
        <v>88.5966954295214</v>
      </c>
      <c r="T245" s="0" t="n">
        <v>122.456076045193</v>
      </c>
      <c r="U245" s="0" t="n">
        <v>108.835953146072</v>
      </c>
      <c r="V245" s="0" t="n">
        <v>89.3510732492455</v>
      </c>
      <c r="W245" s="0" t="n">
        <v>96.2085200599635</v>
      </c>
      <c r="X245" s="0" t="n">
        <v>117.612633054086</v>
      </c>
      <c r="Y245" s="0" t="n">
        <v>101.372192442536</v>
      </c>
      <c r="Z245" s="0" t="n">
        <v>99.3210834209585</v>
      </c>
      <c r="AA245" s="0" t="n">
        <v>67.8399942656471</v>
      </c>
      <c r="AB245" s="0" t="n">
        <v>83.3789730635967</v>
      </c>
      <c r="AC245" s="0" t="n">
        <v>90.9506806870939</v>
      </c>
    </row>
    <row r="246" customFormat="false" ht="12.75" hidden="false" customHeight="false" outlineLevel="0" collapsed="false">
      <c r="A246" s="0" t="n">
        <v>180012071</v>
      </c>
      <c r="B246" s="0" t="n">
        <v>18</v>
      </c>
      <c r="C246" s="0" t="s">
        <v>59</v>
      </c>
      <c r="D246" s="0" t="n">
        <v>120</v>
      </c>
      <c r="E246" s="0" t="s">
        <v>96</v>
      </c>
      <c r="F246" s="0" t="n">
        <v>0</v>
      </c>
      <c r="G246" s="0" t="s">
        <v>97</v>
      </c>
      <c r="H246" s="0" t="n">
        <v>71</v>
      </c>
      <c r="I246" s="0" t="s">
        <v>106</v>
      </c>
      <c r="J246" s="0" t="n">
        <v>80.0806614652212</v>
      </c>
      <c r="K246" s="0" t="n">
        <v>95.027999380922</v>
      </c>
      <c r="L246" s="0" t="n">
        <v>97.0519627339222</v>
      </c>
      <c r="M246" s="0" t="n">
        <v>64.6494132078111</v>
      </c>
      <c r="N246" s="0" t="n">
        <v>77.0229916236334</v>
      </c>
      <c r="O246" s="0" t="n">
        <v>87.7510944281313</v>
      </c>
      <c r="P246" s="0" t="n">
        <v>64.8272535580677</v>
      </c>
      <c r="Q246" s="0" t="n">
        <v>85.8862760013733</v>
      </c>
      <c r="R246" s="0" t="n">
        <v>94.2521225257873</v>
      </c>
      <c r="S246" s="0" t="n">
        <v>63.3231343902095</v>
      </c>
      <c r="T246" s="0" t="n">
        <v>90.5344469433455</v>
      </c>
      <c r="U246" s="0" t="n">
        <v>80.0110275025146</v>
      </c>
      <c r="V246" s="0" t="n">
        <v>64.7133464690116</v>
      </c>
      <c r="W246" s="0" t="n">
        <v>68.4077222810659</v>
      </c>
      <c r="X246" s="0" t="n">
        <v>88.9896662575639</v>
      </c>
      <c r="Y246" s="0" t="n">
        <v>74.2024612335378</v>
      </c>
      <c r="Z246" s="0" t="n">
        <v>71.3392538057761</v>
      </c>
      <c r="AA246" s="0" t="n">
        <v>47.9160771135793</v>
      </c>
      <c r="AB246" s="0" t="n">
        <v>59.8921257133643</v>
      </c>
      <c r="AC246" s="0" t="n">
        <v>64.5948762200089</v>
      </c>
    </row>
    <row r="247" customFormat="false" ht="12.75" hidden="false" customHeight="false" outlineLevel="0" collapsed="false">
      <c r="A247" s="0" t="n">
        <v>180012072</v>
      </c>
      <c r="B247" s="0" t="n">
        <v>18</v>
      </c>
      <c r="C247" s="0" t="s">
        <v>59</v>
      </c>
      <c r="D247" s="0" t="n">
        <v>120</v>
      </c>
      <c r="E247" s="0" t="s">
        <v>96</v>
      </c>
      <c r="F247" s="0" t="n">
        <v>0</v>
      </c>
      <c r="G247" s="0" t="s">
        <v>97</v>
      </c>
      <c r="H247" s="0" t="n">
        <v>72</v>
      </c>
      <c r="I247" s="0" t="s">
        <v>107</v>
      </c>
      <c r="J247" s="0" t="n">
        <v>143.010702687453</v>
      </c>
      <c r="K247" s="0" t="n">
        <v>163.033347440853</v>
      </c>
      <c r="L247" s="0" t="n">
        <v>166.173182486938</v>
      </c>
      <c r="M247" s="0" t="n">
        <v>122.073252986793</v>
      </c>
      <c r="N247" s="0" t="n">
        <v>137.303657105098</v>
      </c>
      <c r="O247" s="0" t="n">
        <v>152.737565767699</v>
      </c>
      <c r="P247" s="0" t="n">
        <v>121.508189441655</v>
      </c>
      <c r="Q247" s="0" t="n">
        <v>150.078392848503</v>
      </c>
      <c r="R247" s="0" t="n">
        <v>171.718803249584</v>
      </c>
      <c r="S247" s="0" t="n">
        <v>118.048212725395</v>
      </c>
      <c r="T247" s="0" t="n">
        <v>159.123919907519</v>
      </c>
      <c r="U247" s="0" t="n">
        <v>142.026810427374</v>
      </c>
      <c r="V247" s="0" t="n">
        <v>117.901334173925</v>
      </c>
      <c r="W247" s="0" t="n">
        <v>128.67593071754</v>
      </c>
      <c r="X247" s="0" t="n">
        <v>150.165642198601</v>
      </c>
      <c r="Y247" s="0" t="n">
        <v>132.714911673187</v>
      </c>
      <c r="Z247" s="0" t="n">
        <v>131.860718834983</v>
      </c>
      <c r="AA247" s="0" t="n">
        <v>91.1736470416983</v>
      </c>
      <c r="AB247" s="0" t="n">
        <v>110.690789496585</v>
      </c>
      <c r="AC247" s="0" t="n">
        <v>121.745450665366</v>
      </c>
    </row>
    <row r="248" customFormat="false" ht="12.75" hidden="false" customHeight="false" outlineLevel="0" collapsed="false">
      <c r="A248" s="0" t="n">
        <v>180012073</v>
      </c>
      <c r="B248" s="0" t="n">
        <v>18</v>
      </c>
      <c r="C248" s="0" t="s">
        <v>59</v>
      </c>
      <c r="D248" s="0" t="n">
        <v>120</v>
      </c>
      <c r="E248" s="0" t="s">
        <v>96</v>
      </c>
      <c r="F248" s="0" t="n">
        <v>0</v>
      </c>
      <c r="G248" s="0" t="s">
        <v>97</v>
      </c>
      <c r="H248" s="0" t="n">
        <v>73</v>
      </c>
      <c r="I248" s="0" t="s">
        <v>108</v>
      </c>
      <c r="J248" s="0" t="n">
        <v>87.4914144815689</v>
      </c>
      <c r="K248" s="0" t="n">
        <v>103.832228303214</v>
      </c>
      <c r="L248" s="0" t="n">
        <v>108.453728193252</v>
      </c>
      <c r="M248" s="0" t="n">
        <v>78.4304133753096</v>
      </c>
      <c r="N248" s="0" t="n">
        <v>95.6173521377907</v>
      </c>
      <c r="O248" s="0" t="n">
        <v>107.809649550038</v>
      </c>
      <c r="P248" s="0" t="n">
        <v>82.3284369269694</v>
      </c>
      <c r="Q248" s="0" t="n">
        <v>104.343771554411</v>
      </c>
      <c r="R248" s="0" t="n">
        <v>112.126097427177</v>
      </c>
      <c r="S248" s="0" t="n">
        <v>86.1636354505311</v>
      </c>
      <c r="T248" s="0" t="n">
        <v>109.789687703702</v>
      </c>
      <c r="U248" s="0" t="n">
        <v>102.03520657807</v>
      </c>
      <c r="V248" s="0" t="n">
        <v>92.9885516781869</v>
      </c>
      <c r="W248" s="0" t="n">
        <v>93.0505533736025</v>
      </c>
      <c r="X248" s="0" t="n">
        <v>119.90815108837</v>
      </c>
      <c r="Y248" s="0" t="n">
        <v>106.425512892986</v>
      </c>
      <c r="Z248" s="0" t="n">
        <v>98.7122828127071</v>
      </c>
      <c r="AA248" s="0" t="n">
        <v>78.4615161167724</v>
      </c>
      <c r="AB248" s="0" t="n">
        <v>91.2588595949775</v>
      </c>
      <c r="AC248" s="0" t="n">
        <v>98.8667664894936</v>
      </c>
    </row>
    <row r="249" customFormat="false" ht="12.75" hidden="false" customHeight="false" outlineLevel="0" collapsed="false">
      <c r="A249" s="0" t="n">
        <v>180012074</v>
      </c>
      <c r="B249" s="0" t="n">
        <v>18</v>
      </c>
      <c r="C249" s="0" t="s">
        <v>59</v>
      </c>
      <c r="D249" s="0" t="n">
        <v>120</v>
      </c>
      <c r="E249" s="0" t="s">
        <v>96</v>
      </c>
      <c r="F249" s="0" t="n">
        <v>0</v>
      </c>
      <c r="G249" s="0" t="s">
        <v>97</v>
      </c>
      <c r="H249" s="0" t="n">
        <v>74</v>
      </c>
      <c r="I249" s="0" t="s">
        <v>110</v>
      </c>
      <c r="J249" s="0" t="n">
        <v>64.7266300805384</v>
      </c>
      <c r="K249" s="0" t="n">
        <v>78.6415157367161</v>
      </c>
      <c r="L249" s="0" t="n">
        <v>81.9247807533</v>
      </c>
      <c r="M249" s="0" t="n">
        <v>56.0318371871194</v>
      </c>
      <c r="N249" s="0" t="n">
        <v>70.5006873200461</v>
      </c>
      <c r="O249" s="0" t="n">
        <v>80.756825558316</v>
      </c>
      <c r="P249" s="0" t="n">
        <v>59.0803077461951</v>
      </c>
      <c r="Q249" s="0" t="n">
        <v>77.9289194406176</v>
      </c>
      <c r="R249" s="0" t="n">
        <v>84.46872149002</v>
      </c>
      <c r="S249" s="0" t="n">
        <v>62.0991695870273</v>
      </c>
      <c r="T249" s="0" t="n">
        <v>82.4773924298107</v>
      </c>
      <c r="U249" s="0" t="n">
        <v>75.732497025264</v>
      </c>
      <c r="V249" s="0" t="n">
        <v>68.079306890323</v>
      </c>
      <c r="W249" s="0" t="n">
        <v>68.1246999239142</v>
      </c>
      <c r="X249" s="0" t="n">
        <v>91.2796402756261</v>
      </c>
      <c r="Y249" s="0" t="n">
        <v>79.4836634435732</v>
      </c>
      <c r="Z249" s="0" t="n">
        <v>73.0278902436715</v>
      </c>
      <c r="AA249" s="0" t="n">
        <v>55.793808053932</v>
      </c>
      <c r="AB249" s="0" t="n">
        <v>66.5648384032906</v>
      </c>
      <c r="AC249" s="0" t="n">
        <v>72.896548950397</v>
      </c>
    </row>
    <row r="250" customFormat="false" ht="12.75" hidden="false" customHeight="false" outlineLevel="0" collapsed="false">
      <c r="A250" s="0" t="n">
        <v>180012075</v>
      </c>
      <c r="B250" s="0" t="n">
        <v>18</v>
      </c>
      <c r="C250" s="0" t="s">
        <v>59</v>
      </c>
      <c r="D250" s="0" t="n">
        <v>120</v>
      </c>
      <c r="E250" s="0" t="s">
        <v>96</v>
      </c>
      <c r="F250" s="0" t="n">
        <v>0</v>
      </c>
      <c r="G250" s="0" t="s">
        <v>97</v>
      </c>
      <c r="H250" s="0" t="n">
        <v>75</v>
      </c>
      <c r="I250" s="0" t="s">
        <v>111</v>
      </c>
      <c r="J250" s="0" t="n">
        <v>115.668289833819</v>
      </c>
      <c r="K250" s="0" t="n">
        <v>134.526695217724</v>
      </c>
      <c r="L250" s="0" t="n">
        <v>140.836187099805</v>
      </c>
      <c r="M250" s="0" t="n">
        <v>106.799962434477</v>
      </c>
      <c r="N250" s="0" t="n">
        <v>126.774736813341</v>
      </c>
      <c r="O250" s="0" t="n">
        <v>141.017676025793</v>
      </c>
      <c r="P250" s="0" t="n">
        <v>111.687820908766</v>
      </c>
      <c r="Q250" s="0" t="n">
        <v>136.832974138804</v>
      </c>
      <c r="R250" s="0" t="n">
        <v>145.947527994216</v>
      </c>
      <c r="S250" s="0" t="n">
        <v>116.46820413859</v>
      </c>
      <c r="T250" s="0" t="n">
        <v>143.251727024138</v>
      </c>
      <c r="U250" s="0" t="n">
        <v>134.520699479345</v>
      </c>
      <c r="V250" s="0" t="n">
        <v>124.033696827477</v>
      </c>
      <c r="W250" s="0" t="n">
        <v>124.116398400447</v>
      </c>
      <c r="X250" s="0" t="n">
        <v>154.672778604578</v>
      </c>
      <c r="Y250" s="0" t="n">
        <v>139.562900942306</v>
      </c>
      <c r="Z250" s="0" t="n">
        <v>130.50287283838</v>
      </c>
      <c r="AA250" s="0" t="n">
        <v>107.259475456237</v>
      </c>
      <c r="AB250" s="0" t="n">
        <v>122.111534176188</v>
      </c>
      <c r="AC250" s="0" t="n">
        <v>131.082988820163</v>
      </c>
    </row>
    <row r="251" customFormat="false" ht="12.75" hidden="false" customHeight="false" outlineLevel="0" collapsed="false">
      <c r="A251" s="0" t="n">
        <v>180012076</v>
      </c>
      <c r="B251" s="0" t="n">
        <v>18</v>
      </c>
      <c r="C251" s="0" t="s">
        <v>59</v>
      </c>
      <c r="D251" s="0" t="n">
        <v>120</v>
      </c>
      <c r="E251" s="0" t="s">
        <v>96</v>
      </c>
      <c r="F251" s="0" t="n">
        <v>0</v>
      </c>
      <c r="G251" s="0" t="s">
        <v>97</v>
      </c>
      <c r="H251" s="0" t="n">
        <v>76</v>
      </c>
      <c r="I251" s="0" t="s">
        <v>109</v>
      </c>
      <c r="J251" s="0" t="n">
        <v>26374</v>
      </c>
      <c r="K251" s="0" t="n">
        <v>26159</v>
      </c>
      <c r="L251" s="0" t="n">
        <v>25413</v>
      </c>
      <c r="M251" s="0" t="n">
        <v>25039</v>
      </c>
      <c r="N251" s="0" t="n">
        <v>24695</v>
      </c>
      <c r="O251" s="0" t="n">
        <v>24274</v>
      </c>
      <c r="P251" s="0" t="n">
        <v>23900</v>
      </c>
      <c r="Q251" s="0" t="n">
        <v>23823</v>
      </c>
      <c r="R251" s="0" t="n">
        <v>23921</v>
      </c>
      <c r="S251" s="0" t="n">
        <v>24109</v>
      </c>
      <c r="T251" s="0" t="n">
        <v>24371</v>
      </c>
      <c r="U251" s="0" t="n">
        <v>24519</v>
      </c>
      <c r="V251" s="0" t="n">
        <v>24627</v>
      </c>
      <c r="W251" s="0" t="n">
        <v>24636</v>
      </c>
      <c r="X251" s="0" t="n">
        <v>24722</v>
      </c>
      <c r="Y251" s="0" t="n">
        <v>24845</v>
      </c>
      <c r="Z251" s="0" t="n">
        <v>24905</v>
      </c>
      <c r="AA251" s="0" t="n">
        <v>24728</v>
      </c>
      <c r="AB251" s="0" t="n">
        <v>24547</v>
      </c>
      <c r="AC251" s="0" t="n">
        <v>2431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4-02-27T16:05:08Z</cp:lastPrinted>
  <dcterms:modified xsi:type="dcterms:W3CDTF">2015-09-17T14:25:50Z</dcterms:modified>
  <cp:revision>0</cp:revision>
  <dc:subject/>
  <dc:title/>
</cp:coreProperties>
</file>