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2" uniqueCount="199">
  <si>
    <t xml:space="preserve">Cancer of the Breast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reast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6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5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4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4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4</v>
      </c>
      <c r="AC21" s="34" t="n">
        <f aca="false">VLOOKUP((10000000*$I$11)+(1000000*$N$11)+(100*$W$11)+$A21,data!$A$2:$AN$65536,(AC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8</v>
      </c>
      <c r="E22" s="33" t="n">
        <f aca="false">VLOOKUP((10000000*$I$11)+(1000000*$N$11)+(100*$W$11)+$A22,data!$A$2:$AN$65536,(E$14-$D$14+10),FALSE())</f>
        <v>11</v>
      </c>
      <c r="F22" s="33" t="n">
        <f aca="false">VLOOKUP((10000000*$I$11)+(1000000*$N$11)+(100*$W$11)+$A22,data!$A$2:$AN$65536,(F$14-$D$14+10),FALSE())</f>
        <v>17</v>
      </c>
      <c r="G22" s="33" t="n">
        <f aca="false">VLOOKUP((10000000*$I$11)+(1000000*$N$11)+(100*$W$11)+$A22,data!$A$2:$AN$65536,(G$14-$D$14+10),FALSE())</f>
        <v>15</v>
      </c>
      <c r="H22" s="33" t="n">
        <f aca="false">VLOOKUP((10000000*$I$11)+(1000000*$N$11)+(100*$W$11)+$A22,data!$A$2:$AN$65536,(H$14-$D$14+10),FALSE())</f>
        <v>13</v>
      </c>
      <c r="I22" s="33" t="n">
        <f aca="false">VLOOKUP((10000000*$I$11)+(1000000*$N$11)+(100*$W$11)+$A22,data!$A$2:$AN$65536,(I$14-$D$14+10),FALSE())</f>
        <v>15</v>
      </c>
      <c r="J22" s="33" t="n">
        <f aca="false">VLOOKUP((10000000*$I$11)+(1000000*$N$11)+(100*$W$11)+$A22,data!$A$2:$AN$65536,(J$14-$D$14+10),FALSE())</f>
        <v>12</v>
      </c>
      <c r="K22" s="33" t="n">
        <f aca="false">VLOOKUP((10000000*$I$11)+(1000000*$N$11)+(100*$W$11)+$A22,data!$A$2:$AN$65536,(K$14-$D$14+10),FALSE())</f>
        <v>10</v>
      </c>
      <c r="L22" s="33" t="n">
        <f aca="false">VLOOKUP((10000000*$I$11)+(1000000*$N$11)+(100*$W$11)+$A22,data!$A$2:$AN$65536,(L$14-$D$14+10),FALSE())</f>
        <v>10</v>
      </c>
      <c r="M22" s="33" t="n">
        <f aca="false">VLOOKUP((10000000*$I$11)+(1000000*$N$11)+(100*$W$11)+$A22,data!$A$2:$AN$65536,(M$14-$D$14+10),FALSE())</f>
        <v>8</v>
      </c>
      <c r="N22" s="33" t="n">
        <f aca="false">VLOOKUP((10000000*$I$11)+(1000000*$N$11)+(100*$W$11)+$A22,data!$A$2:$AN$65536,(N$14-$D$14+10),FALSE())</f>
        <v>8</v>
      </c>
      <c r="O22" s="33" t="n">
        <f aca="false">VLOOKUP((10000000*$I$11)+(1000000*$N$11)+(100*$W$11)+$A22,data!$A$2:$AN$65536,(O$14-$D$14+10),FALSE())</f>
        <v>8</v>
      </c>
      <c r="P22" s="33" t="n">
        <f aca="false">VLOOKUP((10000000*$I$11)+(1000000*$N$11)+(100*$W$11)+$A22,data!$A$2:$AN$65536,(P$14-$D$14+10),FALSE())</f>
        <v>6</v>
      </c>
      <c r="Q22" s="33" t="n">
        <f aca="false">VLOOKUP((10000000*$I$11)+(1000000*$N$11)+(100*$W$11)+$A22,data!$A$2:$AN$65536,(Q$14-$D$14+10),FALSE())</f>
        <v>11</v>
      </c>
      <c r="R22" s="33" t="n">
        <f aca="false">VLOOKUP((10000000*$I$11)+(1000000*$N$11)+(100*$W$11)+$A22,data!$A$2:$AN$65536,(R$14-$D$14+10),FALSE())</f>
        <v>5</v>
      </c>
      <c r="S22" s="33" t="n">
        <f aca="false">VLOOKUP((10000000*$I$11)+(1000000*$N$11)+(100*$W$11)+$A22,data!$A$2:$AN$65536,(S$14-$D$14+10),FALSE())</f>
        <v>10</v>
      </c>
      <c r="T22" s="33" t="n">
        <f aca="false">VLOOKUP((10000000*$I$11)+(1000000*$N$11)+(100*$W$11)+$A22,data!$A$2:$AN$65536,(T$14-$D$14+10),FALSE())</f>
        <v>6</v>
      </c>
      <c r="U22" s="33" t="n">
        <f aca="false">VLOOKUP((10000000*$I$11)+(1000000*$N$11)+(100*$W$11)+$A22,data!$A$2:$AN$65536,(U$14-$D$14+10),FALSE())</f>
        <v>7</v>
      </c>
      <c r="V22" s="33" t="n">
        <f aca="false">VLOOKUP((10000000*$I$11)+(1000000*$N$11)+(100*$W$11)+$A22,data!$A$2:$AN$65536,(V$14-$D$14+10),FALSE())</f>
        <v>9</v>
      </c>
      <c r="W22" s="33" t="n">
        <f aca="false">VLOOKUP((10000000*$I$11)+(1000000*$N$11)+(100*$W$11)+$A22,data!$A$2:$AN$65536,(W$14-$D$14+10),FALSE())</f>
        <v>4</v>
      </c>
      <c r="X22" s="33" t="n">
        <f aca="false">VLOOKUP((10000000*$I$11)+(1000000*$N$11)+(100*$W$11)+$A22,data!$A$2:$AN$65536,(X$14-$D$14+10),FALSE())</f>
        <v>7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5</v>
      </c>
      <c r="AA22" s="33" t="n">
        <f aca="false">VLOOKUP((10000000*$I$11)+(1000000*$N$11)+(100*$W$11)+$A22,data!$A$2:$AN$65536,(AA$14-$D$14+10),FALSE())</f>
        <v>5</v>
      </c>
      <c r="AB22" s="33" t="n">
        <f aca="false">VLOOKUP((10000000*$I$11)+(1000000*$N$11)+(100*$W$11)+$A22,data!$A$2:$AN$65536,(AB$14-$D$14+10),FALSE())</f>
        <v>8</v>
      </c>
      <c r="AC22" s="34" t="n">
        <f aca="false">VLOOKUP((10000000*$I$11)+(1000000*$N$11)+(100*$W$11)+$A22,data!$A$2:$AN$65536,(AC$14-$D$14+10),FALSE())</f>
        <v>6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4</v>
      </c>
      <c r="E23" s="33" t="n">
        <f aca="false">VLOOKUP((10000000*$I$11)+(1000000*$N$11)+(100*$W$11)+$A23,data!$A$2:$AN$65536,(E$14-$D$14+10),FALSE())</f>
        <v>25</v>
      </c>
      <c r="F23" s="33" t="n">
        <f aca="false">VLOOKUP((10000000*$I$11)+(1000000*$N$11)+(100*$W$11)+$A23,data!$A$2:$AN$65536,(F$14-$D$14+10),FALSE())</f>
        <v>21</v>
      </c>
      <c r="G23" s="33" t="n">
        <f aca="false">VLOOKUP((10000000*$I$11)+(1000000*$N$11)+(100*$W$11)+$A23,data!$A$2:$AN$65536,(G$14-$D$14+10),FALSE())</f>
        <v>19</v>
      </c>
      <c r="H23" s="33" t="n">
        <f aca="false">VLOOKUP((10000000*$I$11)+(1000000*$N$11)+(100*$W$11)+$A23,data!$A$2:$AN$65536,(H$14-$D$14+10),FALSE())</f>
        <v>25</v>
      </c>
      <c r="I23" s="33" t="n">
        <f aca="false">VLOOKUP((10000000*$I$11)+(1000000*$N$11)+(100*$W$11)+$A23,data!$A$2:$AN$65536,(I$14-$D$14+10),FALSE())</f>
        <v>25</v>
      </c>
      <c r="J23" s="33" t="n">
        <f aca="false">VLOOKUP((10000000*$I$11)+(1000000*$N$11)+(100*$W$11)+$A23,data!$A$2:$AN$65536,(J$14-$D$14+10),FALSE())</f>
        <v>24</v>
      </c>
      <c r="K23" s="33" t="n">
        <f aca="false">VLOOKUP((10000000*$I$11)+(1000000*$N$11)+(100*$W$11)+$A23,data!$A$2:$AN$65536,(K$14-$D$14+10),FALSE())</f>
        <v>26</v>
      </c>
      <c r="L23" s="33" t="n">
        <f aca="false">VLOOKUP((10000000*$I$11)+(1000000*$N$11)+(100*$W$11)+$A23,data!$A$2:$AN$65536,(L$14-$D$14+10),FALSE())</f>
        <v>30</v>
      </c>
      <c r="M23" s="33" t="n">
        <f aca="false">VLOOKUP((10000000*$I$11)+(1000000*$N$11)+(100*$W$11)+$A23,data!$A$2:$AN$65536,(M$14-$D$14+10),FALSE())</f>
        <v>20</v>
      </c>
      <c r="N23" s="33" t="n">
        <f aca="false">VLOOKUP((10000000*$I$11)+(1000000*$N$11)+(100*$W$11)+$A23,data!$A$2:$AN$65536,(N$14-$D$14+10),FALSE())</f>
        <v>22</v>
      </c>
      <c r="O23" s="33" t="n">
        <f aca="false">VLOOKUP((10000000*$I$11)+(1000000*$N$11)+(100*$W$11)+$A23,data!$A$2:$AN$65536,(O$14-$D$14+10),FALSE())</f>
        <v>20</v>
      </c>
      <c r="P23" s="33" t="n">
        <f aca="false">VLOOKUP((10000000*$I$11)+(1000000*$N$11)+(100*$W$11)+$A23,data!$A$2:$AN$65536,(P$14-$D$14+10),FALSE())</f>
        <v>18</v>
      </c>
      <c r="Q23" s="33" t="n">
        <f aca="false">VLOOKUP((10000000*$I$11)+(1000000*$N$11)+(100*$W$11)+$A23,data!$A$2:$AN$65536,(Q$14-$D$14+10),FALSE())</f>
        <v>17</v>
      </c>
      <c r="R23" s="33" t="n">
        <f aca="false">VLOOKUP((10000000*$I$11)+(1000000*$N$11)+(100*$W$11)+$A23,data!$A$2:$AN$65536,(R$14-$D$14+10),FALSE())</f>
        <v>23</v>
      </c>
      <c r="S23" s="33" t="n">
        <f aca="false">VLOOKUP((10000000*$I$11)+(1000000*$N$11)+(100*$W$11)+$A23,data!$A$2:$AN$65536,(S$14-$D$14+10),FALSE())</f>
        <v>26</v>
      </c>
      <c r="T23" s="33" t="n">
        <f aca="false">VLOOKUP((10000000*$I$11)+(1000000*$N$11)+(100*$W$11)+$A23,data!$A$2:$AN$65536,(T$14-$D$14+10),FALSE())</f>
        <v>21</v>
      </c>
      <c r="U23" s="33" t="n">
        <f aca="false">VLOOKUP((10000000*$I$11)+(1000000*$N$11)+(100*$W$11)+$A23,data!$A$2:$AN$65536,(U$14-$D$14+10),FALSE())</f>
        <v>22</v>
      </c>
      <c r="V23" s="33" t="n">
        <f aca="false">VLOOKUP((10000000*$I$11)+(1000000*$N$11)+(100*$W$11)+$A23,data!$A$2:$AN$65536,(V$14-$D$14+10),FALSE())</f>
        <v>15</v>
      </c>
      <c r="W23" s="33" t="n">
        <f aca="false">VLOOKUP((10000000*$I$11)+(1000000*$N$11)+(100*$W$11)+$A23,data!$A$2:$AN$65536,(W$14-$D$14+10),FALSE())</f>
        <v>18</v>
      </c>
      <c r="X23" s="33" t="n">
        <f aca="false">VLOOKUP((10000000*$I$11)+(1000000*$N$11)+(100*$W$11)+$A23,data!$A$2:$AN$65536,(X$14-$D$14+10),FALSE())</f>
        <v>10</v>
      </c>
      <c r="Y23" s="33" t="n">
        <f aca="false">VLOOKUP((10000000*$I$11)+(1000000*$N$11)+(100*$W$11)+$A23,data!$A$2:$AN$65536,(Y$14-$D$14+10),FALSE())</f>
        <v>14</v>
      </c>
      <c r="Z23" s="33" t="n">
        <f aca="false">VLOOKUP((10000000*$I$11)+(1000000*$N$11)+(100*$W$11)+$A23,data!$A$2:$AN$65536,(Z$14-$D$14+10),FALSE())</f>
        <v>17</v>
      </c>
      <c r="AA23" s="33" t="n">
        <f aca="false">VLOOKUP((10000000*$I$11)+(1000000*$N$11)+(100*$W$11)+$A23,data!$A$2:$AN$65536,(AA$14-$D$14+10),FALSE())</f>
        <v>16</v>
      </c>
      <c r="AB23" s="33" t="n">
        <f aca="false">VLOOKUP((10000000*$I$11)+(1000000*$N$11)+(100*$W$11)+$A23,data!$A$2:$AN$65536,(AB$14-$D$14+10),FALSE())</f>
        <v>13</v>
      </c>
      <c r="AC23" s="34" t="n">
        <f aca="false">VLOOKUP((10000000*$I$11)+(1000000*$N$11)+(100*$W$11)+$A23,data!$A$2:$AN$65536,(AC$14-$D$14+10),FALSE())</f>
        <v>1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4</v>
      </c>
      <c r="E24" s="33" t="n">
        <f aca="false">VLOOKUP((10000000*$I$11)+(1000000*$N$11)+(100*$W$11)+$A24,data!$A$2:$AN$65536,(E$14-$D$14+10),FALSE())</f>
        <v>41</v>
      </c>
      <c r="F24" s="33" t="n">
        <f aca="false">VLOOKUP((10000000*$I$11)+(1000000*$N$11)+(100*$W$11)+$A24,data!$A$2:$AN$65536,(F$14-$D$14+10),FALSE())</f>
        <v>44</v>
      </c>
      <c r="G24" s="33" t="n">
        <f aca="false">VLOOKUP((10000000*$I$11)+(1000000*$N$11)+(100*$W$11)+$A24,data!$A$2:$AN$65536,(G$14-$D$14+10),FALSE())</f>
        <v>50</v>
      </c>
      <c r="H24" s="33" t="n">
        <f aca="false">VLOOKUP((10000000*$I$11)+(1000000*$N$11)+(100*$W$11)+$A24,data!$A$2:$AN$65536,(H$14-$D$14+10),FALSE())</f>
        <v>33</v>
      </c>
      <c r="I24" s="33" t="n">
        <f aca="false">VLOOKUP((10000000*$I$11)+(1000000*$N$11)+(100*$W$11)+$A24,data!$A$2:$AN$65536,(I$14-$D$14+10),FALSE())</f>
        <v>49</v>
      </c>
      <c r="J24" s="33" t="n">
        <f aca="false">VLOOKUP((10000000*$I$11)+(1000000*$N$11)+(100*$W$11)+$A24,data!$A$2:$AN$65536,(J$14-$D$14+10),FALSE())</f>
        <v>48</v>
      </c>
      <c r="K24" s="33" t="n">
        <f aca="false">VLOOKUP((10000000*$I$11)+(1000000*$N$11)+(100*$W$11)+$A24,data!$A$2:$AN$65536,(K$14-$D$14+10),FALSE())</f>
        <v>39</v>
      </c>
      <c r="L24" s="33" t="n">
        <f aca="false">VLOOKUP((10000000*$I$11)+(1000000*$N$11)+(100*$W$11)+$A24,data!$A$2:$AN$65536,(L$14-$D$14+10),FALSE())</f>
        <v>35</v>
      </c>
      <c r="M24" s="33" t="n">
        <f aca="false">VLOOKUP((10000000*$I$11)+(1000000*$N$11)+(100*$W$11)+$A24,data!$A$2:$AN$65536,(M$14-$D$14+10),FALSE())</f>
        <v>44</v>
      </c>
      <c r="N24" s="33" t="n">
        <f aca="false">VLOOKUP((10000000*$I$11)+(1000000*$N$11)+(100*$W$11)+$A24,data!$A$2:$AN$65536,(N$14-$D$14+10),FALSE())</f>
        <v>38</v>
      </c>
      <c r="O24" s="33" t="n">
        <f aca="false">VLOOKUP((10000000*$I$11)+(1000000*$N$11)+(100*$W$11)+$A24,data!$A$2:$AN$65536,(O$14-$D$14+10),FALSE())</f>
        <v>47</v>
      </c>
      <c r="P24" s="33" t="n">
        <f aca="false">VLOOKUP((10000000*$I$11)+(1000000*$N$11)+(100*$W$11)+$A24,data!$A$2:$AN$65536,(P$14-$D$14+10),FALSE())</f>
        <v>42</v>
      </c>
      <c r="Q24" s="33" t="n">
        <f aca="false">VLOOKUP((10000000*$I$11)+(1000000*$N$11)+(100*$W$11)+$A24,data!$A$2:$AN$65536,(Q$14-$D$14+10),FALSE())</f>
        <v>32</v>
      </c>
      <c r="R24" s="33" t="n">
        <f aca="false">VLOOKUP((10000000*$I$11)+(1000000*$N$11)+(100*$W$11)+$A24,data!$A$2:$AN$65536,(R$14-$D$14+10),FALSE())</f>
        <v>34</v>
      </c>
      <c r="S24" s="33" t="n">
        <f aca="false">VLOOKUP((10000000*$I$11)+(1000000*$N$11)+(100*$W$11)+$A24,data!$A$2:$AN$65536,(S$14-$D$14+10),FALSE())</f>
        <v>31</v>
      </c>
      <c r="T24" s="33" t="n">
        <f aca="false">VLOOKUP((10000000*$I$11)+(1000000*$N$11)+(100*$W$11)+$A24,data!$A$2:$AN$65536,(T$14-$D$14+10),FALSE())</f>
        <v>41</v>
      </c>
      <c r="U24" s="33" t="n">
        <f aca="false">VLOOKUP((10000000*$I$11)+(1000000*$N$11)+(100*$W$11)+$A24,data!$A$2:$AN$65536,(U$14-$D$14+10),FALSE())</f>
        <v>31</v>
      </c>
      <c r="V24" s="33" t="n">
        <f aca="false">VLOOKUP((10000000*$I$11)+(1000000*$N$11)+(100*$W$11)+$A24,data!$A$2:$AN$65536,(V$14-$D$14+10),FALSE())</f>
        <v>32</v>
      </c>
      <c r="W24" s="33" t="n">
        <f aca="false">VLOOKUP((10000000*$I$11)+(1000000*$N$11)+(100*$W$11)+$A24,data!$A$2:$AN$65536,(W$14-$D$14+10),FALSE())</f>
        <v>43</v>
      </c>
      <c r="X24" s="33" t="n">
        <f aca="false">VLOOKUP((10000000*$I$11)+(1000000*$N$11)+(100*$W$11)+$A24,data!$A$2:$AN$65536,(X$14-$D$14+10),FALSE())</f>
        <v>44</v>
      </c>
      <c r="Y24" s="33" t="n">
        <f aca="false">VLOOKUP((10000000*$I$11)+(1000000*$N$11)+(100*$W$11)+$A24,data!$A$2:$AN$65536,(Y$14-$D$14+10),FALSE())</f>
        <v>31</v>
      </c>
      <c r="Z24" s="33" t="n">
        <f aca="false">VLOOKUP((10000000*$I$11)+(1000000*$N$11)+(100*$W$11)+$A24,data!$A$2:$AN$65536,(Z$14-$D$14+10),FALSE())</f>
        <v>40</v>
      </c>
      <c r="AA24" s="33" t="n">
        <f aca="false">VLOOKUP((10000000*$I$11)+(1000000*$N$11)+(100*$W$11)+$A24,data!$A$2:$AN$65536,(AA$14-$D$14+10),FALSE())</f>
        <v>24</v>
      </c>
      <c r="AB24" s="33" t="n">
        <f aca="false">VLOOKUP((10000000*$I$11)+(1000000*$N$11)+(100*$W$11)+$A24,data!$A$2:$AN$65536,(AB$14-$D$14+10),FALSE())</f>
        <v>24</v>
      </c>
      <c r="AC24" s="34" t="n">
        <f aca="false">VLOOKUP((10000000*$I$11)+(1000000*$N$11)+(100*$W$11)+$A24,data!$A$2:$AN$65536,(AC$14-$D$14+10),FALSE())</f>
        <v>3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1</v>
      </c>
      <c r="E25" s="33" t="n">
        <f aca="false">VLOOKUP((10000000*$I$11)+(1000000*$N$11)+(100*$W$11)+$A25,data!$A$2:$AN$65536,(E$14-$D$14+10),FALSE())</f>
        <v>64</v>
      </c>
      <c r="F25" s="33" t="n">
        <f aca="false">VLOOKUP((10000000*$I$11)+(1000000*$N$11)+(100*$W$11)+$A25,data!$A$2:$AN$65536,(F$14-$D$14+10),FALSE())</f>
        <v>62</v>
      </c>
      <c r="G25" s="33" t="n">
        <f aca="false">VLOOKUP((10000000*$I$11)+(1000000*$N$11)+(100*$W$11)+$A25,data!$A$2:$AN$65536,(G$14-$D$14+10),FALSE())</f>
        <v>65</v>
      </c>
      <c r="H25" s="33" t="n">
        <f aca="false">VLOOKUP((10000000*$I$11)+(1000000*$N$11)+(100*$W$11)+$A25,data!$A$2:$AN$65536,(H$14-$D$14+10),FALSE())</f>
        <v>78</v>
      </c>
      <c r="I25" s="33" t="n">
        <f aca="false">VLOOKUP((10000000*$I$11)+(1000000*$N$11)+(100*$W$11)+$A25,data!$A$2:$AN$65536,(I$14-$D$14+10),FALSE())</f>
        <v>82</v>
      </c>
      <c r="J25" s="33" t="n">
        <f aca="false">VLOOKUP((10000000*$I$11)+(1000000*$N$11)+(100*$W$11)+$A25,data!$A$2:$AN$65536,(J$14-$D$14+10),FALSE())</f>
        <v>69</v>
      </c>
      <c r="K25" s="33" t="n">
        <f aca="false">VLOOKUP((10000000*$I$11)+(1000000*$N$11)+(100*$W$11)+$A25,data!$A$2:$AN$65536,(K$14-$D$14+10),FALSE())</f>
        <v>63</v>
      </c>
      <c r="L25" s="33" t="n">
        <f aca="false">VLOOKUP((10000000*$I$11)+(1000000*$N$11)+(100*$W$11)+$A25,data!$A$2:$AN$65536,(L$14-$D$14+10),FALSE())</f>
        <v>65</v>
      </c>
      <c r="M25" s="33" t="n">
        <f aca="false">VLOOKUP((10000000*$I$11)+(1000000*$N$11)+(100*$W$11)+$A25,data!$A$2:$AN$65536,(M$14-$D$14+10),FALSE())</f>
        <v>68</v>
      </c>
      <c r="N25" s="33" t="n">
        <f aca="false">VLOOKUP((10000000*$I$11)+(1000000*$N$11)+(100*$W$11)+$A25,data!$A$2:$AN$65536,(N$14-$D$14+10),FALSE())</f>
        <v>62</v>
      </c>
      <c r="O25" s="33" t="n">
        <f aca="false">VLOOKUP((10000000*$I$11)+(1000000*$N$11)+(100*$W$11)+$A25,data!$A$2:$AN$65536,(O$14-$D$14+10),FALSE())</f>
        <v>52</v>
      </c>
      <c r="P25" s="33" t="n">
        <f aca="false">VLOOKUP((10000000*$I$11)+(1000000*$N$11)+(100*$W$11)+$A25,data!$A$2:$AN$65536,(P$14-$D$14+10),FALSE())</f>
        <v>65</v>
      </c>
      <c r="Q25" s="33" t="n">
        <f aca="false">VLOOKUP((10000000*$I$11)+(1000000*$N$11)+(100*$W$11)+$A25,data!$A$2:$AN$65536,(Q$14-$D$14+10),FALSE())</f>
        <v>50</v>
      </c>
      <c r="R25" s="33" t="n">
        <f aca="false">VLOOKUP((10000000*$I$11)+(1000000*$N$11)+(100*$W$11)+$A25,data!$A$2:$AN$65536,(R$14-$D$14+10),FALSE())</f>
        <v>55</v>
      </c>
      <c r="S25" s="33" t="n">
        <f aca="false">VLOOKUP((10000000*$I$11)+(1000000*$N$11)+(100*$W$11)+$A25,data!$A$2:$AN$65536,(S$14-$D$14+10),FALSE())</f>
        <v>54</v>
      </c>
      <c r="T25" s="33" t="n">
        <f aca="false">VLOOKUP((10000000*$I$11)+(1000000*$N$11)+(100*$W$11)+$A25,data!$A$2:$AN$65536,(T$14-$D$14+10),FALSE())</f>
        <v>69</v>
      </c>
      <c r="U25" s="33" t="n">
        <f aca="false">VLOOKUP((10000000*$I$11)+(1000000*$N$11)+(100*$W$11)+$A25,data!$A$2:$AN$65536,(U$14-$D$14+10),FALSE())</f>
        <v>56</v>
      </c>
      <c r="V25" s="33" t="n">
        <f aca="false">VLOOKUP((10000000*$I$11)+(1000000*$N$11)+(100*$W$11)+$A25,data!$A$2:$AN$65536,(V$14-$D$14+10),FALSE())</f>
        <v>62</v>
      </c>
      <c r="W25" s="33" t="n">
        <f aca="false">VLOOKUP((10000000*$I$11)+(1000000*$N$11)+(100*$W$11)+$A25,data!$A$2:$AN$65536,(W$14-$D$14+10),FALSE())</f>
        <v>46</v>
      </c>
      <c r="X25" s="33" t="n">
        <f aca="false">VLOOKUP((10000000*$I$11)+(1000000*$N$11)+(100*$W$11)+$A25,data!$A$2:$AN$65536,(X$14-$D$14+10),FALSE())</f>
        <v>42</v>
      </c>
      <c r="Y25" s="33" t="n">
        <f aca="false">VLOOKUP((10000000*$I$11)+(1000000*$N$11)+(100*$W$11)+$A25,data!$A$2:$AN$65536,(Y$14-$D$14+10),FALSE())</f>
        <v>46</v>
      </c>
      <c r="Z25" s="33" t="n">
        <f aca="false">VLOOKUP((10000000*$I$11)+(1000000*$N$11)+(100*$W$11)+$A25,data!$A$2:$AN$65536,(Z$14-$D$14+10),FALSE())</f>
        <v>65</v>
      </c>
      <c r="AA25" s="33" t="n">
        <f aca="false">VLOOKUP((10000000*$I$11)+(1000000*$N$11)+(100*$W$11)+$A25,data!$A$2:$AN$65536,(AA$14-$D$14+10),FALSE())</f>
        <v>53</v>
      </c>
      <c r="AB25" s="33" t="n">
        <f aca="false">VLOOKUP((10000000*$I$11)+(1000000*$N$11)+(100*$W$11)+$A25,data!$A$2:$AN$65536,(AB$14-$D$14+10),FALSE())</f>
        <v>47</v>
      </c>
      <c r="AC25" s="34" t="n">
        <f aca="false">VLOOKUP((10000000*$I$11)+(1000000*$N$11)+(100*$W$11)+$A25,data!$A$2:$AN$65536,(AC$14-$D$14+10),FALSE())</f>
        <v>4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21</v>
      </c>
      <c r="E26" s="33" t="n">
        <f aca="false">VLOOKUP((10000000*$I$11)+(1000000*$N$11)+(100*$W$11)+$A26,data!$A$2:$AN$65536,(E$14-$D$14+10),FALSE())</f>
        <v>106</v>
      </c>
      <c r="F26" s="33" t="n">
        <f aca="false">VLOOKUP((10000000*$I$11)+(1000000*$N$11)+(100*$W$11)+$A26,data!$A$2:$AN$65536,(F$14-$D$14+10),FALSE())</f>
        <v>109</v>
      </c>
      <c r="G26" s="33" t="n">
        <f aca="false">VLOOKUP((10000000*$I$11)+(1000000*$N$11)+(100*$W$11)+$A26,data!$A$2:$AN$65536,(G$14-$D$14+10),FALSE())</f>
        <v>114</v>
      </c>
      <c r="H26" s="33" t="n">
        <f aca="false">VLOOKUP((10000000*$I$11)+(1000000*$N$11)+(100*$W$11)+$A26,data!$A$2:$AN$65536,(H$14-$D$14+10),FALSE())</f>
        <v>109</v>
      </c>
      <c r="I26" s="33" t="n">
        <f aca="false">VLOOKUP((10000000*$I$11)+(1000000*$N$11)+(100*$W$11)+$A26,data!$A$2:$AN$65536,(I$14-$D$14+10),FALSE())</f>
        <v>105</v>
      </c>
      <c r="J26" s="33" t="n">
        <f aca="false">VLOOKUP((10000000*$I$11)+(1000000*$N$11)+(100*$W$11)+$A26,data!$A$2:$AN$65536,(J$14-$D$14+10),FALSE())</f>
        <v>86</v>
      </c>
      <c r="K26" s="33" t="n">
        <f aca="false">VLOOKUP((10000000*$I$11)+(1000000*$N$11)+(100*$W$11)+$A26,data!$A$2:$AN$65536,(K$14-$D$14+10),FALSE())</f>
        <v>93</v>
      </c>
      <c r="L26" s="33" t="n">
        <f aca="false">VLOOKUP((10000000*$I$11)+(1000000*$N$11)+(100*$W$11)+$A26,data!$A$2:$AN$65536,(L$14-$D$14+10),FALSE())</f>
        <v>99</v>
      </c>
      <c r="M26" s="33" t="n">
        <f aca="false">VLOOKUP((10000000*$I$11)+(1000000*$N$11)+(100*$W$11)+$A26,data!$A$2:$AN$65536,(M$14-$D$14+10),FALSE())</f>
        <v>99</v>
      </c>
      <c r="N26" s="33" t="n">
        <f aca="false">VLOOKUP((10000000*$I$11)+(1000000*$N$11)+(100*$W$11)+$A26,data!$A$2:$AN$65536,(N$14-$D$14+10),FALSE())</f>
        <v>103</v>
      </c>
      <c r="O26" s="33" t="n">
        <f aca="false">VLOOKUP((10000000*$I$11)+(1000000*$N$11)+(100*$W$11)+$A26,data!$A$2:$AN$65536,(O$14-$D$14+10),FALSE())</f>
        <v>96</v>
      </c>
      <c r="P26" s="33" t="n">
        <f aca="false">VLOOKUP((10000000*$I$11)+(1000000*$N$11)+(100*$W$11)+$A26,data!$A$2:$AN$65536,(P$14-$D$14+10),FALSE())</f>
        <v>97</v>
      </c>
      <c r="Q26" s="33" t="n">
        <f aca="false">VLOOKUP((10000000*$I$11)+(1000000*$N$11)+(100*$W$11)+$A26,data!$A$2:$AN$65536,(Q$14-$D$14+10),FALSE())</f>
        <v>92</v>
      </c>
      <c r="R26" s="33" t="n">
        <f aca="false">VLOOKUP((10000000*$I$11)+(1000000*$N$11)+(100*$W$11)+$A26,data!$A$2:$AN$65536,(R$14-$D$14+10),FALSE())</f>
        <v>77</v>
      </c>
      <c r="S26" s="33" t="n">
        <f aca="false">VLOOKUP((10000000*$I$11)+(1000000*$N$11)+(100*$W$11)+$A26,data!$A$2:$AN$65536,(S$14-$D$14+10),FALSE())</f>
        <v>59</v>
      </c>
      <c r="T26" s="33" t="n">
        <f aca="false">VLOOKUP((10000000*$I$11)+(1000000*$N$11)+(100*$W$11)+$A26,data!$A$2:$AN$65536,(T$14-$D$14+10),FALSE())</f>
        <v>79</v>
      </c>
      <c r="U26" s="33" t="n">
        <f aca="false">VLOOKUP((10000000*$I$11)+(1000000*$N$11)+(100*$W$11)+$A26,data!$A$2:$AN$65536,(U$14-$D$14+10),FALSE())</f>
        <v>72</v>
      </c>
      <c r="V26" s="33" t="n">
        <f aca="false">VLOOKUP((10000000*$I$11)+(1000000*$N$11)+(100*$W$11)+$A26,data!$A$2:$AN$65536,(V$14-$D$14+10),FALSE())</f>
        <v>66</v>
      </c>
      <c r="W26" s="33" t="n">
        <f aca="false">VLOOKUP((10000000*$I$11)+(1000000*$N$11)+(100*$W$11)+$A26,data!$A$2:$AN$65536,(W$14-$D$14+10),FALSE())</f>
        <v>67</v>
      </c>
      <c r="X26" s="33" t="n">
        <f aca="false">VLOOKUP((10000000*$I$11)+(1000000*$N$11)+(100*$W$11)+$A26,data!$A$2:$AN$65536,(X$14-$D$14+10),FALSE())</f>
        <v>73</v>
      </c>
      <c r="Y26" s="33" t="n">
        <f aca="false">VLOOKUP((10000000*$I$11)+(1000000*$N$11)+(100*$W$11)+$A26,data!$A$2:$AN$65536,(Y$14-$D$14+10),FALSE())</f>
        <v>67</v>
      </c>
      <c r="Z26" s="33" t="n">
        <f aca="false">VLOOKUP((10000000*$I$11)+(1000000*$N$11)+(100*$W$11)+$A26,data!$A$2:$AN$65536,(Z$14-$D$14+10),FALSE())</f>
        <v>78</v>
      </c>
      <c r="AA26" s="33" t="n">
        <f aca="false">VLOOKUP((10000000*$I$11)+(1000000*$N$11)+(100*$W$11)+$A26,data!$A$2:$AN$65536,(AA$14-$D$14+10),FALSE())</f>
        <v>94</v>
      </c>
      <c r="AB26" s="33" t="n">
        <f aca="false">VLOOKUP((10000000*$I$11)+(1000000*$N$11)+(100*$W$11)+$A26,data!$A$2:$AN$65536,(AB$14-$D$14+10),FALSE())</f>
        <v>81</v>
      </c>
      <c r="AC26" s="34" t="n">
        <f aca="false">VLOOKUP((10000000*$I$11)+(1000000*$N$11)+(100*$W$11)+$A26,data!$A$2:$AN$65536,(AC$14-$D$14+10),FALSE())</f>
        <v>6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42</v>
      </c>
      <c r="E27" s="33" t="n">
        <f aca="false">VLOOKUP((10000000*$I$11)+(1000000*$N$11)+(100*$W$11)+$A27,data!$A$2:$AN$65536,(E$14-$D$14+10),FALSE())</f>
        <v>121</v>
      </c>
      <c r="F27" s="33" t="n">
        <f aca="false">VLOOKUP((10000000*$I$11)+(1000000*$N$11)+(100*$W$11)+$A27,data!$A$2:$AN$65536,(F$14-$D$14+10),FALSE())</f>
        <v>120</v>
      </c>
      <c r="G27" s="33" t="n">
        <f aca="false">VLOOKUP((10000000*$I$11)+(1000000*$N$11)+(100*$W$11)+$A27,data!$A$2:$AN$65536,(G$14-$D$14+10),FALSE())</f>
        <v>125</v>
      </c>
      <c r="H27" s="33" t="n">
        <f aca="false">VLOOKUP((10000000*$I$11)+(1000000*$N$11)+(100*$W$11)+$A27,data!$A$2:$AN$65536,(H$14-$D$14+10),FALSE())</f>
        <v>110</v>
      </c>
      <c r="I27" s="33" t="n">
        <f aca="false">VLOOKUP((10000000*$I$11)+(1000000*$N$11)+(100*$W$11)+$A27,data!$A$2:$AN$65536,(I$14-$D$14+10),FALSE())</f>
        <v>120</v>
      </c>
      <c r="J27" s="33" t="n">
        <f aca="false">VLOOKUP((10000000*$I$11)+(1000000*$N$11)+(100*$W$11)+$A27,data!$A$2:$AN$65536,(J$14-$D$14+10),FALSE())</f>
        <v>127</v>
      </c>
      <c r="K27" s="33" t="n">
        <f aca="false">VLOOKUP((10000000*$I$11)+(1000000*$N$11)+(100*$W$11)+$A27,data!$A$2:$AN$65536,(K$14-$D$14+10),FALSE())</f>
        <v>107</v>
      </c>
      <c r="L27" s="33" t="n">
        <f aca="false">VLOOKUP((10000000*$I$11)+(1000000*$N$11)+(100*$W$11)+$A27,data!$A$2:$AN$65536,(L$14-$D$14+10),FALSE())</f>
        <v>99</v>
      </c>
      <c r="M27" s="33" t="n">
        <f aca="false">VLOOKUP((10000000*$I$11)+(1000000*$N$11)+(100*$W$11)+$A27,data!$A$2:$AN$65536,(M$14-$D$14+10),FALSE())</f>
        <v>103</v>
      </c>
      <c r="N27" s="33" t="n">
        <f aca="false">VLOOKUP((10000000*$I$11)+(1000000*$N$11)+(100*$W$11)+$A27,data!$A$2:$AN$65536,(N$14-$D$14+10),FALSE())</f>
        <v>111</v>
      </c>
      <c r="O27" s="33" t="n">
        <f aca="false">VLOOKUP((10000000*$I$11)+(1000000*$N$11)+(100*$W$11)+$A27,data!$A$2:$AN$65536,(O$14-$D$14+10),FALSE())</f>
        <v>94</v>
      </c>
      <c r="P27" s="33" t="n">
        <f aca="false">VLOOKUP((10000000*$I$11)+(1000000*$N$11)+(100*$W$11)+$A27,data!$A$2:$AN$65536,(P$14-$D$14+10),FALSE())</f>
        <v>116</v>
      </c>
      <c r="Q27" s="33" t="n">
        <f aca="false">VLOOKUP((10000000*$I$11)+(1000000*$N$11)+(100*$W$11)+$A27,data!$A$2:$AN$65536,(Q$14-$D$14+10),FALSE())</f>
        <v>101</v>
      </c>
      <c r="R27" s="33" t="n">
        <f aca="false">VLOOKUP((10000000*$I$11)+(1000000*$N$11)+(100*$W$11)+$A27,data!$A$2:$AN$65536,(R$14-$D$14+10),FALSE())</f>
        <v>120</v>
      </c>
      <c r="S27" s="33" t="n">
        <f aca="false">VLOOKUP((10000000*$I$11)+(1000000*$N$11)+(100*$W$11)+$A27,data!$A$2:$AN$65536,(S$14-$D$14+10),FALSE())</f>
        <v>112</v>
      </c>
      <c r="T27" s="33" t="n">
        <f aca="false">VLOOKUP((10000000*$I$11)+(1000000*$N$11)+(100*$W$11)+$A27,data!$A$2:$AN$65536,(T$14-$D$14+10),FALSE())</f>
        <v>115</v>
      </c>
      <c r="U27" s="33" t="n">
        <f aca="false">VLOOKUP((10000000*$I$11)+(1000000*$N$11)+(100*$W$11)+$A27,data!$A$2:$AN$65536,(U$14-$D$14+10),FALSE())</f>
        <v>89</v>
      </c>
      <c r="V27" s="33" t="n">
        <f aca="false">VLOOKUP((10000000*$I$11)+(1000000*$N$11)+(100*$W$11)+$A27,data!$A$2:$AN$65536,(V$14-$D$14+10),FALSE())</f>
        <v>89</v>
      </c>
      <c r="W27" s="33" t="n">
        <f aca="false">VLOOKUP((10000000*$I$11)+(1000000*$N$11)+(100*$W$11)+$A27,data!$A$2:$AN$65536,(W$14-$D$14+10),FALSE())</f>
        <v>90</v>
      </c>
      <c r="X27" s="33" t="n">
        <f aca="false">VLOOKUP((10000000*$I$11)+(1000000*$N$11)+(100*$W$11)+$A27,data!$A$2:$AN$65536,(X$14-$D$14+10),FALSE())</f>
        <v>83</v>
      </c>
      <c r="Y27" s="33" t="n">
        <f aca="false">VLOOKUP((10000000*$I$11)+(1000000*$N$11)+(100*$W$11)+$A27,data!$A$2:$AN$65536,(Y$14-$D$14+10),FALSE())</f>
        <v>73</v>
      </c>
      <c r="Z27" s="33" t="n">
        <f aca="false">VLOOKUP((10000000*$I$11)+(1000000*$N$11)+(100*$W$11)+$A27,data!$A$2:$AN$65536,(Z$14-$D$14+10),FALSE())</f>
        <v>94</v>
      </c>
      <c r="AA27" s="33" t="n">
        <f aca="false">VLOOKUP((10000000*$I$11)+(1000000*$N$11)+(100*$W$11)+$A27,data!$A$2:$AN$65536,(AA$14-$D$14+10),FALSE())</f>
        <v>92</v>
      </c>
      <c r="AB27" s="33" t="n">
        <f aca="false">VLOOKUP((10000000*$I$11)+(1000000*$N$11)+(100*$W$11)+$A27,data!$A$2:$AN$65536,(AB$14-$D$14+10),FALSE())</f>
        <v>77</v>
      </c>
      <c r="AC27" s="34" t="n">
        <f aca="false">VLOOKUP((10000000*$I$11)+(1000000*$N$11)+(100*$W$11)+$A27,data!$A$2:$AN$65536,(AC$14-$D$14+10),FALSE())</f>
        <v>9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57</v>
      </c>
      <c r="E28" s="33" t="n">
        <f aca="false">VLOOKUP((10000000*$I$11)+(1000000*$N$11)+(100*$W$11)+$A28,data!$A$2:$AN$65536,(E$14-$D$14+10),FALSE())</f>
        <v>129</v>
      </c>
      <c r="F28" s="33" t="n">
        <f aca="false">VLOOKUP((10000000*$I$11)+(1000000*$N$11)+(100*$W$11)+$A28,data!$A$2:$AN$65536,(F$14-$D$14+10),FALSE())</f>
        <v>133</v>
      </c>
      <c r="G28" s="33" t="n">
        <f aca="false">VLOOKUP((10000000*$I$11)+(1000000*$N$11)+(100*$W$11)+$A28,data!$A$2:$AN$65536,(G$14-$D$14+10),FALSE())</f>
        <v>139</v>
      </c>
      <c r="H28" s="33" t="n">
        <f aca="false">VLOOKUP((10000000*$I$11)+(1000000*$N$11)+(100*$W$11)+$A28,data!$A$2:$AN$65536,(H$14-$D$14+10),FALSE())</f>
        <v>140</v>
      </c>
      <c r="I28" s="33" t="n">
        <f aca="false">VLOOKUP((10000000*$I$11)+(1000000*$N$11)+(100*$W$11)+$A28,data!$A$2:$AN$65536,(I$14-$D$14+10),FALSE())</f>
        <v>140</v>
      </c>
      <c r="J28" s="33" t="n">
        <f aca="false">VLOOKUP((10000000*$I$11)+(1000000*$N$11)+(100*$W$11)+$A28,data!$A$2:$AN$65536,(J$14-$D$14+10),FALSE())</f>
        <v>125</v>
      </c>
      <c r="K28" s="33" t="n">
        <f aca="false">VLOOKUP((10000000*$I$11)+(1000000*$N$11)+(100*$W$11)+$A28,data!$A$2:$AN$65536,(K$14-$D$14+10),FALSE())</f>
        <v>116</v>
      </c>
      <c r="L28" s="33" t="n">
        <f aca="false">VLOOKUP((10000000*$I$11)+(1000000*$N$11)+(100*$W$11)+$A28,data!$A$2:$AN$65536,(L$14-$D$14+10),FALSE())</f>
        <v>129</v>
      </c>
      <c r="M28" s="33" t="n">
        <f aca="false">VLOOKUP((10000000*$I$11)+(1000000*$N$11)+(100*$W$11)+$A28,data!$A$2:$AN$65536,(M$14-$D$14+10),FALSE())</f>
        <v>108</v>
      </c>
      <c r="N28" s="33" t="n">
        <f aca="false">VLOOKUP((10000000*$I$11)+(1000000*$N$11)+(100*$W$11)+$A28,data!$A$2:$AN$65536,(N$14-$D$14+10),FALSE())</f>
        <v>96</v>
      </c>
      <c r="O28" s="33" t="n">
        <f aca="false">VLOOKUP((10000000*$I$11)+(1000000*$N$11)+(100*$W$11)+$A28,data!$A$2:$AN$65536,(O$14-$D$14+10),FALSE())</f>
        <v>106</v>
      </c>
      <c r="P28" s="33" t="n">
        <f aca="false">VLOOKUP((10000000*$I$11)+(1000000*$N$11)+(100*$W$11)+$A28,data!$A$2:$AN$65536,(P$14-$D$14+10),FALSE())</f>
        <v>115</v>
      </c>
      <c r="Q28" s="33" t="n">
        <f aca="false">VLOOKUP((10000000*$I$11)+(1000000*$N$11)+(100*$W$11)+$A28,data!$A$2:$AN$65536,(Q$14-$D$14+10),FALSE())</f>
        <v>96</v>
      </c>
      <c r="R28" s="33" t="n">
        <f aca="false">VLOOKUP((10000000*$I$11)+(1000000*$N$11)+(100*$W$11)+$A28,data!$A$2:$AN$65536,(R$14-$D$14+10),FALSE())</f>
        <v>106</v>
      </c>
      <c r="S28" s="33" t="n">
        <f aca="false">VLOOKUP((10000000*$I$11)+(1000000*$N$11)+(100*$W$11)+$A28,data!$A$2:$AN$65536,(S$14-$D$14+10),FALSE())</f>
        <v>98</v>
      </c>
      <c r="T28" s="33" t="n">
        <f aca="false">VLOOKUP((10000000*$I$11)+(1000000*$N$11)+(100*$W$11)+$A28,data!$A$2:$AN$65536,(T$14-$D$14+10),FALSE())</f>
        <v>108</v>
      </c>
      <c r="U28" s="33" t="n">
        <f aca="false">VLOOKUP((10000000*$I$11)+(1000000*$N$11)+(100*$W$11)+$A28,data!$A$2:$AN$65536,(U$14-$D$14+10),FALSE())</f>
        <v>101</v>
      </c>
      <c r="V28" s="33" t="n">
        <f aca="false">VLOOKUP((10000000*$I$11)+(1000000*$N$11)+(100*$W$11)+$A28,data!$A$2:$AN$65536,(V$14-$D$14+10),FALSE())</f>
        <v>123</v>
      </c>
      <c r="W28" s="33" t="n">
        <f aca="false">VLOOKUP((10000000*$I$11)+(1000000*$N$11)+(100*$W$11)+$A28,data!$A$2:$AN$65536,(W$14-$D$14+10),FALSE())</f>
        <v>89</v>
      </c>
      <c r="X28" s="33" t="n">
        <f aca="false">VLOOKUP((10000000*$I$11)+(1000000*$N$11)+(100*$W$11)+$A28,data!$A$2:$AN$65536,(X$14-$D$14+10),FALSE())</f>
        <v>104</v>
      </c>
      <c r="Y28" s="33" t="n">
        <f aca="false">VLOOKUP((10000000*$I$11)+(1000000*$N$11)+(100*$W$11)+$A28,data!$A$2:$AN$65536,(Y$14-$D$14+10),FALSE())</f>
        <v>117</v>
      </c>
      <c r="Z28" s="33" t="n">
        <f aca="false">VLOOKUP((10000000*$I$11)+(1000000*$N$11)+(100*$W$11)+$A28,data!$A$2:$AN$65536,(Z$14-$D$14+10),FALSE())</f>
        <v>100</v>
      </c>
      <c r="AA28" s="33" t="n">
        <f aca="false">VLOOKUP((10000000*$I$11)+(1000000*$N$11)+(100*$W$11)+$A28,data!$A$2:$AN$65536,(AA$14-$D$14+10),FALSE())</f>
        <v>109</v>
      </c>
      <c r="AB28" s="33" t="n">
        <f aca="false">VLOOKUP((10000000*$I$11)+(1000000*$N$11)+(100*$W$11)+$A28,data!$A$2:$AN$65536,(AB$14-$D$14+10),FALSE())</f>
        <v>103</v>
      </c>
      <c r="AC28" s="34" t="n">
        <f aca="false">VLOOKUP((10000000*$I$11)+(1000000*$N$11)+(100*$W$11)+$A28,data!$A$2:$AN$65536,(AC$14-$D$14+10),FALSE())</f>
        <v>8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55</v>
      </c>
      <c r="E29" s="33" t="n">
        <f aca="false">VLOOKUP((10000000*$I$11)+(1000000*$N$11)+(100*$W$11)+$A29,data!$A$2:$AN$65536,(E$14-$D$14+10),FALSE())</f>
        <v>185</v>
      </c>
      <c r="F29" s="33" t="n">
        <f aca="false">VLOOKUP((10000000*$I$11)+(1000000*$N$11)+(100*$W$11)+$A29,data!$A$2:$AN$65536,(F$14-$D$14+10),FALSE())</f>
        <v>166</v>
      </c>
      <c r="G29" s="33" t="n">
        <f aca="false">VLOOKUP((10000000*$I$11)+(1000000*$N$11)+(100*$W$11)+$A29,data!$A$2:$AN$65536,(G$14-$D$14+10),FALSE())</f>
        <v>144</v>
      </c>
      <c r="H29" s="33" t="n">
        <f aca="false">VLOOKUP((10000000*$I$11)+(1000000*$N$11)+(100*$W$11)+$A29,data!$A$2:$AN$65536,(H$14-$D$14+10),FALSE())</f>
        <v>149</v>
      </c>
      <c r="I29" s="33" t="n">
        <f aca="false">VLOOKUP((10000000*$I$11)+(1000000*$N$11)+(100*$W$11)+$A29,data!$A$2:$AN$65536,(I$14-$D$14+10),FALSE())</f>
        <v>158</v>
      </c>
      <c r="J29" s="33" t="n">
        <f aca="false">VLOOKUP((10000000*$I$11)+(1000000*$N$11)+(100*$W$11)+$A29,data!$A$2:$AN$65536,(J$14-$D$14+10),FALSE())</f>
        <v>137</v>
      </c>
      <c r="K29" s="33" t="n">
        <f aca="false">VLOOKUP((10000000*$I$11)+(1000000*$N$11)+(100*$W$11)+$A29,data!$A$2:$AN$65536,(K$14-$D$14+10),FALSE())</f>
        <v>125</v>
      </c>
      <c r="L29" s="33" t="n">
        <f aca="false">VLOOKUP((10000000*$I$11)+(1000000*$N$11)+(100*$W$11)+$A29,data!$A$2:$AN$65536,(L$14-$D$14+10),FALSE())</f>
        <v>125</v>
      </c>
      <c r="M29" s="33" t="n">
        <f aca="false">VLOOKUP((10000000*$I$11)+(1000000*$N$11)+(100*$W$11)+$A29,data!$A$2:$AN$65536,(M$14-$D$14+10),FALSE())</f>
        <v>133</v>
      </c>
      <c r="N29" s="33" t="n">
        <f aca="false">VLOOKUP((10000000*$I$11)+(1000000*$N$11)+(100*$W$11)+$A29,data!$A$2:$AN$65536,(N$14-$D$14+10),FALSE())</f>
        <v>118</v>
      </c>
      <c r="O29" s="33" t="n">
        <f aca="false">VLOOKUP((10000000*$I$11)+(1000000*$N$11)+(100*$W$11)+$A29,data!$A$2:$AN$65536,(O$14-$D$14+10),FALSE())</f>
        <v>117</v>
      </c>
      <c r="P29" s="33" t="n">
        <f aca="false">VLOOKUP((10000000*$I$11)+(1000000*$N$11)+(100*$W$11)+$A29,data!$A$2:$AN$65536,(P$14-$D$14+10),FALSE())</f>
        <v>112</v>
      </c>
      <c r="Q29" s="33" t="n">
        <f aca="false">VLOOKUP((10000000*$I$11)+(1000000*$N$11)+(100*$W$11)+$A29,data!$A$2:$AN$65536,(Q$14-$D$14+10),FALSE())</f>
        <v>117</v>
      </c>
      <c r="R29" s="33" t="n">
        <f aca="false">VLOOKUP((10000000*$I$11)+(1000000*$N$11)+(100*$W$11)+$A29,data!$A$2:$AN$65536,(R$14-$D$14+10),FALSE())</f>
        <v>122</v>
      </c>
      <c r="S29" s="33" t="n">
        <f aca="false">VLOOKUP((10000000*$I$11)+(1000000*$N$11)+(100*$W$11)+$A29,data!$A$2:$AN$65536,(S$14-$D$14+10),FALSE())</f>
        <v>113</v>
      </c>
      <c r="T29" s="33" t="n">
        <f aca="false">VLOOKUP((10000000*$I$11)+(1000000*$N$11)+(100*$W$11)+$A29,data!$A$2:$AN$65536,(T$14-$D$14+10),FALSE())</f>
        <v>121</v>
      </c>
      <c r="U29" s="33" t="n">
        <f aca="false">VLOOKUP((10000000*$I$11)+(1000000*$N$11)+(100*$W$11)+$A29,data!$A$2:$AN$65536,(U$14-$D$14+10),FALSE())</f>
        <v>125</v>
      </c>
      <c r="V29" s="33" t="n">
        <f aca="false">VLOOKUP((10000000*$I$11)+(1000000*$N$11)+(100*$W$11)+$A29,data!$A$2:$AN$65536,(V$14-$D$14+10),FALSE())</f>
        <v>108</v>
      </c>
      <c r="W29" s="33" t="n">
        <f aca="false">VLOOKUP((10000000*$I$11)+(1000000*$N$11)+(100*$W$11)+$A29,data!$A$2:$AN$65536,(W$14-$D$14+10),FALSE())</f>
        <v>105</v>
      </c>
      <c r="X29" s="33" t="n">
        <f aca="false">VLOOKUP((10000000*$I$11)+(1000000*$N$11)+(100*$W$11)+$A29,data!$A$2:$AN$65536,(X$14-$D$14+10),FALSE())</f>
        <v>95</v>
      </c>
      <c r="Y29" s="33" t="n">
        <f aca="false">VLOOKUP((10000000*$I$11)+(1000000*$N$11)+(100*$W$11)+$A29,data!$A$2:$AN$65536,(Y$14-$D$14+10),FALSE())</f>
        <v>102</v>
      </c>
      <c r="Z29" s="33" t="n">
        <f aca="false">VLOOKUP((10000000*$I$11)+(1000000*$N$11)+(100*$W$11)+$A29,data!$A$2:$AN$65536,(Z$14-$D$14+10),FALSE())</f>
        <v>116</v>
      </c>
      <c r="AA29" s="33" t="n">
        <f aca="false">VLOOKUP((10000000*$I$11)+(1000000*$N$11)+(100*$W$11)+$A29,data!$A$2:$AN$65536,(AA$14-$D$14+10),FALSE())</f>
        <v>117</v>
      </c>
      <c r="AB29" s="33" t="n">
        <f aca="false">VLOOKUP((10000000*$I$11)+(1000000*$N$11)+(100*$W$11)+$A29,data!$A$2:$AN$65536,(AB$14-$D$14+10),FALSE())</f>
        <v>112</v>
      </c>
      <c r="AC29" s="34" t="n">
        <f aca="false">VLOOKUP((10000000*$I$11)+(1000000*$N$11)+(100*$W$11)+$A29,data!$A$2:$AN$65536,(AC$14-$D$14+10),FALSE())</f>
        <v>9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47</v>
      </c>
      <c r="E30" s="33" t="n">
        <f aca="false">VLOOKUP((10000000*$I$11)+(1000000*$N$11)+(100*$W$11)+$A30,data!$A$2:$AN$65536,(E$14-$D$14+10),FALSE())</f>
        <v>111</v>
      </c>
      <c r="F30" s="33" t="n">
        <f aca="false">VLOOKUP((10000000*$I$11)+(1000000*$N$11)+(100*$W$11)+$A30,data!$A$2:$AN$65536,(F$14-$D$14+10),FALSE())</f>
        <v>144</v>
      </c>
      <c r="G30" s="33" t="n">
        <f aca="false">VLOOKUP((10000000*$I$11)+(1000000*$N$11)+(100*$W$11)+$A30,data!$A$2:$AN$65536,(G$14-$D$14+10),FALSE())</f>
        <v>147</v>
      </c>
      <c r="H30" s="33" t="n">
        <f aca="false">VLOOKUP((10000000*$I$11)+(1000000*$N$11)+(100*$W$11)+$A30,data!$A$2:$AN$65536,(H$14-$D$14+10),FALSE())</f>
        <v>176</v>
      </c>
      <c r="I30" s="33" t="n">
        <f aca="false">VLOOKUP((10000000*$I$11)+(1000000*$N$11)+(100*$W$11)+$A30,data!$A$2:$AN$65536,(I$14-$D$14+10),FALSE())</f>
        <v>153</v>
      </c>
      <c r="J30" s="33" t="n">
        <f aca="false">VLOOKUP((10000000*$I$11)+(1000000*$N$11)+(100*$W$11)+$A30,data!$A$2:$AN$65536,(J$14-$D$14+10),FALSE())</f>
        <v>158</v>
      </c>
      <c r="K30" s="33" t="n">
        <f aca="false">VLOOKUP((10000000*$I$11)+(1000000*$N$11)+(100*$W$11)+$A30,data!$A$2:$AN$65536,(K$14-$D$14+10),FALSE())</f>
        <v>155</v>
      </c>
      <c r="L30" s="33" t="n">
        <f aca="false">VLOOKUP((10000000*$I$11)+(1000000*$N$11)+(100*$W$11)+$A30,data!$A$2:$AN$65536,(L$14-$D$14+10),FALSE())</f>
        <v>138</v>
      </c>
      <c r="M30" s="33" t="n">
        <f aca="false">VLOOKUP((10000000*$I$11)+(1000000*$N$11)+(100*$W$11)+$A30,data!$A$2:$AN$65536,(M$14-$D$14+10),FALSE())</f>
        <v>135</v>
      </c>
      <c r="N30" s="33" t="n">
        <f aca="false">VLOOKUP((10000000*$I$11)+(1000000*$N$11)+(100*$W$11)+$A30,data!$A$2:$AN$65536,(N$14-$D$14+10),FALSE())</f>
        <v>148</v>
      </c>
      <c r="O30" s="33" t="n">
        <f aca="false">VLOOKUP((10000000*$I$11)+(1000000*$N$11)+(100*$W$11)+$A30,data!$A$2:$AN$65536,(O$14-$D$14+10),FALSE())</f>
        <v>152</v>
      </c>
      <c r="P30" s="33" t="n">
        <f aca="false">VLOOKUP((10000000*$I$11)+(1000000*$N$11)+(100*$W$11)+$A30,data!$A$2:$AN$65536,(P$14-$D$14+10),FALSE())</f>
        <v>112</v>
      </c>
      <c r="Q30" s="33" t="n">
        <f aca="false">VLOOKUP((10000000*$I$11)+(1000000*$N$11)+(100*$W$11)+$A30,data!$A$2:$AN$65536,(Q$14-$D$14+10),FALSE())</f>
        <v>132</v>
      </c>
      <c r="R30" s="33" t="n">
        <f aca="false">VLOOKUP((10000000*$I$11)+(1000000*$N$11)+(100*$W$11)+$A30,data!$A$2:$AN$65536,(R$14-$D$14+10),FALSE())</f>
        <v>143</v>
      </c>
      <c r="S30" s="33" t="n">
        <f aca="false">VLOOKUP((10000000*$I$11)+(1000000*$N$11)+(100*$W$11)+$A30,data!$A$2:$AN$65536,(S$14-$D$14+10),FALSE())</f>
        <v>149</v>
      </c>
      <c r="T30" s="33" t="n">
        <f aca="false">VLOOKUP((10000000*$I$11)+(1000000*$N$11)+(100*$W$11)+$A30,data!$A$2:$AN$65536,(T$14-$D$14+10),FALSE())</f>
        <v>103</v>
      </c>
      <c r="U30" s="33" t="n">
        <f aca="false">VLOOKUP((10000000*$I$11)+(1000000*$N$11)+(100*$W$11)+$A30,data!$A$2:$AN$65536,(U$14-$D$14+10),FALSE())</f>
        <v>130</v>
      </c>
      <c r="V30" s="33" t="n">
        <f aca="false">VLOOKUP((10000000*$I$11)+(1000000*$N$11)+(100*$W$11)+$A30,data!$A$2:$AN$65536,(V$14-$D$14+10),FALSE())</f>
        <v>118</v>
      </c>
      <c r="W30" s="33" t="n">
        <f aca="false">VLOOKUP((10000000*$I$11)+(1000000*$N$11)+(100*$W$11)+$A30,data!$A$2:$AN$65536,(W$14-$D$14+10),FALSE())</f>
        <v>112</v>
      </c>
      <c r="X30" s="33" t="n">
        <f aca="false">VLOOKUP((10000000*$I$11)+(1000000*$N$11)+(100*$W$11)+$A30,data!$A$2:$AN$65536,(X$14-$D$14+10),FALSE())</f>
        <v>109</v>
      </c>
      <c r="Y30" s="33" t="n">
        <f aca="false">VLOOKUP((10000000*$I$11)+(1000000*$N$11)+(100*$W$11)+$A30,data!$A$2:$AN$65536,(Y$14-$D$14+10),FALSE())</f>
        <v>102</v>
      </c>
      <c r="Z30" s="33" t="n">
        <f aca="false">VLOOKUP((10000000*$I$11)+(1000000*$N$11)+(100*$W$11)+$A30,data!$A$2:$AN$65536,(Z$14-$D$14+10),FALSE())</f>
        <v>102</v>
      </c>
      <c r="AA30" s="33" t="n">
        <f aca="false">VLOOKUP((10000000*$I$11)+(1000000*$N$11)+(100*$W$11)+$A30,data!$A$2:$AN$65536,(AA$14-$D$14+10),FALSE())</f>
        <v>102</v>
      </c>
      <c r="AB30" s="33" t="n">
        <f aca="false">VLOOKUP((10000000*$I$11)+(1000000*$N$11)+(100*$W$11)+$A30,data!$A$2:$AN$65536,(AB$14-$D$14+10),FALSE())</f>
        <v>98</v>
      </c>
      <c r="AC30" s="34" t="n">
        <f aca="false">VLOOKUP((10000000*$I$11)+(1000000*$N$11)+(100*$W$11)+$A30,data!$A$2:$AN$65536,(AC$14-$D$14+10),FALSE())</f>
        <v>10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62</v>
      </c>
      <c r="E31" s="33" t="n">
        <f aca="false">VLOOKUP((10000000*$I$11)+(1000000*$N$11)+(100*$W$11)+$A31,data!$A$2:$AN$65536,(E$14-$D$14+10),FALSE())</f>
        <v>157</v>
      </c>
      <c r="F31" s="33" t="n">
        <f aca="false">VLOOKUP((10000000*$I$11)+(1000000*$N$11)+(100*$W$11)+$A31,data!$A$2:$AN$65536,(F$14-$D$14+10),FALSE())</f>
        <v>154</v>
      </c>
      <c r="G31" s="33" t="n">
        <f aca="false">VLOOKUP((10000000*$I$11)+(1000000*$N$11)+(100*$W$11)+$A31,data!$A$2:$AN$65536,(G$14-$D$14+10),FALSE())</f>
        <v>155</v>
      </c>
      <c r="H31" s="33" t="n">
        <f aca="false">VLOOKUP((10000000*$I$11)+(1000000*$N$11)+(100*$W$11)+$A31,data!$A$2:$AN$65536,(H$14-$D$14+10),FALSE())</f>
        <v>149</v>
      </c>
      <c r="I31" s="33" t="n">
        <f aca="false">VLOOKUP((10000000*$I$11)+(1000000*$N$11)+(100*$W$11)+$A31,data!$A$2:$AN$65536,(I$14-$D$14+10),FALSE())</f>
        <v>140</v>
      </c>
      <c r="J31" s="33" t="n">
        <f aca="false">VLOOKUP((10000000*$I$11)+(1000000*$N$11)+(100*$W$11)+$A31,data!$A$2:$AN$65536,(J$14-$D$14+10),FALSE())</f>
        <v>138</v>
      </c>
      <c r="K31" s="33" t="n">
        <f aca="false">VLOOKUP((10000000*$I$11)+(1000000*$N$11)+(100*$W$11)+$A31,data!$A$2:$AN$65536,(K$14-$D$14+10),FALSE())</f>
        <v>135</v>
      </c>
      <c r="L31" s="33" t="n">
        <f aca="false">VLOOKUP((10000000*$I$11)+(1000000*$N$11)+(100*$W$11)+$A31,data!$A$2:$AN$65536,(L$14-$D$14+10),FALSE())</f>
        <v>136</v>
      </c>
      <c r="M31" s="33" t="n">
        <f aca="false">VLOOKUP((10000000*$I$11)+(1000000*$N$11)+(100*$W$11)+$A31,data!$A$2:$AN$65536,(M$14-$D$14+10),FALSE())</f>
        <v>143</v>
      </c>
      <c r="N31" s="33" t="n">
        <f aca="false">VLOOKUP((10000000*$I$11)+(1000000*$N$11)+(100*$W$11)+$A31,data!$A$2:$AN$65536,(N$14-$D$14+10),FALSE())</f>
        <v>133</v>
      </c>
      <c r="O31" s="33" t="n">
        <f aca="false">VLOOKUP((10000000*$I$11)+(1000000*$N$11)+(100*$W$11)+$A31,data!$A$2:$AN$65536,(O$14-$D$14+10),FALSE())</f>
        <v>129</v>
      </c>
      <c r="P31" s="33" t="n">
        <f aca="false">VLOOKUP((10000000*$I$11)+(1000000*$N$11)+(100*$W$11)+$A31,data!$A$2:$AN$65536,(P$14-$D$14+10),FALSE())</f>
        <v>152</v>
      </c>
      <c r="Q31" s="33" t="n">
        <f aca="false">VLOOKUP((10000000*$I$11)+(1000000*$N$11)+(100*$W$11)+$A31,data!$A$2:$AN$65536,(Q$14-$D$14+10),FALSE())</f>
        <v>136</v>
      </c>
      <c r="R31" s="33" t="n">
        <f aca="false">VLOOKUP((10000000*$I$11)+(1000000*$N$11)+(100*$W$11)+$A31,data!$A$2:$AN$65536,(R$14-$D$14+10),FALSE())</f>
        <v>153</v>
      </c>
      <c r="S31" s="33" t="n">
        <f aca="false">VLOOKUP((10000000*$I$11)+(1000000*$N$11)+(100*$W$11)+$A31,data!$A$2:$AN$65536,(S$14-$D$14+10),FALSE())</f>
        <v>112</v>
      </c>
      <c r="T31" s="33" t="n">
        <f aca="false">VLOOKUP((10000000*$I$11)+(1000000*$N$11)+(100*$W$11)+$A31,data!$A$2:$AN$65536,(T$14-$D$14+10),FALSE())</f>
        <v>144</v>
      </c>
      <c r="U31" s="33" t="n">
        <f aca="false">VLOOKUP((10000000*$I$11)+(1000000*$N$11)+(100*$W$11)+$A31,data!$A$2:$AN$65536,(U$14-$D$14+10),FALSE())</f>
        <v>165</v>
      </c>
      <c r="V31" s="33" t="n">
        <f aca="false">VLOOKUP((10000000*$I$11)+(1000000*$N$11)+(100*$W$11)+$A31,data!$A$2:$AN$65536,(V$14-$D$14+10),FALSE())</f>
        <v>123</v>
      </c>
      <c r="W31" s="33" t="n">
        <f aca="false">VLOOKUP((10000000*$I$11)+(1000000*$N$11)+(100*$W$11)+$A31,data!$A$2:$AN$65536,(W$14-$D$14+10),FALSE())</f>
        <v>141</v>
      </c>
      <c r="X31" s="33" t="n">
        <f aca="false">VLOOKUP((10000000*$I$11)+(1000000*$N$11)+(100*$W$11)+$A31,data!$A$2:$AN$65536,(X$14-$D$14+10),FALSE())</f>
        <v>147</v>
      </c>
      <c r="Y31" s="33" t="n">
        <f aca="false">VLOOKUP((10000000*$I$11)+(1000000*$N$11)+(100*$W$11)+$A31,data!$A$2:$AN$65536,(Y$14-$D$14+10),FALSE())</f>
        <v>136</v>
      </c>
      <c r="Z31" s="33" t="n">
        <f aca="false">VLOOKUP((10000000*$I$11)+(1000000*$N$11)+(100*$W$11)+$A31,data!$A$2:$AN$65536,(Z$14-$D$14+10),FALSE())</f>
        <v>116</v>
      </c>
      <c r="AA31" s="33" t="n">
        <f aca="false">VLOOKUP((10000000*$I$11)+(1000000*$N$11)+(100*$W$11)+$A31,data!$A$2:$AN$65536,(AA$14-$D$14+10),FALSE())</f>
        <v>135</v>
      </c>
      <c r="AB31" s="33" t="n">
        <f aca="false">VLOOKUP((10000000*$I$11)+(1000000*$N$11)+(100*$W$11)+$A31,data!$A$2:$AN$65536,(AB$14-$D$14+10),FALSE())</f>
        <v>114</v>
      </c>
      <c r="AC31" s="34" t="n">
        <f aca="false">VLOOKUP((10000000*$I$11)+(1000000*$N$11)+(100*$W$11)+$A31,data!$A$2:$AN$65536,(AC$14-$D$14+10),FALSE())</f>
        <v>13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39</v>
      </c>
      <c r="E32" s="33" t="n">
        <f aca="false">VLOOKUP((10000000*$I$11)+(1000000*$N$11)+(100*$W$11)+$A32,data!$A$2:$AN$65536,(E$14-$D$14+10),FALSE())</f>
        <v>155</v>
      </c>
      <c r="F32" s="33" t="n">
        <f aca="false">VLOOKUP((10000000*$I$11)+(1000000*$N$11)+(100*$W$11)+$A32,data!$A$2:$AN$65536,(F$14-$D$14+10),FALSE())</f>
        <v>141</v>
      </c>
      <c r="G32" s="33" t="n">
        <f aca="false">VLOOKUP((10000000*$I$11)+(1000000*$N$11)+(100*$W$11)+$A32,data!$A$2:$AN$65536,(G$14-$D$14+10),FALSE())</f>
        <v>133</v>
      </c>
      <c r="H32" s="33" t="n">
        <f aca="false">VLOOKUP((10000000*$I$11)+(1000000*$N$11)+(100*$W$11)+$A32,data!$A$2:$AN$65536,(H$14-$D$14+10),FALSE())</f>
        <v>136</v>
      </c>
      <c r="I32" s="33" t="n">
        <f aca="false">VLOOKUP((10000000*$I$11)+(1000000*$N$11)+(100*$W$11)+$A32,data!$A$2:$AN$65536,(I$14-$D$14+10),FALSE())</f>
        <v>131</v>
      </c>
      <c r="J32" s="33" t="n">
        <f aca="false">VLOOKUP((10000000*$I$11)+(1000000*$N$11)+(100*$W$11)+$A32,data!$A$2:$AN$65536,(J$14-$D$14+10),FALSE())</f>
        <v>133</v>
      </c>
      <c r="K32" s="33" t="n">
        <f aca="false">VLOOKUP((10000000*$I$11)+(1000000*$N$11)+(100*$W$11)+$A32,data!$A$2:$AN$65536,(K$14-$D$14+10),FALSE())</f>
        <v>156</v>
      </c>
      <c r="L32" s="33" t="n">
        <f aca="false">VLOOKUP((10000000*$I$11)+(1000000*$N$11)+(100*$W$11)+$A32,data!$A$2:$AN$65536,(L$14-$D$14+10),FALSE())</f>
        <v>119</v>
      </c>
      <c r="M32" s="33" t="n">
        <f aca="false">VLOOKUP((10000000*$I$11)+(1000000*$N$11)+(100*$W$11)+$A32,data!$A$2:$AN$65536,(M$14-$D$14+10),FALSE())</f>
        <v>117</v>
      </c>
      <c r="N32" s="33" t="n">
        <f aca="false">VLOOKUP((10000000*$I$11)+(1000000*$N$11)+(100*$W$11)+$A32,data!$A$2:$AN$65536,(N$14-$D$14+10),FALSE())</f>
        <v>120</v>
      </c>
      <c r="O32" s="33" t="n">
        <f aca="false">VLOOKUP((10000000*$I$11)+(1000000*$N$11)+(100*$W$11)+$A32,data!$A$2:$AN$65536,(O$14-$D$14+10),FALSE())</f>
        <v>122</v>
      </c>
      <c r="P32" s="33" t="n">
        <f aca="false">VLOOKUP((10000000*$I$11)+(1000000*$N$11)+(100*$W$11)+$A32,data!$A$2:$AN$65536,(P$14-$D$14+10),FALSE())</f>
        <v>137</v>
      </c>
      <c r="Q32" s="33" t="n">
        <f aca="false">VLOOKUP((10000000*$I$11)+(1000000*$N$11)+(100*$W$11)+$A32,data!$A$2:$AN$65536,(Q$14-$D$14+10),FALSE())</f>
        <v>142</v>
      </c>
      <c r="R32" s="33" t="n">
        <f aca="false">VLOOKUP((10000000*$I$11)+(1000000*$N$11)+(100*$W$11)+$A32,data!$A$2:$AN$65536,(R$14-$D$14+10),FALSE())</f>
        <v>138</v>
      </c>
      <c r="S32" s="33" t="n">
        <f aca="false">VLOOKUP((10000000*$I$11)+(1000000*$N$11)+(100*$W$11)+$A32,data!$A$2:$AN$65536,(S$14-$D$14+10),FALSE())</f>
        <v>142</v>
      </c>
      <c r="T32" s="33" t="n">
        <f aca="false">VLOOKUP((10000000*$I$11)+(1000000*$N$11)+(100*$W$11)+$A32,data!$A$2:$AN$65536,(T$14-$D$14+10),FALSE())</f>
        <v>138</v>
      </c>
      <c r="U32" s="33" t="n">
        <f aca="false">VLOOKUP((10000000*$I$11)+(1000000*$N$11)+(100*$W$11)+$A32,data!$A$2:$AN$65536,(U$14-$D$14+10),FALSE())</f>
        <v>143</v>
      </c>
      <c r="V32" s="33" t="n">
        <f aca="false">VLOOKUP((10000000*$I$11)+(1000000*$N$11)+(100*$W$11)+$A32,data!$A$2:$AN$65536,(V$14-$D$14+10),FALSE())</f>
        <v>128</v>
      </c>
      <c r="W32" s="33" t="n">
        <f aca="false">VLOOKUP((10000000*$I$11)+(1000000*$N$11)+(100*$W$11)+$A32,data!$A$2:$AN$65536,(W$14-$D$14+10),FALSE())</f>
        <v>130</v>
      </c>
      <c r="X32" s="33" t="n">
        <f aca="false">VLOOKUP((10000000*$I$11)+(1000000*$N$11)+(100*$W$11)+$A32,data!$A$2:$AN$65536,(X$14-$D$14+10),FALSE())</f>
        <v>117</v>
      </c>
      <c r="Y32" s="33" t="n">
        <f aca="false">VLOOKUP((10000000*$I$11)+(1000000*$N$11)+(100*$W$11)+$A32,data!$A$2:$AN$65536,(Y$14-$D$14+10),FALSE())</f>
        <v>146</v>
      </c>
      <c r="Z32" s="33" t="n">
        <f aca="false">VLOOKUP((10000000*$I$11)+(1000000*$N$11)+(100*$W$11)+$A32,data!$A$2:$AN$65536,(Z$14-$D$14+10),FALSE())</f>
        <v>136</v>
      </c>
      <c r="AA32" s="33" t="n">
        <f aca="false">VLOOKUP((10000000*$I$11)+(1000000*$N$11)+(100*$W$11)+$A32,data!$A$2:$AN$65536,(AA$14-$D$14+10),FALSE())</f>
        <v>123</v>
      </c>
      <c r="AB32" s="33" t="n">
        <f aca="false">VLOOKUP((10000000*$I$11)+(1000000*$N$11)+(100*$W$11)+$A32,data!$A$2:$AN$65536,(AB$14-$D$14+10),FALSE())</f>
        <v>146</v>
      </c>
      <c r="AC32" s="34" t="n">
        <f aca="false">VLOOKUP((10000000*$I$11)+(1000000*$N$11)+(100*$W$11)+$A32,data!$A$2:$AN$65536,(AC$14-$D$14+10),FALSE())</f>
        <v>11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01</v>
      </c>
      <c r="E33" s="33" t="n">
        <f aca="false">VLOOKUP((10000000*$I$11)+(1000000*$N$11)+(100*$W$11)+$A33,data!$A$2:$AN$65536,(E$14-$D$14+10),FALSE())</f>
        <v>100</v>
      </c>
      <c r="F33" s="33" t="n">
        <f aca="false">VLOOKUP((10000000*$I$11)+(1000000*$N$11)+(100*$W$11)+$A33,data!$A$2:$AN$65536,(F$14-$D$14+10),FALSE())</f>
        <v>95</v>
      </c>
      <c r="G33" s="33" t="n">
        <f aca="false">VLOOKUP((10000000*$I$11)+(1000000*$N$11)+(100*$W$11)+$A33,data!$A$2:$AN$65536,(G$14-$D$14+10),FALSE())</f>
        <v>80</v>
      </c>
      <c r="H33" s="33" t="n">
        <f aca="false">VLOOKUP((10000000*$I$11)+(1000000*$N$11)+(100*$W$11)+$A33,data!$A$2:$AN$65536,(H$14-$D$14+10),FALSE())</f>
        <v>106</v>
      </c>
      <c r="I33" s="33" t="n">
        <f aca="false">VLOOKUP((10000000*$I$11)+(1000000*$N$11)+(100*$W$11)+$A33,data!$A$2:$AN$65536,(I$14-$D$14+10),FALSE())</f>
        <v>97</v>
      </c>
      <c r="J33" s="33" t="n">
        <f aca="false">VLOOKUP((10000000*$I$11)+(1000000*$N$11)+(100*$W$11)+$A33,data!$A$2:$AN$65536,(J$14-$D$14+10),FALSE())</f>
        <v>126</v>
      </c>
      <c r="K33" s="33" t="n">
        <f aca="false">VLOOKUP((10000000*$I$11)+(1000000*$N$11)+(100*$W$11)+$A33,data!$A$2:$AN$65536,(K$14-$D$14+10),FALSE())</f>
        <v>103</v>
      </c>
      <c r="L33" s="33" t="n">
        <f aca="false">VLOOKUP((10000000*$I$11)+(1000000*$N$11)+(100*$W$11)+$A33,data!$A$2:$AN$65536,(L$14-$D$14+10),FALSE())</f>
        <v>101</v>
      </c>
      <c r="M33" s="33" t="n">
        <f aca="false">VLOOKUP((10000000*$I$11)+(1000000*$N$11)+(100*$W$11)+$A33,data!$A$2:$AN$65536,(M$14-$D$14+10),FALSE())</f>
        <v>93</v>
      </c>
      <c r="N33" s="33" t="n">
        <f aca="false">VLOOKUP((10000000*$I$11)+(1000000*$N$11)+(100*$W$11)+$A33,data!$A$2:$AN$65536,(N$14-$D$14+10),FALSE())</f>
        <v>97</v>
      </c>
      <c r="O33" s="33" t="n">
        <f aca="false">VLOOKUP((10000000*$I$11)+(1000000*$N$11)+(100*$W$11)+$A33,data!$A$2:$AN$65536,(O$14-$D$14+10),FALSE())</f>
        <v>111</v>
      </c>
      <c r="P33" s="33" t="n">
        <f aca="false">VLOOKUP((10000000*$I$11)+(1000000*$N$11)+(100*$W$11)+$A33,data!$A$2:$AN$65536,(P$14-$D$14+10),FALSE())</f>
        <v>99</v>
      </c>
      <c r="Q33" s="33" t="n">
        <f aca="false">VLOOKUP((10000000*$I$11)+(1000000*$N$11)+(100*$W$11)+$A33,data!$A$2:$AN$65536,(Q$14-$D$14+10),FALSE())</f>
        <v>100</v>
      </c>
      <c r="R33" s="33" t="n">
        <f aca="false">VLOOKUP((10000000*$I$11)+(1000000*$N$11)+(100*$W$11)+$A33,data!$A$2:$AN$65536,(R$14-$D$14+10),FALSE())</f>
        <v>80</v>
      </c>
      <c r="S33" s="33" t="n">
        <f aca="false">VLOOKUP((10000000*$I$11)+(1000000*$N$11)+(100*$W$11)+$A33,data!$A$2:$AN$65536,(S$14-$D$14+10),FALSE())</f>
        <v>98</v>
      </c>
      <c r="T33" s="33" t="n">
        <f aca="false">VLOOKUP((10000000*$I$11)+(1000000*$N$11)+(100*$W$11)+$A33,data!$A$2:$AN$65536,(T$14-$D$14+10),FALSE())</f>
        <v>105</v>
      </c>
      <c r="U33" s="33" t="n">
        <f aca="false">VLOOKUP((10000000*$I$11)+(1000000*$N$11)+(100*$W$11)+$A33,data!$A$2:$AN$65536,(U$14-$D$14+10),FALSE())</f>
        <v>84</v>
      </c>
      <c r="V33" s="33" t="n">
        <f aca="false">VLOOKUP((10000000*$I$11)+(1000000*$N$11)+(100*$W$11)+$A33,data!$A$2:$AN$65536,(V$14-$D$14+10),FALSE())</f>
        <v>109</v>
      </c>
      <c r="W33" s="33" t="n">
        <f aca="false">VLOOKUP((10000000*$I$11)+(1000000*$N$11)+(100*$W$11)+$A33,data!$A$2:$AN$65536,(W$14-$D$14+10),FALSE())</f>
        <v>121</v>
      </c>
      <c r="X33" s="33" t="n">
        <f aca="false">VLOOKUP((10000000*$I$11)+(1000000*$N$11)+(100*$W$11)+$A33,data!$A$2:$AN$65536,(X$14-$D$14+10),FALSE())</f>
        <v>87</v>
      </c>
      <c r="Y33" s="33" t="n">
        <f aca="false">VLOOKUP((10000000*$I$11)+(1000000*$N$11)+(100*$W$11)+$A33,data!$A$2:$AN$65536,(Y$14-$D$14+10),FALSE())</f>
        <v>113</v>
      </c>
      <c r="Z33" s="33" t="n">
        <f aca="false">VLOOKUP((10000000*$I$11)+(1000000*$N$11)+(100*$W$11)+$A33,data!$A$2:$AN$65536,(Z$14-$D$14+10),FALSE())</f>
        <v>96</v>
      </c>
      <c r="AA33" s="33" t="n">
        <f aca="false">VLOOKUP((10000000*$I$11)+(1000000*$N$11)+(100*$W$11)+$A33,data!$A$2:$AN$65536,(AA$14-$D$14+10),FALSE())</f>
        <v>122</v>
      </c>
      <c r="AB33" s="33" t="n">
        <f aca="false">VLOOKUP((10000000*$I$11)+(1000000*$N$11)+(100*$W$11)+$A33,data!$A$2:$AN$65536,(AB$14-$D$14+10),FALSE())</f>
        <v>95</v>
      </c>
      <c r="AC33" s="34" t="n">
        <f aca="false">VLOOKUP((10000000*$I$11)+(1000000*$N$11)+(100*$W$11)+$A33,data!$A$2:$AN$65536,(AC$14-$D$14+10),FALSE())</f>
        <v>11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70</v>
      </c>
      <c r="E34" s="39" t="n">
        <f aca="false">VLOOKUP((10000000*$I$11)+(1000000*$N$11)+(100*$W$11)+$A34,data!$A$2:$AN$65536,(E$14-$D$14+10),FALSE())</f>
        <v>46</v>
      </c>
      <c r="F34" s="39" t="n">
        <f aca="false">VLOOKUP((10000000*$I$11)+(1000000*$N$11)+(100*$W$11)+$A34,data!$A$2:$AN$65536,(F$14-$D$14+10),FALSE())</f>
        <v>74</v>
      </c>
      <c r="G34" s="39" t="n">
        <f aca="false">VLOOKUP((10000000*$I$11)+(1000000*$N$11)+(100*$W$11)+$A34,data!$A$2:$AN$65536,(G$14-$D$14+10),FALSE())</f>
        <v>64</v>
      </c>
      <c r="H34" s="39" t="n">
        <f aca="false">VLOOKUP((10000000*$I$11)+(1000000*$N$11)+(100*$W$11)+$A34,data!$A$2:$AN$65536,(H$14-$D$14+10),FALSE())</f>
        <v>58</v>
      </c>
      <c r="I34" s="39" t="n">
        <f aca="false">VLOOKUP((10000000*$I$11)+(1000000*$N$11)+(100*$W$11)+$A34,data!$A$2:$AN$65536,(I$14-$D$14+10),FALSE())</f>
        <v>62</v>
      </c>
      <c r="J34" s="39" t="n">
        <f aca="false">VLOOKUP((10000000*$I$11)+(1000000*$N$11)+(100*$W$11)+$A34,data!$A$2:$AN$65536,(J$14-$D$14+10),FALSE())</f>
        <v>63</v>
      </c>
      <c r="K34" s="39" t="n">
        <f aca="false">VLOOKUP((10000000*$I$11)+(1000000*$N$11)+(100*$W$11)+$A34,data!$A$2:$AN$65536,(K$14-$D$14+10),FALSE())</f>
        <v>68</v>
      </c>
      <c r="L34" s="39" t="n">
        <f aca="false">VLOOKUP((10000000*$I$11)+(1000000*$N$11)+(100*$W$11)+$A34,data!$A$2:$AN$65536,(L$14-$D$14+10),FALSE())</f>
        <v>72</v>
      </c>
      <c r="M34" s="39" t="n">
        <f aca="false">VLOOKUP((10000000*$I$11)+(1000000*$N$11)+(100*$W$11)+$A34,data!$A$2:$AN$65536,(M$14-$D$14+10),FALSE())</f>
        <v>74</v>
      </c>
      <c r="N34" s="39" t="n">
        <f aca="false">VLOOKUP((10000000*$I$11)+(1000000*$N$11)+(100*$W$11)+$A34,data!$A$2:$AN$65536,(N$14-$D$14+10),FALSE())</f>
        <v>80</v>
      </c>
      <c r="O34" s="39" t="n">
        <f aca="false">VLOOKUP((10000000*$I$11)+(1000000*$N$11)+(100*$W$11)+$A34,data!$A$2:$AN$65536,(O$14-$D$14+10),FALSE())</f>
        <v>68</v>
      </c>
      <c r="P34" s="39" t="n">
        <f aca="false">VLOOKUP((10000000*$I$11)+(1000000*$N$11)+(100*$W$11)+$A34,data!$A$2:$AN$65536,(P$14-$D$14+10),FALSE())</f>
        <v>78</v>
      </c>
      <c r="Q34" s="39" t="n">
        <f aca="false">VLOOKUP((10000000*$I$11)+(1000000*$N$11)+(100*$W$11)+$A34,data!$A$2:$AN$65536,(Q$14-$D$14+10),FALSE())</f>
        <v>84</v>
      </c>
      <c r="R34" s="39" t="n">
        <f aca="false">VLOOKUP((10000000*$I$11)+(1000000*$N$11)+(100*$W$11)+$A34,data!$A$2:$AN$65536,(R$14-$D$14+10),FALSE())</f>
        <v>89</v>
      </c>
      <c r="S34" s="39" t="n">
        <f aca="false">VLOOKUP((10000000*$I$11)+(1000000*$N$11)+(100*$W$11)+$A34,data!$A$2:$AN$65536,(S$14-$D$14+10),FALSE())</f>
        <v>87</v>
      </c>
      <c r="T34" s="39" t="n">
        <f aca="false">VLOOKUP((10000000*$I$11)+(1000000*$N$11)+(100*$W$11)+$A34,data!$A$2:$AN$65536,(T$14-$D$14+10),FALSE())</f>
        <v>100</v>
      </c>
      <c r="U34" s="39" t="n">
        <f aca="false">VLOOKUP((10000000*$I$11)+(1000000*$N$11)+(100*$W$11)+$A34,data!$A$2:$AN$65536,(U$14-$D$14+10),FALSE())</f>
        <v>86</v>
      </c>
      <c r="V34" s="39" t="n">
        <f aca="false">VLOOKUP((10000000*$I$11)+(1000000*$N$11)+(100*$W$11)+$A34,data!$A$2:$AN$65536,(V$14-$D$14+10),FALSE())</f>
        <v>85</v>
      </c>
      <c r="W34" s="39" t="n">
        <f aca="false">VLOOKUP((10000000*$I$11)+(1000000*$N$11)+(100*$W$11)+$A34,data!$A$2:$AN$65536,(W$14-$D$14+10),FALSE())</f>
        <v>84</v>
      </c>
      <c r="X34" s="39" t="n">
        <f aca="false">VLOOKUP((10000000*$I$11)+(1000000*$N$11)+(100*$W$11)+$A34,data!$A$2:$AN$65536,(X$14-$D$14+10),FALSE())</f>
        <v>90</v>
      </c>
      <c r="Y34" s="39" t="n">
        <f aca="false">VLOOKUP((10000000*$I$11)+(1000000*$N$11)+(100*$W$11)+$A34,data!$A$2:$AN$65536,(Y$14-$D$14+10),FALSE())</f>
        <v>83</v>
      </c>
      <c r="Z34" s="39" t="n">
        <f aca="false">VLOOKUP((10000000*$I$11)+(1000000*$N$11)+(100*$W$11)+$A34,data!$A$2:$AN$65536,(Z$14-$D$14+10),FALSE())</f>
        <v>73</v>
      </c>
      <c r="AA34" s="39" t="n">
        <f aca="false">VLOOKUP((10000000*$I$11)+(1000000*$N$11)+(100*$W$11)+$A34,data!$A$2:$AN$65536,(AA$14-$D$14+10),FALSE())</f>
        <v>78</v>
      </c>
      <c r="AB34" s="39" t="n">
        <f aca="false">VLOOKUP((10000000*$I$11)+(1000000*$N$11)+(100*$W$11)+$A34,data!$A$2:$AN$65536,(AB$14-$D$14+10),FALSE())</f>
        <v>98</v>
      </c>
      <c r="AC34" s="40" t="n">
        <f aca="false">VLOOKUP((10000000*$I$11)+(1000000*$N$11)+(100*$W$11)+$A34,data!$A$2:$AN$65536,(AC$14-$D$14+10),FALSE())</f>
        <v>7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363</v>
      </c>
      <c r="E35" s="45" t="n">
        <f aca="false">VLOOKUP((10000000*$I$11)+(1000000*$N$11)+(100*$W$11)+$A35,data!$A$2:$AN$65536,(E$14-$D$14+10),FALSE())</f>
        <v>1257</v>
      </c>
      <c r="F35" s="45" t="n">
        <f aca="false">VLOOKUP((10000000*$I$11)+(1000000*$N$11)+(100*$W$11)+$A35,data!$A$2:$AN$65536,(F$14-$D$14+10),FALSE())</f>
        <v>1282</v>
      </c>
      <c r="G35" s="45" t="n">
        <f aca="false">VLOOKUP((10000000*$I$11)+(1000000*$N$11)+(100*$W$11)+$A35,data!$A$2:$AN$65536,(G$14-$D$14+10),FALSE())</f>
        <v>1256</v>
      </c>
      <c r="H35" s="45" t="n">
        <f aca="false">VLOOKUP((10000000*$I$11)+(1000000*$N$11)+(100*$W$11)+$A35,data!$A$2:$AN$65536,(H$14-$D$14+10),FALSE())</f>
        <v>1285</v>
      </c>
      <c r="I35" s="45" t="n">
        <f aca="false">VLOOKUP((10000000*$I$11)+(1000000*$N$11)+(100*$W$11)+$A35,data!$A$2:$AN$65536,(I$14-$D$14+10),FALSE())</f>
        <v>1278</v>
      </c>
      <c r="J35" s="45" t="n">
        <f aca="false">VLOOKUP((10000000*$I$11)+(1000000*$N$11)+(100*$W$11)+$A35,data!$A$2:$AN$65536,(J$14-$D$14+10),FALSE())</f>
        <v>1249</v>
      </c>
      <c r="K35" s="45" t="n">
        <f aca="false">VLOOKUP((10000000*$I$11)+(1000000*$N$11)+(100*$W$11)+$A35,data!$A$2:$AN$65536,(K$14-$D$14+10),FALSE())</f>
        <v>1200</v>
      </c>
      <c r="L35" s="45" t="n">
        <f aca="false">VLOOKUP((10000000*$I$11)+(1000000*$N$11)+(100*$W$11)+$A35,data!$A$2:$AN$65536,(L$14-$D$14+10),FALSE())</f>
        <v>1161</v>
      </c>
      <c r="M35" s="45" t="n">
        <f aca="false">VLOOKUP((10000000*$I$11)+(1000000*$N$11)+(100*$W$11)+$A35,data!$A$2:$AN$65536,(M$14-$D$14+10),FALSE())</f>
        <v>1147</v>
      </c>
      <c r="N35" s="45" t="n">
        <f aca="false">VLOOKUP((10000000*$I$11)+(1000000*$N$11)+(100*$W$11)+$A35,data!$A$2:$AN$65536,(N$14-$D$14+10),FALSE())</f>
        <v>1136</v>
      </c>
      <c r="O35" s="45" t="n">
        <f aca="false">VLOOKUP((10000000*$I$11)+(1000000*$N$11)+(100*$W$11)+$A35,data!$A$2:$AN$65536,(O$14-$D$14+10),FALSE())</f>
        <v>1122</v>
      </c>
      <c r="P35" s="45" t="n">
        <f aca="false">VLOOKUP((10000000*$I$11)+(1000000*$N$11)+(100*$W$11)+$A35,data!$A$2:$AN$65536,(P$14-$D$14+10),FALSE())</f>
        <v>1150</v>
      </c>
      <c r="Q35" s="45" t="n">
        <f aca="false">VLOOKUP((10000000*$I$11)+(1000000*$N$11)+(100*$W$11)+$A35,data!$A$2:$AN$65536,(Q$14-$D$14+10),FALSE())</f>
        <v>1110</v>
      </c>
      <c r="R35" s="45" t="n">
        <f aca="false">VLOOKUP((10000000*$I$11)+(1000000*$N$11)+(100*$W$11)+$A35,data!$A$2:$AN$65536,(R$14-$D$14+10),FALSE())</f>
        <v>1149</v>
      </c>
      <c r="S35" s="45" t="n">
        <f aca="false">VLOOKUP((10000000*$I$11)+(1000000*$N$11)+(100*$W$11)+$A35,data!$A$2:$AN$65536,(S$14-$D$14+10),FALSE())</f>
        <v>1093</v>
      </c>
      <c r="T35" s="45" t="n">
        <f aca="false">VLOOKUP((10000000*$I$11)+(1000000*$N$11)+(100*$W$11)+$A35,data!$A$2:$AN$65536,(T$14-$D$14+10),FALSE())</f>
        <v>1151</v>
      </c>
      <c r="U35" s="45" t="n">
        <f aca="false">VLOOKUP((10000000*$I$11)+(1000000*$N$11)+(100*$W$11)+$A35,data!$A$2:$AN$65536,(U$14-$D$14+10),FALSE())</f>
        <v>1112</v>
      </c>
      <c r="V35" s="45" t="n">
        <f aca="false">VLOOKUP((10000000*$I$11)+(1000000*$N$11)+(100*$W$11)+$A35,data!$A$2:$AN$65536,(V$14-$D$14+10),FALSE())</f>
        <v>1067</v>
      </c>
      <c r="W35" s="45" t="n">
        <f aca="false">VLOOKUP((10000000*$I$11)+(1000000*$N$11)+(100*$W$11)+$A35,data!$A$2:$AN$65536,(W$14-$D$14+10),FALSE())</f>
        <v>1050</v>
      </c>
      <c r="X35" s="45" t="n">
        <f aca="false">VLOOKUP((10000000*$I$11)+(1000000*$N$11)+(100*$W$11)+$A35,data!$A$2:$AN$65536,(X$14-$D$14+10),FALSE())</f>
        <v>1010</v>
      </c>
      <c r="Y35" s="45" t="n">
        <f aca="false">VLOOKUP((10000000*$I$11)+(1000000*$N$11)+(100*$W$11)+$A35,data!$A$2:$AN$65536,(Y$14-$D$14+10),FALSE())</f>
        <v>1032</v>
      </c>
      <c r="Z35" s="45" t="n">
        <f aca="false">VLOOKUP((10000000*$I$11)+(1000000*$N$11)+(100*$W$11)+$A35,data!$A$2:$AN$65536,(Z$14-$D$14+10),FALSE())</f>
        <v>1041</v>
      </c>
      <c r="AA35" s="45" t="n">
        <f aca="false">VLOOKUP((10000000*$I$11)+(1000000*$N$11)+(100*$W$11)+$A35,data!$A$2:$AN$65536,(AA$14-$D$14+10),FALSE())</f>
        <v>1071</v>
      </c>
      <c r="AB35" s="45" t="n">
        <f aca="false">VLOOKUP((10000000*$I$11)+(1000000*$N$11)+(100*$W$11)+$A35,data!$A$2:$AN$65536,(AB$14-$D$14+10),FALSE())</f>
        <v>1020</v>
      </c>
      <c r="AC35" s="46" t="n">
        <f aca="false">VLOOKUP((10000000*$I$11)+(1000000*$N$11)+(100*$W$11)+$A35,data!$A$2:$AN$65536,(AC$14-$D$14+10),FALSE())</f>
        <v>97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.251387027926585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.302915562287013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490501439621725</v>
      </c>
      <c r="E44" s="60" t="n">
        <f aca="false">VLOOKUP((10000000*$I$11)+(1000000*$N$11)+(100*$W$11)+$A44,data!$A$2:$AN$65536,(E$14-$D$14+10),FALSE())</f>
        <v>1.45294281459239</v>
      </c>
      <c r="F44" s="60" t="n">
        <f aca="false">VLOOKUP((10000000*$I$11)+(1000000*$N$11)+(100*$W$11)+$A44,data!$A$2:$AN$65536,(F$14-$D$14+10),FALSE())</f>
        <v>0.485948790716434</v>
      </c>
      <c r="G44" s="60" t="n">
        <f aca="false">VLOOKUP((10000000*$I$11)+(1000000*$N$11)+(100*$W$11)+$A44,data!$A$2:$AN$65536,(G$14-$D$14+10),FALSE())</f>
        <v>1.21579660209166</v>
      </c>
      <c r="H44" s="60" t="n">
        <f aca="false">VLOOKUP((10000000*$I$11)+(1000000*$N$11)+(100*$W$11)+$A44,data!$A$2:$AN$65536,(H$14-$D$14+10),FALSE())</f>
        <v>0.731578844690689</v>
      </c>
      <c r="I44" s="60" t="n">
        <f aca="false">VLOOKUP((10000000*$I$11)+(1000000*$N$11)+(100*$W$11)+$A44,data!$A$2:$AN$65536,(I$14-$D$14+10),FALSE())</f>
        <v>0.246051488734533</v>
      </c>
      <c r="J44" s="60" t="n">
        <f aca="false">VLOOKUP((10000000*$I$11)+(1000000*$N$11)+(100*$W$11)+$A44,data!$A$2:$AN$65536,(J$14-$D$14+10),FALSE())</f>
        <v>0.753344851139058</v>
      </c>
      <c r="K44" s="60" t="n">
        <f aca="false">VLOOKUP((10000000*$I$11)+(1000000*$N$11)+(100*$W$11)+$A44,data!$A$2:$AN$65536,(K$14-$D$14+10),FALSE())</f>
        <v>1.02190974493133</v>
      </c>
      <c r="L44" s="60" t="n">
        <f aca="false">VLOOKUP((10000000*$I$11)+(1000000*$N$11)+(100*$W$11)+$A44,data!$A$2:$AN$65536,(L$14-$D$14+10),FALSE())</f>
        <v>0.791577614185071</v>
      </c>
      <c r="M44" s="60" t="n">
        <f aca="false">VLOOKUP((10000000*$I$11)+(1000000*$N$11)+(100*$W$11)+$A44,data!$A$2:$AN$65536,(M$14-$D$14+10),FALSE())</f>
        <v>0.550462250675004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.317576257998952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1.36429370514884</v>
      </c>
      <c r="S44" s="60" t="n">
        <f aca="false">VLOOKUP((10000000*$I$11)+(1000000*$N$11)+(100*$W$11)+$A44,data!$A$2:$AN$65536,(S$14-$D$14+10),FALSE())</f>
        <v>0.338930200714465</v>
      </c>
      <c r="T44" s="60" t="n">
        <f aca="false">VLOOKUP((10000000*$I$11)+(1000000*$N$11)+(100*$W$11)+$A44,data!$A$2:$AN$65536,(T$14-$D$14+10),FALSE())</f>
        <v>0.330242265726137</v>
      </c>
      <c r="U44" s="60" t="n">
        <f aca="false">VLOOKUP((10000000*$I$11)+(1000000*$N$11)+(100*$W$11)+$A44,data!$A$2:$AN$65536,(U$14-$D$14+10),FALSE())</f>
        <v>0.320368038802977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.588157449749298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.866178334570044</v>
      </c>
      <c r="AA44" s="60" t="n">
        <f aca="false">VLOOKUP((10000000*$I$11)+(1000000*$N$11)+(100*$W$11)+$A44,data!$A$2:$AN$65536,(AA$14-$D$14+10),FALSE())</f>
        <v>0.288142918887768</v>
      </c>
      <c r="AB44" s="60" t="n">
        <f aca="false">VLOOKUP((10000000*$I$11)+(1000000*$N$11)+(100*$W$11)+$A44,data!$A$2:$AN$65536,(AB$14-$D$14+10),FALSE())</f>
        <v>1.13851776372341</v>
      </c>
      <c r="AC44" s="61" t="n">
        <f aca="false">VLOOKUP((10000000*$I$11)+(1000000*$N$11)+(100*$W$11)+$A44,data!$A$2:$AN$65536,(AC$14-$D$14+10),FALSE())</f>
        <v>0.561542219551777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2.19721064109114</v>
      </c>
      <c r="E45" s="60" t="n">
        <f aca="false">VLOOKUP((10000000*$I$11)+(1000000*$N$11)+(100*$W$11)+$A45,data!$A$2:$AN$65536,(E$14-$D$14+10),FALSE())</f>
        <v>2.93286407508132</v>
      </c>
      <c r="F45" s="60" t="n">
        <f aca="false">VLOOKUP((10000000*$I$11)+(1000000*$N$11)+(100*$W$11)+$A45,data!$A$2:$AN$65536,(F$14-$D$14+10),FALSE())</f>
        <v>4.42807503763864</v>
      </c>
      <c r="G45" s="60" t="n">
        <f aca="false">VLOOKUP((10000000*$I$11)+(1000000*$N$11)+(100*$W$11)+$A45,data!$A$2:$AN$65536,(G$14-$D$14+10),FALSE())</f>
        <v>3.83557160245067</v>
      </c>
      <c r="H45" s="60" t="n">
        <f aca="false">VLOOKUP((10000000*$I$11)+(1000000*$N$11)+(100*$W$11)+$A45,data!$A$2:$AN$65536,(H$14-$D$14+10),FALSE())</f>
        <v>3.2648140939513</v>
      </c>
      <c r="I45" s="60" t="n">
        <f aca="false">VLOOKUP((10000000*$I$11)+(1000000*$N$11)+(100*$W$11)+$A45,data!$A$2:$AN$65536,(I$14-$D$14+10),FALSE())</f>
        <v>3.70808015386061</v>
      </c>
      <c r="J45" s="60" t="n">
        <f aca="false">VLOOKUP((10000000*$I$11)+(1000000*$N$11)+(100*$W$11)+$A45,data!$A$2:$AN$65536,(J$14-$D$14+10),FALSE())</f>
        <v>2.93848286129871</v>
      </c>
      <c r="K45" s="60" t="n">
        <f aca="false">VLOOKUP((10000000*$I$11)+(1000000*$N$11)+(100*$W$11)+$A45,data!$A$2:$AN$65536,(K$14-$D$14+10),FALSE())</f>
        <v>2.45925627171831</v>
      </c>
      <c r="L45" s="60" t="n">
        <f aca="false">VLOOKUP((10000000*$I$11)+(1000000*$N$11)+(100*$W$11)+$A45,data!$A$2:$AN$65536,(L$14-$D$14+10),FALSE())</f>
        <v>2.46438957070334</v>
      </c>
      <c r="M45" s="60" t="n">
        <f aca="false">VLOOKUP((10000000*$I$11)+(1000000*$N$11)+(100*$W$11)+$A45,data!$A$2:$AN$65536,(M$14-$D$14+10),FALSE())</f>
        <v>1.98865966824185</v>
      </c>
      <c r="N45" s="60" t="n">
        <f aca="false">VLOOKUP((10000000*$I$11)+(1000000*$N$11)+(100*$W$11)+$A45,data!$A$2:$AN$65536,(N$14-$D$14+10),FALSE())</f>
        <v>2.01760867975254</v>
      </c>
      <c r="O45" s="60" t="n">
        <f aca="false">VLOOKUP((10000000*$I$11)+(1000000*$N$11)+(100*$W$11)+$A45,data!$A$2:$AN$65536,(O$14-$D$14+10),FALSE())</f>
        <v>2.06861064351891</v>
      </c>
      <c r="P45" s="60" t="n">
        <f aca="false">VLOOKUP((10000000*$I$11)+(1000000*$N$11)+(100*$W$11)+$A45,data!$A$2:$AN$65536,(P$14-$D$14+10),FALSE())</f>
        <v>1.57382415662698</v>
      </c>
      <c r="Q45" s="60" t="n">
        <f aca="false">VLOOKUP((10000000*$I$11)+(1000000*$N$11)+(100*$W$11)+$A45,data!$A$2:$AN$65536,(Q$14-$D$14+10),FALSE())</f>
        <v>2.96803160144192</v>
      </c>
      <c r="R45" s="60" t="n">
        <f aca="false">VLOOKUP((10000000*$I$11)+(1000000*$N$11)+(100*$W$11)+$A45,data!$A$2:$AN$65536,(R$14-$D$14+10),FALSE())</f>
        <v>1.39436175879215</v>
      </c>
      <c r="S45" s="60" t="n">
        <f aca="false">VLOOKUP((10000000*$I$11)+(1000000*$N$11)+(100*$W$11)+$A45,data!$A$2:$AN$65536,(S$14-$D$14+10),FALSE())</f>
        <v>2.89938272141861</v>
      </c>
      <c r="T45" s="60" t="n">
        <f aca="false">VLOOKUP((10000000*$I$11)+(1000000*$N$11)+(100*$W$11)+$A45,data!$A$2:$AN$65536,(T$14-$D$14+10),FALSE())</f>
        <v>1.79600926740782</v>
      </c>
      <c r="U45" s="60" t="n">
        <f aca="false">VLOOKUP((10000000*$I$11)+(1000000*$N$11)+(100*$W$11)+$A45,data!$A$2:$AN$65536,(U$14-$D$14+10),FALSE())</f>
        <v>2.17535201857129</v>
      </c>
      <c r="V45" s="60" t="n">
        <f aca="false">VLOOKUP((10000000*$I$11)+(1000000*$N$11)+(100*$W$11)+$A45,data!$A$2:$AN$65536,(V$14-$D$14+10),FALSE())</f>
        <v>2.88831835686778</v>
      </c>
      <c r="W45" s="60" t="n">
        <f aca="false">VLOOKUP((10000000*$I$11)+(1000000*$N$11)+(100*$W$11)+$A45,data!$A$2:$AN$65536,(W$14-$D$14+10),FALSE())</f>
        <v>1.30496768573768</v>
      </c>
      <c r="X45" s="60" t="n">
        <f aca="false">VLOOKUP((10000000*$I$11)+(1000000*$N$11)+(100*$W$11)+$A45,data!$A$2:$AN$65536,(X$14-$D$14+10),FALSE())</f>
        <v>2.26204864050877</v>
      </c>
      <c r="Y45" s="60" t="n">
        <f aca="false">VLOOKUP((10000000*$I$11)+(1000000*$N$11)+(100*$W$11)+$A45,data!$A$2:$AN$65536,(Y$14-$D$14+10),FALSE())</f>
        <v>0.633850132474678</v>
      </c>
      <c r="Z45" s="60" t="n">
        <f aca="false">VLOOKUP((10000000*$I$11)+(1000000*$N$11)+(100*$W$11)+$A45,data!$A$2:$AN$65536,(Z$14-$D$14+10),FALSE())</f>
        <v>1.54422983081418</v>
      </c>
      <c r="AA45" s="60" t="n">
        <f aca="false">VLOOKUP((10000000*$I$11)+(1000000*$N$11)+(100*$W$11)+$A45,data!$A$2:$AN$65536,(AA$14-$D$14+10),FALSE())</f>
        <v>1.50167286357002</v>
      </c>
      <c r="AB45" s="60" t="n">
        <f aca="false">VLOOKUP((10000000*$I$11)+(1000000*$N$11)+(100*$W$11)+$A45,data!$A$2:$AN$65536,(AB$14-$D$14+10),FALSE())</f>
        <v>2.34897555303693</v>
      </c>
      <c r="AC45" s="61" t="n">
        <f aca="false">VLOOKUP((10000000*$I$11)+(1000000*$N$11)+(100*$W$11)+$A45,data!$A$2:$AN$65536,(AC$14-$D$14+10),FALSE())</f>
        <v>1.74674014620215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7.19126979846466</v>
      </c>
      <c r="E46" s="60" t="n">
        <f aca="false">VLOOKUP((10000000*$I$11)+(1000000*$N$11)+(100*$W$11)+$A46,data!$A$2:$AN$65536,(E$14-$D$14+10),FALSE())</f>
        <v>7.45988076126591</v>
      </c>
      <c r="F46" s="60" t="n">
        <f aca="false">VLOOKUP((10000000*$I$11)+(1000000*$N$11)+(100*$W$11)+$A46,data!$A$2:$AN$65536,(F$14-$D$14+10),FALSE())</f>
        <v>6.1879364705189</v>
      </c>
      <c r="G46" s="60" t="n">
        <f aca="false">VLOOKUP((10000000*$I$11)+(1000000*$N$11)+(100*$W$11)+$A46,data!$A$2:$AN$65536,(G$14-$D$14+10),FALSE())</f>
        <v>5.46838124402795</v>
      </c>
      <c r="H46" s="60" t="n">
        <f aca="false">VLOOKUP((10000000*$I$11)+(1000000*$N$11)+(100*$W$11)+$A46,data!$A$2:$AN$65536,(H$14-$D$14+10),FALSE())</f>
        <v>7.02995604871478</v>
      </c>
      <c r="I46" s="60" t="n">
        <f aca="false">VLOOKUP((10000000*$I$11)+(1000000*$N$11)+(100*$W$11)+$A46,data!$A$2:$AN$65536,(I$14-$D$14+10),FALSE())</f>
        <v>6.84798299508863</v>
      </c>
      <c r="J46" s="60" t="n">
        <f aca="false">VLOOKUP((10000000*$I$11)+(1000000*$N$11)+(100*$W$11)+$A46,data!$A$2:$AN$65536,(J$14-$D$14+10),FALSE())</f>
        <v>6.40179250190053</v>
      </c>
      <c r="K46" s="60" t="n">
        <f aca="false">VLOOKUP((10000000*$I$11)+(1000000*$N$11)+(100*$W$11)+$A46,data!$A$2:$AN$65536,(K$14-$D$14+10),FALSE())</f>
        <v>6.80393162572096</v>
      </c>
      <c r="L46" s="60" t="n">
        <f aca="false">VLOOKUP((10000000*$I$11)+(1000000*$N$11)+(100*$W$11)+$A46,data!$A$2:$AN$65536,(L$14-$D$14+10),FALSE())</f>
        <v>7.72077557764269</v>
      </c>
      <c r="M46" s="60" t="n">
        <f aca="false">VLOOKUP((10000000*$I$11)+(1000000*$N$11)+(100*$W$11)+$A46,data!$A$2:$AN$65536,(M$14-$D$14+10),FALSE())</f>
        <v>5.07206131107713</v>
      </c>
      <c r="N46" s="60" t="n">
        <f aca="false">VLOOKUP((10000000*$I$11)+(1000000*$N$11)+(100*$W$11)+$A46,data!$A$2:$AN$65536,(N$14-$D$14+10),FALSE())</f>
        <v>5.51259628250553</v>
      </c>
      <c r="O46" s="60" t="n">
        <f aca="false">VLOOKUP((10000000*$I$11)+(1000000*$N$11)+(100*$W$11)+$A46,data!$A$2:$AN$65536,(O$14-$D$14+10),FALSE())</f>
        <v>4.9620650129758</v>
      </c>
      <c r="P46" s="60" t="n">
        <f aca="false">VLOOKUP((10000000*$I$11)+(1000000*$N$11)+(100*$W$11)+$A46,data!$A$2:$AN$65536,(P$14-$D$14+10),FALSE())</f>
        <v>4.46393143401317</v>
      </c>
      <c r="Q46" s="60" t="n">
        <f aca="false">VLOOKUP((10000000*$I$11)+(1000000*$N$11)+(100*$W$11)+$A46,data!$A$2:$AN$65536,(Q$14-$D$14+10),FALSE())</f>
        <v>4.22142097996563</v>
      </c>
      <c r="R46" s="60" t="n">
        <f aca="false">VLOOKUP((10000000*$I$11)+(1000000*$N$11)+(100*$W$11)+$A46,data!$A$2:$AN$65536,(R$14-$D$14+10),FALSE())</f>
        <v>5.74505924904582</v>
      </c>
      <c r="S46" s="60" t="n">
        <f aca="false">VLOOKUP((10000000*$I$11)+(1000000*$N$11)+(100*$W$11)+$A46,data!$A$2:$AN$65536,(S$14-$D$14+10),FALSE())</f>
        <v>6.55213864325369</v>
      </c>
      <c r="T46" s="60" t="n">
        <f aca="false">VLOOKUP((10000000*$I$11)+(1000000*$N$11)+(100*$W$11)+$A46,data!$A$2:$AN$65536,(T$14-$D$14+10),FALSE())</f>
        <v>5.38415980186292</v>
      </c>
      <c r="U46" s="60" t="n">
        <f aca="false">VLOOKUP((10000000*$I$11)+(1000000*$N$11)+(100*$W$11)+$A46,data!$A$2:$AN$65536,(U$14-$D$14+10),FALSE())</f>
        <v>5.69210866752911</v>
      </c>
      <c r="V46" s="60" t="n">
        <f aca="false">VLOOKUP((10000000*$I$11)+(1000000*$N$11)+(100*$W$11)+$A46,data!$A$2:$AN$65536,(V$14-$D$14+10),FALSE())</f>
        <v>3.94943667868173</v>
      </c>
      <c r="W46" s="60" t="n">
        <f aca="false">VLOOKUP((10000000*$I$11)+(1000000*$N$11)+(100*$W$11)+$A46,data!$A$2:$AN$65536,(W$14-$D$14+10),FALSE())</f>
        <v>4.86652211293576</v>
      </c>
      <c r="X46" s="60" t="n">
        <f aca="false">VLOOKUP((10000000*$I$11)+(1000000*$N$11)+(100*$W$11)+$A46,data!$A$2:$AN$65536,(X$14-$D$14+10),FALSE())</f>
        <v>2.79733581736754</v>
      </c>
      <c r="Y46" s="60" t="n">
        <f aca="false">VLOOKUP((10000000*$I$11)+(1000000*$N$11)+(100*$W$11)+$A46,data!$A$2:$AN$65536,(Y$14-$D$14+10),FALSE())</f>
        <v>4.03548924542116</v>
      </c>
      <c r="Z46" s="60" t="n">
        <f aca="false">VLOOKUP((10000000*$I$11)+(1000000*$N$11)+(100*$W$11)+$A46,data!$A$2:$AN$65536,(Z$14-$D$14+10),FALSE())</f>
        <v>5.05800339778816</v>
      </c>
      <c r="AA46" s="60" t="n">
        <f aca="false">VLOOKUP((10000000*$I$11)+(1000000*$N$11)+(100*$W$11)+$A46,data!$A$2:$AN$65536,(AA$14-$D$14+10),FALSE())</f>
        <v>4.96882065041862</v>
      </c>
      <c r="AB46" s="60" t="n">
        <f aca="false">VLOOKUP((10000000*$I$11)+(1000000*$N$11)+(100*$W$11)+$A46,data!$A$2:$AN$65536,(AB$14-$D$14+10),FALSE())</f>
        <v>4.13776859688267</v>
      </c>
      <c r="AC46" s="61" t="n">
        <f aca="false">VLOOKUP((10000000*$I$11)+(1000000*$N$11)+(100*$W$11)+$A46,data!$A$2:$AN$65536,(AC$14-$D$14+10),FALSE())</f>
        <v>4.44603937285439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5.6930212553255</v>
      </c>
      <c r="E47" s="60" t="n">
        <f aca="false">VLOOKUP((10000000*$I$11)+(1000000*$N$11)+(100*$W$11)+$A47,data!$A$2:$AN$65536,(E$14-$D$14+10),FALSE())</f>
        <v>11.6457091242711</v>
      </c>
      <c r="F47" s="60" t="n">
        <f aca="false">VLOOKUP((10000000*$I$11)+(1000000*$N$11)+(100*$W$11)+$A47,data!$A$2:$AN$65536,(F$14-$D$14+10),FALSE())</f>
        <v>12.333566923616</v>
      </c>
      <c r="G47" s="60" t="n">
        <f aca="false">VLOOKUP((10000000*$I$11)+(1000000*$N$11)+(100*$W$11)+$A47,data!$A$2:$AN$65536,(G$14-$D$14+10),FALSE())</f>
        <v>14.6352886078913</v>
      </c>
      <c r="H47" s="60" t="n">
        <f aca="false">VLOOKUP((10000000*$I$11)+(1000000*$N$11)+(100*$W$11)+$A47,data!$A$2:$AN$65536,(H$14-$D$14+10),FALSE())</f>
        <v>9.82800982800983</v>
      </c>
      <c r="I47" s="60" t="n">
        <f aca="false">VLOOKUP((10000000*$I$11)+(1000000*$N$11)+(100*$W$11)+$A47,data!$A$2:$AN$65536,(I$14-$D$14+10),FALSE())</f>
        <v>14.6423384711008</v>
      </c>
      <c r="J47" s="60" t="n">
        <f aca="false">VLOOKUP((10000000*$I$11)+(1000000*$N$11)+(100*$W$11)+$A47,data!$A$2:$AN$65536,(J$14-$D$14+10),FALSE())</f>
        <v>14.2974586267291</v>
      </c>
      <c r="K47" s="60" t="n">
        <f aca="false">VLOOKUP((10000000*$I$11)+(1000000*$N$11)+(100*$W$11)+$A47,data!$A$2:$AN$65536,(K$14-$D$14+10),FALSE())</f>
        <v>11.4768329826523</v>
      </c>
      <c r="L47" s="60" t="n">
        <f aca="false">VLOOKUP((10000000*$I$11)+(1000000*$N$11)+(100*$W$11)+$A47,data!$A$2:$AN$65536,(L$14-$D$14+10),FALSE())</f>
        <v>10.0744936847317</v>
      </c>
      <c r="M47" s="60" t="n">
        <f aca="false">VLOOKUP((10000000*$I$11)+(1000000*$N$11)+(100*$W$11)+$A47,data!$A$2:$AN$65536,(M$14-$D$14+10),FALSE())</f>
        <v>12.3909107037756</v>
      </c>
      <c r="N47" s="60" t="n">
        <f aca="false">VLOOKUP((10000000*$I$11)+(1000000*$N$11)+(100*$W$11)+$A47,data!$A$2:$AN$65536,(N$14-$D$14+10),FALSE())</f>
        <v>10.4650330199331</v>
      </c>
      <c r="O47" s="60" t="n">
        <f aca="false">VLOOKUP((10000000*$I$11)+(1000000*$N$11)+(100*$W$11)+$A47,data!$A$2:$AN$65536,(O$14-$D$14+10),FALSE())</f>
        <v>12.6580914829897</v>
      </c>
      <c r="P47" s="60" t="n">
        <f aca="false">VLOOKUP((10000000*$I$11)+(1000000*$N$11)+(100*$W$11)+$A47,data!$A$2:$AN$65536,(P$14-$D$14+10),FALSE())</f>
        <v>11.0850699942991</v>
      </c>
      <c r="Q47" s="60" t="n">
        <f aca="false">VLOOKUP((10000000*$I$11)+(1000000*$N$11)+(100*$W$11)+$A47,data!$A$2:$AN$65536,(Q$14-$D$14+10),FALSE())</f>
        <v>8.28631282384594</v>
      </c>
      <c r="R47" s="60" t="n">
        <f aca="false">VLOOKUP((10000000*$I$11)+(1000000*$N$11)+(100*$W$11)+$A47,data!$A$2:$AN$65536,(R$14-$D$14+10),FALSE())</f>
        <v>8.65397586558848</v>
      </c>
      <c r="S47" s="60" t="n">
        <f aca="false">VLOOKUP((10000000*$I$11)+(1000000*$N$11)+(100*$W$11)+$A47,data!$A$2:$AN$65536,(S$14-$D$14+10),FALSE())</f>
        <v>7.7672043576522</v>
      </c>
      <c r="T47" s="60" t="n">
        <f aca="false">VLOOKUP((10000000*$I$11)+(1000000*$N$11)+(100*$W$11)+$A47,data!$A$2:$AN$65536,(T$14-$D$14+10),FALSE())</f>
        <v>10.0972786602635</v>
      </c>
      <c r="U47" s="60" t="n">
        <f aca="false">VLOOKUP((10000000*$I$11)+(1000000*$N$11)+(100*$W$11)+$A47,data!$A$2:$AN$65536,(U$14-$D$14+10),FALSE())</f>
        <v>7.60353687102194</v>
      </c>
      <c r="V47" s="60" t="n">
        <f aca="false">VLOOKUP((10000000*$I$11)+(1000000*$N$11)+(100*$W$11)+$A47,data!$A$2:$AN$65536,(V$14-$D$14+10),FALSE())</f>
        <v>7.82128366818204</v>
      </c>
      <c r="W47" s="60" t="n">
        <f aca="false">VLOOKUP((10000000*$I$11)+(1000000*$N$11)+(100*$W$11)+$A47,data!$A$2:$AN$65536,(W$14-$D$14+10),FALSE())</f>
        <v>10.5452119832846</v>
      </c>
      <c r="X47" s="60" t="n">
        <f aca="false">VLOOKUP((10000000*$I$11)+(1000000*$N$11)+(100*$W$11)+$A47,data!$A$2:$AN$65536,(X$14-$D$14+10),FALSE())</f>
        <v>10.891655259308</v>
      </c>
      <c r="Y47" s="60" t="n">
        <f aca="false">VLOOKUP((10000000*$I$11)+(1000000*$N$11)+(100*$W$11)+$A47,data!$A$2:$AN$65536,(Y$14-$D$14+10),FALSE())</f>
        <v>7.81364211502689</v>
      </c>
      <c r="Z47" s="60" t="n">
        <f aca="false">VLOOKUP((10000000*$I$11)+(1000000*$N$11)+(100*$W$11)+$A47,data!$A$2:$AN$65536,(Z$14-$D$14+10),FALSE())</f>
        <v>10.1609494391156</v>
      </c>
      <c r="AA47" s="60" t="n">
        <f aca="false">VLOOKUP((10000000*$I$11)+(1000000*$N$11)+(100*$W$11)+$A47,data!$A$2:$AN$65536,(AA$14-$D$14+10),FALSE())</f>
        <v>6.22632698593888</v>
      </c>
      <c r="AB47" s="60" t="n">
        <f aca="false">VLOOKUP((10000000*$I$11)+(1000000*$N$11)+(100*$W$11)+$A47,data!$A$2:$AN$65536,(AB$14-$D$14+10),FALSE())</f>
        <v>6.41301414336828</v>
      </c>
      <c r="AC47" s="61" t="n">
        <f aca="false">VLOOKUP((10000000*$I$11)+(1000000*$N$11)+(100*$W$11)+$A47,data!$A$2:$AN$65536,(AC$14-$D$14+10),FALSE())</f>
        <v>9.14335112130733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7.7497045170352</v>
      </c>
      <c r="E48" s="60" t="n">
        <f aca="false">VLOOKUP((10000000*$I$11)+(1000000*$N$11)+(100*$W$11)+$A48,data!$A$2:$AN$65536,(E$14-$D$14+10),FALSE())</f>
        <v>21.7973999788838</v>
      </c>
      <c r="F48" s="60" t="n">
        <f aca="false">VLOOKUP((10000000*$I$11)+(1000000*$N$11)+(100*$W$11)+$A48,data!$A$2:$AN$65536,(F$14-$D$14+10),FALSE())</f>
        <v>20.664186964231</v>
      </c>
      <c r="G48" s="60" t="n">
        <f aca="false">VLOOKUP((10000000*$I$11)+(1000000*$N$11)+(100*$W$11)+$A48,data!$A$2:$AN$65536,(G$14-$D$14+10),FALSE())</f>
        <v>20.1877146885812</v>
      </c>
      <c r="H48" s="60" t="n">
        <f aca="false">VLOOKUP((10000000*$I$11)+(1000000*$N$11)+(100*$W$11)+$A48,data!$A$2:$AN$65536,(H$14-$D$14+10),FALSE())</f>
        <v>23.3301030113779</v>
      </c>
      <c r="I48" s="60" t="n">
        <f aca="false">VLOOKUP((10000000*$I$11)+(1000000*$N$11)+(100*$W$11)+$A48,data!$A$2:$AN$65536,(I$14-$D$14+10),FALSE())</f>
        <v>23.9232355884387</v>
      </c>
      <c r="J48" s="60" t="n">
        <f aca="false">VLOOKUP((10000000*$I$11)+(1000000*$N$11)+(100*$W$11)+$A48,data!$A$2:$AN$65536,(J$14-$D$14+10),FALSE())</f>
        <v>19.6731407456405</v>
      </c>
      <c r="K48" s="60" t="n">
        <f aca="false">VLOOKUP((10000000*$I$11)+(1000000*$N$11)+(100*$W$11)+$A48,data!$A$2:$AN$65536,(K$14-$D$14+10),FALSE())</f>
        <v>17.7378348016319</v>
      </c>
      <c r="L48" s="60" t="n">
        <f aca="false">VLOOKUP((10000000*$I$11)+(1000000*$N$11)+(100*$W$11)+$A48,data!$A$2:$AN$65536,(L$14-$D$14+10),FALSE())</f>
        <v>19.1093850599888</v>
      </c>
      <c r="M48" s="60" t="n">
        <f aca="false">VLOOKUP((10000000*$I$11)+(1000000*$N$11)+(100*$W$11)+$A48,data!$A$2:$AN$65536,(M$14-$D$14+10),FALSE())</f>
        <v>20.3472193131018</v>
      </c>
      <c r="N48" s="60" t="n">
        <f aca="false">VLOOKUP((10000000*$I$11)+(1000000*$N$11)+(100*$W$11)+$A48,data!$A$2:$AN$65536,(N$14-$D$14+10),FALSE())</f>
        <v>18.642915992615</v>
      </c>
      <c r="O48" s="60" t="n">
        <f aca="false">VLOOKUP((10000000*$I$11)+(1000000*$N$11)+(100*$W$11)+$A48,data!$A$2:$AN$65536,(O$14-$D$14+10),FALSE())</f>
        <v>15.5989392721295</v>
      </c>
      <c r="P48" s="60" t="n">
        <f aca="false">VLOOKUP((10000000*$I$11)+(1000000*$N$11)+(100*$W$11)+$A48,data!$A$2:$AN$65536,(P$14-$D$14+10),FALSE())</f>
        <v>19.2189421894219</v>
      </c>
      <c r="Q48" s="60" t="n">
        <f aca="false">VLOOKUP((10000000*$I$11)+(1000000*$N$11)+(100*$W$11)+$A48,data!$A$2:$AN$65536,(Q$14-$D$14+10),FALSE())</f>
        <v>14.4428942404626</v>
      </c>
      <c r="R48" s="60" t="n">
        <f aca="false">VLOOKUP((10000000*$I$11)+(1000000*$N$11)+(100*$W$11)+$A48,data!$A$2:$AN$65536,(R$14-$D$14+10),FALSE())</f>
        <v>15.5528911410732</v>
      </c>
      <c r="S48" s="60" t="n">
        <f aca="false">VLOOKUP((10000000*$I$11)+(1000000*$N$11)+(100*$W$11)+$A48,data!$A$2:$AN$65536,(S$14-$D$14+10),FALSE())</f>
        <v>14.9136252537388</v>
      </c>
      <c r="T48" s="60" t="n">
        <f aca="false">VLOOKUP((10000000*$I$11)+(1000000*$N$11)+(100*$W$11)+$A48,data!$A$2:$AN$65536,(T$14-$D$14+10),FALSE())</f>
        <v>18.6049521529165</v>
      </c>
      <c r="U48" s="60" t="n">
        <f aca="false">VLOOKUP((10000000*$I$11)+(1000000*$N$11)+(100*$W$11)+$A48,data!$A$2:$AN$65536,(U$14-$D$14+10),FALSE())</f>
        <v>14.7861422162843</v>
      </c>
      <c r="V48" s="60" t="n">
        <f aca="false">VLOOKUP((10000000*$I$11)+(1000000*$N$11)+(100*$W$11)+$A48,data!$A$2:$AN$65536,(V$14-$D$14+10),FALSE())</f>
        <v>16.0184367039225</v>
      </c>
      <c r="W48" s="60" t="n">
        <f aca="false">VLOOKUP((10000000*$I$11)+(1000000*$N$11)+(100*$W$11)+$A48,data!$A$2:$AN$65536,(W$14-$D$14+10),FALSE())</f>
        <v>11.6398233783322</v>
      </c>
      <c r="X48" s="60" t="n">
        <f aca="false">VLOOKUP((10000000*$I$11)+(1000000*$N$11)+(100*$W$11)+$A48,data!$A$2:$AN$65536,(X$14-$D$14+10),FALSE())</f>
        <v>10.45881840254</v>
      </c>
      <c r="Y48" s="60" t="n">
        <f aca="false">VLOOKUP((10000000*$I$11)+(1000000*$N$11)+(100*$W$11)+$A48,data!$A$2:$AN$65536,(Y$14-$D$14+10),FALSE())</f>
        <v>11.2619229488611</v>
      </c>
      <c r="Z48" s="60" t="n">
        <f aca="false">VLOOKUP((10000000*$I$11)+(1000000*$N$11)+(100*$W$11)+$A48,data!$A$2:$AN$65536,(Z$14-$D$14+10),FALSE())</f>
        <v>15.823978927329</v>
      </c>
      <c r="AA48" s="60" t="n">
        <f aca="false">VLOOKUP((10000000*$I$11)+(1000000*$N$11)+(100*$W$11)+$A48,data!$A$2:$AN$65536,(AA$14-$D$14+10),FALSE())</f>
        <v>12.9172201167424</v>
      </c>
      <c r="AB48" s="60" t="n">
        <f aca="false">VLOOKUP((10000000*$I$11)+(1000000*$N$11)+(100*$W$11)+$A48,data!$A$2:$AN$65536,(AB$14-$D$14+10),FALSE())</f>
        <v>11.524861824263</v>
      </c>
      <c r="AC48" s="61" t="n">
        <f aca="false">VLOOKUP((10000000*$I$11)+(1000000*$N$11)+(100*$W$11)+$A48,data!$A$2:$AN$65536,(AC$14-$D$14+10),FALSE())</f>
        <v>11.1497912511305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42.8223086532915</v>
      </c>
      <c r="E49" s="60" t="n">
        <f aca="false">VLOOKUP((10000000*$I$11)+(1000000*$N$11)+(100*$W$11)+$A49,data!$A$2:$AN$65536,(E$14-$D$14+10),FALSE())</f>
        <v>37.4382357408003</v>
      </c>
      <c r="F49" s="60" t="n">
        <f aca="false">VLOOKUP((10000000*$I$11)+(1000000*$N$11)+(100*$W$11)+$A49,data!$A$2:$AN$65536,(F$14-$D$14+10),FALSE())</f>
        <v>38.8613967285121</v>
      </c>
      <c r="G49" s="60" t="n">
        <f aca="false">VLOOKUP((10000000*$I$11)+(1000000*$N$11)+(100*$W$11)+$A49,data!$A$2:$AN$65536,(G$14-$D$14+10),FALSE())</f>
        <v>40.6117410680888</v>
      </c>
      <c r="H49" s="60" t="n">
        <f aca="false">VLOOKUP((10000000*$I$11)+(1000000*$N$11)+(100*$W$11)+$A49,data!$A$2:$AN$65536,(H$14-$D$14+10),FALSE())</f>
        <v>38.4038107854813</v>
      </c>
      <c r="I49" s="60" t="n">
        <f aca="false">VLOOKUP((10000000*$I$11)+(1000000*$N$11)+(100*$W$11)+$A49,data!$A$2:$AN$65536,(I$14-$D$14+10),FALSE())</f>
        <v>36.4579535629837</v>
      </c>
      <c r="J49" s="60" t="n">
        <f aca="false">VLOOKUP((10000000*$I$11)+(1000000*$N$11)+(100*$W$11)+$A49,data!$A$2:$AN$65536,(J$14-$D$14+10),FALSE())</f>
        <v>29.6451543961006</v>
      </c>
      <c r="K49" s="60" t="n">
        <f aca="false">VLOOKUP((10000000*$I$11)+(1000000*$N$11)+(100*$W$11)+$A49,data!$A$2:$AN$65536,(K$14-$D$14+10),FALSE())</f>
        <v>31.3546207608047</v>
      </c>
      <c r="L49" s="60" t="n">
        <f aca="false">VLOOKUP((10000000*$I$11)+(1000000*$N$11)+(100*$W$11)+$A49,data!$A$2:$AN$65536,(L$14-$D$14+10),FALSE())</f>
        <v>31.1113345819768</v>
      </c>
      <c r="M49" s="60" t="n">
        <f aca="false">VLOOKUP((10000000*$I$11)+(1000000*$N$11)+(100*$W$11)+$A49,data!$A$2:$AN$65536,(M$14-$D$14+10),FALSE())</f>
        <v>29.9920021327646</v>
      </c>
      <c r="N49" s="60" t="n">
        <f aca="false">VLOOKUP((10000000*$I$11)+(1000000*$N$11)+(100*$W$11)+$A49,data!$A$2:$AN$65536,(N$14-$D$14+10),FALSE())</f>
        <v>30.4736432571887</v>
      </c>
      <c r="O49" s="60" t="n">
        <f aca="false">VLOOKUP((10000000*$I$11)+(1000000*$N$11)+(100*$W$11)+$A49,data!$A$2:$AN$65536,(O$14-$D$14+10),FALSE())</f>
        <v>27.756655091756</v>
      </c>
      <c r="P49" s="60" t="n">
        <f aca="false">VLOOKUP((10000000*$I$11)+(1000000*$N$11)+(100*$W$11)+$A49,data!$A$2:$AN$65536,(P$14-$D$14+10),FALSE())</f>
        <v>27.6445424828219</v>
      </c>
      <c r="Q49" s="60" t="n">
        <f aca="false">VLOOKUP((10000000*$I$11)+(1000000*$N$11)+(100*$W$11)+$A49,data!$A$2:$AN$65536,(Q$14-$D$14+10),FALSE())</f>
        <v>27.2986502004374</v>
      </c>
      <c r="R49" s="60" t="n">
        <f aca="false">VLOOKUP((10000000*$I$11)+(1000000*$N$11)+(100*$W$11)+$A49,data!$A$2:$AN$65536,(R$14-$D$14+10),FALSE())</f>
        <v>23.2248801807318</v>
      </c>
      <c r="S49" s="60" t="n">
        <f aca="false">VLOOKUP((10000000*$I$11)+(1000000*$N$11)+(100*$W$11)+$A49,data!$A$2:$AN$65536,(S$14-$D$14+10),FALSE())</f>
        <v>17.8577914452099</v>
      </c>
      <c r="T49" s="60" t="n">
        <f aca="false">VLOOKUP((10000000*$I$11)+(1000000*$N$11)+(100*$W$11)+$A49,data!$A$2:$AN$65536,(T$14-$D$14+10),FALSE())</f>
        <v>23.8050756037148</v>
      </c>
      <c r="U49" s="60" t="n">
        <f aca="false">VLOOKUP((10000000*$I$11)+(1000000*$N$11)+(100*$W$11)+$A49,data!$A$2:$AN$65536,(U$14-$D$14+10),FALSE())</f>
        <v>21.3907556284426</v>
      </c>
      <c r="V49" s="60" t="n">
        <f aca="false">VLOOKUP((10000000*$I$11)+(1000000*$N$11)+(100*$W$11)+$A49,data!$A$2:$AN$65536,(V$14-$D$14+10),FALSE())</f>
        <v>19.12760722328</v>
      </c>
      <c r="W49" s="60" t="n">
        <f aca="false">VLOOKUP((10000000*$I$11)+(1000000*$N$11)+(100*$W$11)+$A49,data!$A$2:$AN$65536,(W$14-$D$14+10),FALSE())</f>
        <v>18.9949138991739</v>
      </c>
      <c r="X49" s="60" t="n">
        <f aca="false">VLOOKUP((10000000*$I$11)+(1000000*$N$11)+(100*$W$11)+$A49,data!$A$2:$AN$65536,(X$14-$D$14+10),FALSE())</f>
        <v>20.2156147623835</v>
      </c>
      <c r="Y49" s="60" t="n">
        <f aca="false">VLOOKUP((10000000*$I$11)+(1000000*$N$11)+(100*$W$11)+$A49,data!$A$2:$AN$65536,(Y$14-$D$14+10),FALSE())</f>
        <v>18.1518688297192</v>
      </c>
      <c r="Z49" s="60" t="n">
        <f aca="false">VLOOKUP((10000000*$I$11)+(1000000*$N$11)+(100*$W$11)+$A49,data!$A$2:$AN$65536,(Z$14-$D$14+10),FALSE())</f>
        <v>20.6722729164072</v>
      </c>
      <c r="AA49" s="60" t="n">
        <f aca="false">VLOOKUP((10000000*$I$11)+(1000000*$N$11)+(100*$W$11)+$A49,data!$A$2:$AN$65536,(AA$14-$D$14+10),FALSE())</f>
        <v>24.4341797783768</v>
      </c>
      <c r="AB49" s="60" t="n">
        <f aca="false">VLOOKUP((10000000*$I$11)+(1000000*$N$11)+(100*$W$11)+$A49,data!$A$2:$AN$65536,(AB$14-$D$14+10),FALSE())</f>
        <v>20.6395193285276</v>
      </c>
      <c r="AC49" s="61" t="n">
        <f aca="false">VLOOKUP((10000000*$I$11)+(1000000*$N$11)+(100*$W$11)+$A49,data!$A$2:$AN$65536,(AC$14-$D$14+10),FALSE())</f>
        <v>15.8058737637549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51.4589705306797</v>
      </c>
      <c r="E50" s="60" t="n">
        <f aca="false">VLOOKUP((10000000*$I$11)+(1000000*$N$11)+(100*$W$11)+$A50,data!$A$2:$AN$65536,(E$14-$D$14+10),FALSE())</f>
        <v>44.1891294741494</v>
      </c>
      <c r="F50" s="60" t="n">
        <f aca="false">VLOOKUP((10000000*$I$11)+(1000000*$N$11)+(100*$W$11)+$A50,data!$A$2:$AN$65536,(F$14-$D$14+10),FALSE())</f>
        <v>44.1046750955601</v>
      </c>
      <c r="G50" s="60" t="n">
        <f aca="false">VLOOKUP((10000000*$I$11)+(1000000*$N$11)+(100*$W$11)+$A50,data!$A$2:$AN$65536,(G$14-$D$14+10),FALSE())</f>
        <v>46.0965446030166</v>
      </c>
      <c r="H50" s="60" t="n">
        <f aca="false">VLOOKUP((10000000*$I$11)+(1000000*$N$11)+(100*$W$11)+$A50,data!$A$2:$AN$65536,(H$14-$D$14+10),FALSE())</f>
        <v>40.2592696968477</v>
      </c>
      <c r="I50" s="60" t="n">
        <f aca="false">VLOOKUP((10000000*$I$11)+(1000000*$N$11)+(100*$W$11)+$A50,data!$A$2:$AN$65536,(I$14-$D$14+10),FALSE())</f>
        <v>43.6514432258417</v>
      </c>
      <c r="J50" s="60" t="n">
        <f aca="false">VLOOKUP((10000000*$I$11)+(1000000*$N$11)+(100*$W$11)+$A50,data!$A$2:$AN$65536,(J$14-$D$14+10),FALSE())</f>
        <v>46.0918134406631</v>
      </c>
      <c r="K50" s="60" t="n">
        <f aca="false">VLOOKUP((10000000*$I$11)+(1000000*$N$11)+(100*$W$11)+$A50,data!$A$2:$AN$65536,(K$14-$D$14+10),FALSE())</f>
        <v>39.1942827629405</v>
      </c>
      <c r="L50" s="60" t="n">
        <f aca="false">VLOOKUP((10000000*$I$11)+(1000000*$N$11)+(100*$W$11)+$A50,data!$A$2:$AN$65536,(L$14-$D$14+10),FALSE())</f>
        <v>36.2355972651274</v>
      </c>
      <c r="M50" s="60" t="n">
        <f aca="false">VLOOKUP((10000000*$I$11)+(1000000*$N$11)+(100*$W$11)+$A50,data!$A$2:$AN$65536,(M$14-$D$14+10),FALSE())</f>
        <v>37.2594414701201</v>
      </c>
      <c r="N50" s="60" t="n">
        <f aca="false">VLOOKUP((10000000*$I$11)+(1000000*$N$11)+(100*$W$11)+$A50,data!$A$2:$AN$65536,(N$14-$D$14+10),FALSE())</f>
        <v>39.5339974570023</v>
      </c>
      <c r="O50" s="60" t="n">
        <f aca="false">VLOOKUP((10000000*$I$11)+(1000000*$N$11)+(100*$W$11)+$A50,data!$A$2:$AN$65536,(O$14-$D$14+10),FALSE())</f>
        <v>33.2163693094882</v>
      </c>
      <c r="P50" s="60" t="n">
        <f aca="false">VLOOKUP((10000000*$I$11)+(1000000*$N$11)+(100*$W$11)+$A50,data!$A$2:$AN$65536,(P$14-$D$14+10),FALSE())</f>
        <v>39.9809745707215</v>
      </c>
      <c r="Q50" s="60" t="n">
        <f aca="false">VLOOKUP((10000000*$I$11)+(1000000*$N$11)+(100*$W$11)+$A50,data!$A$2:$AN$65536,(Q$14-$D$14+10),FALSE())</f>
        <v>32.377294860986</v>
      </c>
      <c r="R50" s="60" t="n">
        <f aca="false">VLOOKUP((10000000*$I$11)+(1000000*$N$11)+(100*$W$11)+$A50,data!$A$2:$AN$65536,(R$14-$D$14+10),FALSE())</f>
        <v>37.0378372372243</v>
      </c>
      <c r="S50" s="60" t="n">
        <f aca="false">VLOOKUP((10000000*$I$11)+(1000000*$N$11)+(100*$W$11)+$A50,data!$A$2:$AN$65536,(S$14-$D$14+10),FALSE())</f>
        <v>33.6542506520511</v>
      </c>
      <c r="T50" s="60" t="n">
        <f aca="false">VLOOKUP((10000000*$I$11)+(1000000*$N$11)+(100*$W$11)+$A50,data!$A$2:$AN$65536,(T$14-$D$14+10),FALSE())</f>
        <v>33.6958814842596</v>
      </c>
      <c r="U50" s="60" t="n">
        <f aca="false">VLOOKUP((10000000*$I$11)+(1000000*$N$11)+(100*$W$11)+$A50,data!$A$2:$AN$65536,(U$14-$D$14+10),FALSE())</f>
        <v>25.6938790828729</v>
      </c>
      <c r="V50" s="60" t="n">
        <f aca="false">VLOOKUP((10000000*$I$11)+(1000000*$N$11)+(100*$W$11)+$A50,data!$A$2:$AN$65536,(V$14-$D$14+10),FALSE())</f>
        <v>26.725201865359</v>
      </c>
      <c r="W50" s="60" t="n">
        <f aca="false">VLOOKUP((10000000*$I$11)+(1000000*$N$11)+(100*$W$11)+$A50,data!$A$2:$AN$65536,(W$14-$D$14+10),FALSE())</f>
        <v>27.4658203125</v>
      </c>
      <c r="X50" s="60" t="n">
        <f aca="false">VLOOKUP((10000000*$I$11)+(1000000*$N$11)+(100*$W$11)+$A50,data!$A$2:$AN$65536,(X$14-$D$14+10),FALSE())</f>
        <v>25.4569991412097</v>
      </c>
      <c r="Y50" s="60" t="n">
        <f aca="false">VLOOKUP((10000000*$I$11)+(1000000*$N$11)+(100*$W$11)+$A50,data!$A$2:$AN$65536,(Y$14-$D$14+10),FALSE())</f>
        <v>22.3058777515675</v>
      </c>
      <c r="Z50" s="60" t="n">
        <f aca="false">VLOOKUP((10000000*$I$11)+(1000000*$N$11)+(100*$W$11)+$A50,data!$A$2:$AN$65536,(Z$14-$D$14+10),FALSE())</f>
        <v>28.3197358431448</v>
      </c>
      <c r="AA50" s="60" t="n">
        <f aca="false">VLOOKUP((10000000*$I$11)+(1000000*$N$11)+(100*$W$11)+$A50,data!$A$2:$AN$65536,(AA$14-$D$14+10),FALSE())</f>
        <v>27.1156068001226</v>
      </c>
      <c r="AB50" s="60" t="n">
        <f aca="false">VLOOKUP((10000000*$I$11)+(1000000*$N$11)+(100*$W$11)+$A50,data!$A$2:$AN$65536,(AB$14-$D$14+10),FALSE())</f>
        <v>22.2303059698476</v>
      </c>
      <c r="AC50" s="61" t="n">
        <f aca="false">VLOOKUP((10000000*$I$11)+(1000000*$N$11)+(100*$W$11)+$A50,data!$A$2:$AN$65536,(AC$14-$D$14+10),FALSE())</f>
        <v>25.3801380679511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58.9034209005845</v>
      </c>
      <c r="E51" s="60" t="n">
        <f aca="false">VLOOKUP((10000000*$I$11)+(1000000*$N$11)+(100*$W$11)+$A51,data!$A$2:$AN$65536,(E$14-$D$14+10),FALSE())</f>
        <v>48.4559820600178</v>
      </c>
      <c r="F51" s="60" t="n">
        <f aca="false">VLOOKUP((10000000*$I$11)+(1000000*$N$11)+(100*$W$11)+$A51,data!$A$2:$AN$65536,(F$14-$D$14+10),FALSE())</f>
        <v>50.2252583957373</v>
      </c>
      <c r="G51" s="60" t="n">
        <f aca="false">VLOOKUP((10000000*$I$11)+(1000000*$N$11)+(100*$W$11)+$A51,data!$A$2:$AN$65536,(G$14-$D$14+10),FALSE())</f>
        <v>52.5529783171705</v>
      </c>
      <c r="H51" s="60" t="n">
        <f aca="false">VLOOKUP((10000000*$I$11)+(1000000*$N$11)+(100*$W$11)+$A51,data!$A$2:$AN$65536,(H$14-$D$14+10),FALSE())</f>
        <v>53.2722478224969</v>
      </c>
      <c r="I51" s="60" t="n">
        <f aca="false">VLOOKUP((10000000*$I$11)+(1000000*$N$11)+(100*$W$11)+$A51,data!$A$2:$AN$65536,(I$14-$D$14+10),FALSE())</f>
        <v>53.663080184141</v>
      </c>
      <c r="J51" s="60" t="n">
        <f aca="false">VLOOKUP((10000000*$I$11)+(1000000*$N$11)+(100*$W$11)+$A51,data!$A$2:$AN$65536,(J$14-$D$14+10),FALSE())</f>
        <v>48.1524854386884</v>
      </c>
      <c r="K51" s="60" t="n">
        <f aca="false">VLOOKUP((10000000*$I$11)+(1000000*$N$11)+(100*$W$11)+$A51,data!$A$2:$AN$65536,(K$14-$D$14+10),FALSE())</f>
        <v>44.8373293958943</v>
      </c>
      <c r="L51" s="60" t="n">
        <f aca="false">VLOOKUP((10000000*$I$11)+(1000000*$N$11)+(100*$W$11)+$A51,data!$A$2:$AN$65536,(L$14-$D$14+10),FALSE())</f>
        <v>49.9875999752</v>
      </c>
      <c r="M51" s="60" t="n">
        <f aca="false">VLOOKUP((10000000*$I$11)+(1000000*$N$11)+(100*$W$11)+$A51,data!$A$2:$AN$65536,(M$14-$D$14+10),FALSE())</f>
        <v>41.4585740553779</v>
      </c>
      <c r="N51" s="60" t="n">
        <f aca="false">VLOOKUP((10000000*$I$11)+(1000000*$N$11)+(100*$W$11)+$A51,data!$A$2:$AN$65536,(N$14-$D$14+10),FALSE())</f>
        <v>36.5895491100355</v>
      </c>
      <c r="O51" s="60" t="n">
        <f aca="false">VLOOKUP((10000000*$I$11)+(1000000*$N$11)+(100*$W$11)+$A51,data!$A$2:$AN$65536,(O$14-$D$14+10),FALSE())</f>
        <v>40.2680484432221</v>
      </c>
      <c r="P51" s="60" t="n">
        <f aca="false">VLOOKUP((10000000*$I$11)+(1000000*$N$11)+(100*$W$11)+$A51,data!$A$2:$AN$65536,(P$14-$D$14+10),FALSE())</f>
        <v>43.9684803346193</v>
      </c>
      <c r="Q51" s="60" t="n">
        <f aca="false">VLOOKUP((10000000*$I$11)+(1000000*$N$11)+(100*$W$11)+$A51,data!$A$2:$AN$65536,(Q$14-$D$14+10),FALSE())</f>
        <v>36.6159256391577</v>
      </c>
      <c r="R51" s="60" t="n">
        <f aca="false">VLOOKUP((10000000*$I$11)+(1000000*$N$11)+(100*$W$11)+$A51,data!$A$2:$AN$65536,(R$14-$D$14+10),FALSE())</f>
        <v>39.923016372203</v>
      </c>
      <c r="S51" s="60" t="n">
        <f aca="false">VLOOKUP((10000000*$I$11)+(1000000*$N$11)+(100*$W$11)+$A51,data!$A$2:$AN$65536,(S$14-$D$14+10),FALSE())</f>
        <v>36.2147460533318</v>
      </c>
      <c r="T51" s="60" t="n">
        <f aca="false">VLOOKUP((10000000*$I$11)+(1000000*$N$11)+(100*$W$11)+$A51,data!$A$2:$AN$65536,(T$14-$D$14+10),FALSE())</f>
        <v>39.4962039759512</v>
      </c>
      <c r="U51" s="60" t="n">
        <f aca="false">VLOOKUP((10000000*$I$11)+(1000000*$N$11)+(100*$W$11)+$A51,data!$A$2:$AN$65536,(U$14-$D$14+10),FALSE())</f>
        <v>35.9989164682568</v>
      </c>
      <c r="V51" s="60" t="n">
        <f aca="false">VLOOKUP((10000000*$I$11)+(1000000*$N$11)+(100*$W$11)+$A51,data!$A$2:$AN$65536,(V$14-$D$14+10),FALSE())</f>
        <v>40.6290567122175</v>
      </c>
      <c r="W51" s="60" t="n">
        <f aca="false">VLOOKUP((10000000*$I$11)+(1000000*$N$11)+(100*$W$11)+$A51,data!$A$2:$AN$65536,(W$14-$D$14+10),FALSE())</f>
        <v>28.2563005200429</v>
      </c>
      <c r="X51" s="60" t="n">
        <f aca="false">VLOOKUP((10000000*$I$11)+(1000000*$N$11)+(100*$W$11)+$A51,data!$A$2:$AN$65536,(X$14-$D$14+10),FALSE())</f>
        <v>32.1675682864893</v>
      </c>
      <c r="Y51" s="60" t="n">
        <f aca="false">VLOOKUP((10000000*$I$11)+(1000000*$N$11)+(100*$W$11)+$A51,data!$A$2:$AN$65536,(Y$14-$D$14+10),FALSE())</f>
        <v>35.3139317988374</v>
      </c>
      <c r="Z51" s="60" t="n">
        <f aca="false">VLOOKUP((10000000*$I$11)+(1000000*$N$11)+(100*$W$11)+$A51,data!$A$2:$AN$65536,(Z$14-$D$14+10),FALSE())</f>
        <v>29.7209500004458</v>
      </c>
      <c r="AA51" s="60" t="n">
        <f aca="false">VLOOKUP((10000000*$I$11)+(1000000*$N$11)+(100*$W$11)+$A51,data!$A$2:$AN$65536,(AA$14-$D$14+10),FALSE())</f>
        <v>33.783993206008</v>
      </c>
      <c r="AB51" s="60" t="n">
        <f aca="false">VLOOKUP((10000000*$I$11)+(1000000*$N$11)+(100*$W$11)+$A51,data!$A$2:$AN$65536,(AB$14-$D$14+10),FALSE())</f>
        <v>32.4586310020893</v>
      </c>
      <c r="AC51" s="61" t="n">
        <f aca="false">VLOOKUP((10000000*$I$11)+(1000000*$N$11)+(100*$W$11)+$A51,data!$A$2:$AN$65536,(AC$14-$D$14+10),FALSE())</f>
        <v>27.232339352947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60.3641320221984</v>
      </c>
      <c r="E52" s="60" t="n">
        <f aca="false">VLOOKUP((10000000*$I$11)+(1000000*$N$11)+(100*$W$11)+$A52,data!$A$2:$AN$65536,(E$14-$D$14+10),FALSE())</f>
        <v>74.18635612659</v>
      </c>
      <c r="F52" s="60" t="n">
        <f aca="false">VLOOKUP((10000000*$I$11)+(1000000*$N$11)+(100*$W$11)+$A52,data!$A$2:$AN$65536,(F$14-$D$14+10),FALSE())</f>
        <v>67.3753252077068</v>
      </c>
      <c r="G52" s="60" t="n">
        <f aca="false">VLOOKUP((10000000*$I$11)+(1000000*$N$11)+(100*$W$11)+$A52,data!$A$2:$AN$65536,(G$14-$D$14+10),FALSE())</f>
        <v>59.3290869088722</v>
      </c>
      <c r="H52" s="60" t="n">
        <f aca="false">VLOOKUP((10000000*$I$11)+(1000000*$N$11)+(100*$W$11)+$A52,data!$A$2:$AN$65536,(H$14-$D$14+10),FALSE())</f>
        <v>61.7204684127898</v>
      </c>
      <c r="I52" s="60" t="n">
        <f aca="false">VLOOKUP((10000000*$I$11)+(1000000*$N$11)+(100*$W$11)+$A52,data!$A$2:$AN$65536,(I$14-$D$14+10),FALSE())</f>
        <v>65.7281682641108</v>
      </c>
      <c r="J52" s="60" t="n">
        <f aca="false">VLOOKUP((10000000*$I$11)+(1000000*$N$11)+(100*$W$11)+$A52,data!$A$2:$AN$65536,(J$14-$D$14+10),FALSE())</f>
        <v>57.0018681634165</v>
      </c>
      <c r="K52" s="60" t="n">
        <f aca="false">VLOOKUP((10000000*$I$11)+(1000000*$N$11)+(100*$W$11)+$A52,data!$A$2:$AN$65536,(K$14-$D$14+10),FALSE())</f>
        <v>52.2566512265681</v>
      </c>
      <c r="L52" s="60" t="n">
        <f aca="false">VLOOKUP((10000000*$I$11)+(1000000*$N$11)+(100*$W$11)+$A52,data!$A$2:$AN$65536,(L$14-$D$14+10),FALSE())</f>
        <v>52.1030890879459</v>
      </c>
      <c r="M52" s="60" t="n">
        <f aca="false">VLOOKUP((10000000*$I$11)+(1000000*$N$11)+(100*$W$11)+$A52,data!$A$2:$AN$65536,(M$14-$D$14+10),FALSE())</f>
        <v>55.4709820032115</v>
      </c>
      <c r="N52" s="60" t="n">
        <f aca="false">VLOOKUP((10000000*$I$11)+(1000000*$N$11)+(100*$W$11)+$A52,data!$A$2:$AN$65536,(N$14-$D$14+10),FALSE())</f>
        <v>49.4325727140577</v>
      </c>
      <c r="O52" s="60" t="n">
        <f aca="false">VLOOKUP((10000000*$I$11)+(1000000*$N$11)+(100*$W$11)+$A52,data!$A$2:$AN$65536,(O$14-$D$14+10),FALSE())</f>
        <v>49.0282352349584</v>
      </c>
      <c r="P52" s="60" t="n">
        <f aca="false">VLOOKUP((10000000*$I$11)+(1000000*$N$11)+(100*$W$11)+$A52,data!$A$2:$AN$65536,(P$14-$D$14+10),FALSE())</f>
        <v>46.7711221728527</v>
      </c>
      <c r="Q52" s="60" t="n">
        <f aca="false">VLOOKUP((10000000*$I$11)+(1000000*$N$11)+(100*$W$11)+$A52,data!$A$2:$AN$65536,(Q$14-$D$14+10),FALSE())</f>
        <v>48.8315894473683</v>
      </c>
      <c r="R52" s="60" t="n">
        <f aca="false">VLOOKUP((10000000*$I$11)+(1000000*$N$11)+(100*$W$11)+$A52,data!$A$2:$AN$65536,(R$14-$D$14+10),FALSE())</f>
        <v>50.3674345636199</v>
      </c>
      <c r="S52" s="60" t="n">
        <f aca="false">VLOOKUP((10000000*$I$11)+(1000000*$N$11)+(100*$W$11)+$A52,data!$A$2:$AN$65536,(S$14-$D$14+10),FALSE())</f>
        <v>46.1850344139814</v>
      </c>
      <c r="T52" s="60" t="n">
        <f aca="false">VLOOKUP((10000000*$I$11)+(1000000*$N$11)+(100*$W$11)+$A52,data!$A$2:$AN$65536,(T$14-$D$14+10),FALSE())</f>
        <v>49.2194046485897</v>
      </c>
      <c r="U52" s="60" t="n">
        <f aca="false">VLOOKUP((10000000*$I$11)+(1000000*$N$11)+(100*$W$11)+$A52,data!$A$2:$AN$65536,(U$14-$D$14+10),FALSE())</f>
        <v>51.1609441445276</v>
      </c>
      <c r="V52" s="60" t="n">
        <f aca="false">VLOOKUP((10000000*$I$11)+(1000000*$N$11)+(100*$W$11)+$A52,data!$A$2:$AN$65536,(V$14-$D$14+10),FALSE())</f>
        <v>43.9764481688696</v>
      </c>
      <c r="W52" s="60" t="n">
        <f aca="false">VLOOKUP((10000000*$I$11)+(1000000*$N$11)+(100*$W$11)+$A52,data!$A$2:$AN$65536,(W$14-$D$14+10),FALSE())</f>
        <v>42.1005360801594</v>
      </c>
      <c r="X52" s="60" t="n">
        <f aca="false">VLOOKUP((10000000*$I$11)+(1000000*$N$11)+(100*$W$11)+$A52,data!$A$2:$AN$65536,(X$14-$D$14+10),FALSE())</f>
        <v>37.4009858112471</v>
      </c>
      <c r="Y52" s="60" t="n">
        <f aca="false">VLOOKUP((10000000*$I$11)+(1000000*$N$11)+(100*$W$11)+$A52,data!$A$2:$AN$65536,(Y$14-$D$14+10),FALSE())</f>
        <v>39.6908781023091</v>
      </c>
      <c r="Z52" s="60" t="n">
        <f aca="false">VLOOKUP((10000000*$I$11)+(1000000*$N$11)+(100*$W$11)+$A52,data!$A$2:$AN$65536,(Z$14-$D$14+10),FALSE())</f>
        <v>43.8707627839781</v>
      </c>
      <c r="AA52" s="60" t="n">
        <f aca="false">VLOOKUP((10000000*$I$11)+(1000000*$N$11)+(100*$W$11)+$A52,data!$A$2:$AN$65536,(AA$14-$D$14+10),FALSE())</f>
        <v>40.947461257402</v>
      </c>
      <c r="AB52" s="60" t="n">
        <f aca="false">VLOOKUP((10000000*$I$11)+(1000000*$N$11)+(100*$W$11)+$A52,data!$A$2:$AN$65536,(AB$14-$D$14+10),FALSE())</f>
        <v>37.6678236069632</v>
      </c>
      <c r="AC52" s="61" t="n">
        <f aca="false">VLOOKUP((10000000*$I$11)+(1000000*$N$11)+(100*$W$11)+$A52,data!$A$2:$AN$65536,(AC$14-$D$14+10),FALSE())</f>
        <v>31.7488372397495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81.3957995337737</v>
      </c>
      <c r="E53" s="60" t="n">
        <f aca="false">VLOOKUP((10000000*$I$11)+(1000000*$N$11)+(100*$W$11)+$A53,data!$A$2:$AN$65536,(E$14-$D$14+10),FALSE())</f>
        <v>59.1000814622744</v>
      </c>
      <c r="F53" s="60" t="n">
        <f aca="false">VLOOKUP((10000000*$I$11)+(1000000*$N$11)+(100*$W$11)+$A53,data!$A$2:$AN$65536,(F$14-$D$14+10),FALSE())</f>
        <v>73.9550004365399</v>
      </c>
      <c r="G53" s="60" t="n">
        <f aca="false">VLOOKUP((10000000*$I$11)+(1000000*$N$11)+(100*$W$11)+$A53,data!$A$2:$AN$65536,(G$14-$D$14+10),FALSE())</f>
        <v>72.5102352883145</v>
      </c>
      <c r="H53" s="60" t="n">
        <f aca="false">VLOOKUP((10000000*$I$11)+(1000000*$N$11)+(100*$W$11)+$A53,data!$A$2:$AN$65536,(H$14-$D$14+10),FALSE())</f>
        <v>83.8538465569897</v>
      </c>
      <c r="I53" s="60" t="n">
        <f aca="false">VLOOKUP((10000000*$I$11)+(1000000*$N$11)+(100*$W$11)+$A53,data!$A$2:$AN$65536,(I$14-$D$14+10),FALSE())</f>
        <v>70.6175574633066</v>
      </c>
      <c r="J53" s="60" t="n">
        <f aca="false">VLOOKUP((10000000*$I$11)+(1000000*$N$11)+(100*$W$11)+$A53,data!$A$2:$AN$65536,(J$14-$D$14+10),FALSE())</f>
        <v>74.9095632962104</v>
      </c>
      <c r="K53" s="60" t="n">
        <f aca="false">VLOOKUP((10000000*$I$11)+(1000000*$N$11)+(100*$W$11)+$A53,data!$A$2:$AN$65536,(K$14-$D$14+10),FALSE())</f>
        <v>74.3305455382491</v>
      </c>
      <c r="L53" s="60" t="n">
        <f aca="false">VLOOKUP((10000000*$I$11)+(1000000*$N$11)+(100*$W$11)+$A53,data!$A$2:$AN$65536,(L$14-$D$14+10),FALSE())</f>
        <v>66.9753356046708</v>
      </c>
      <c r="M53" s="60" t="n">
        <f aca="false">VLOOKUP((10000000*$I$11)+(1000000*$N$11)+(100*$W$11)+$A53,data!$A$2:$AN$65536,(M$14-$D$14+10),FALSE())</f>
        <v>65.6234961282137</v>
      </c>
      <c r="N53" s="60" t="n">
        <f aca="false">VLOOKUP((10000000*$I$11)+(1000000*$N$11)+(100*$W$11)+$A53,data!$A$2:$AN$65536,(N$14-$D$14+10),FALSE())</f>
        <v>71.945593575453</v>
      </c>
      <c r="O53" s="60" t="n">
        <f aca="false">VLOOKUP((10000000*$I$11)+(1000000*$N$11)+(100*$W$11)+$A53,data!$A$2:$AN$65536,(O$14-$D$14+10),FALSE())</f>
        <v>73.5813800381461</v>
      </c>
      <c r="P53" s="60" t="n">
        <f aca="false">VLOOKUP((10000000*$I$11)+(1000000*$N$11)+(100*$W$11)+$A53,data!$A$2:$AN$65536,(P$14-$D$14+10),FALSE())</f>
        <v>54.0597939935707</v>
      </c>
      <c r="Q53" s="60" t="n">
        <f aca="false">VLOOKUP((10000000*$I$11)+(1000000*$N$11)+(100*$W$11)+$A53,data!$A$2:$AN$65536,(Q$14-$D$14+10),FALSE())</f>
        <v>63.0944983509393</v>
      </c>
      <c r="R53" s="60" t="n">
        <f aca="false">VLOOKUP((10000000*$I$11)+(1000000*$N$11)+(100*$W$11)+$A53,data!$A$2:$AN$65536,(R$14-$D$14+10),FALSE())</f>
        <v>68.0255928454202</v>
      </c>
      <c r="S53" s="60" t="n">
        <f aca="false">VLOOKUP((10000000*$I$11)+(1000000*$N$11)+(100*$W$11)+$A53,data!$A$2:$AN$65536,(S$14-$D$14+10),FALSE())</f>
        <v>70.7865382057275</v>
      </c>
      <c r="T53" s="60" t="n">
        <f aca="false">VLOOKUP((10000000*$I$11)+(1000000*$N$11)+(100*$W$11)+$A53,data!$A$2:$AN$65536,(T$14-$D$14+10),FALSE())</f>
        <v>48.6850314798359</v>
      </c>
      <c r="U53" s="60" t="n">
        <f aca="false">VLOOKUP((10000000*$I$11)+(1000000*$N$11)+(100*$W$11)+$A53,data!$A$2:$AN$65536,(U$14-$D$14+10),FALSE())</f>
        <v>61.0965419357264</v>
      </c>
      <c r="V53" s="60" t="n">
        <f aca="false">VLOOKUP((10000000*$I$11)+(1000000*$N$11)+(100*$W$11)+$A53,data!$A$2:$AN$65536,(V$14-$D$14+10),FALSE())</f>
        <v>55.1734456751967</v>
      </c>
      <c r="W53" s="60" t="n">
        <f aca="false">VLOOKUP((10000000*$I$11)+(1000000*$N$11)+(100*$W$11)+$A53,data!$A$2:$AN$65536,(W$14-$D$14+10),FALSE())</f>
        <v>51.63765122455</v>
      </c>
      <c r="X53" s="60" t="n">
        <f aca="false">VLOOKUP((10000000*$I$11)+(1000000*$N$11)+(100*$W$11)+$A53,data!$A$2:$AN$65536,(X$14-$D$14+10),FALSE())</f>
        <v>49.6221433123919</v>
      </c>
      <c r="Y53" s="60" t="n">
        <f aca="false">VLOOKUP((10000000*$I$11)+(1000000*$N$11)+(100*$W$11)+$A53,data!$A$2:$AN$65536,(Y$14-$D$14+10),FALSE())</f>
        <v>46.1342234524682</v>
      </c>
      <c r="Z53" s="60" t="n">
        <f aca="false">VLOOKUP((10000000*$I$11)+(1000000*$N$11)+(100*$W$11)+$A53,data!$A$2:$AN$65536,(Z$14-$D$14+10),FALSE())</f>
        <v>46.2864221957008</v>
      </c>
      <c r="AA53" s="60" t="n">
        <f aca="false">VLOOKUP((10000000*$I$11)+(1000000*$N$11)+(100*$W$11)+$A53,data!$A$2:$AN$65536,(AA$14-$D$14+10),FALSE())</f>
        <v>46.0428017496265</v>
      </c>
      <c r="AB53" s="60" t="n">
        <f aca="false">VLOOKUP((10000000*$I$11)+(1000000*$N$11)+(100*$W$11)+$A53,data!$A$2:$AN$65536,(AB$14-$D$14+10),FALSE())</f>
        <v>43.574922187639</v>
      </c>
      <c r="AC53" s="61" t="n">
        <f aca="false">VLOOKUP((10000000*$I$11)+(1000000*$N$11)+(100*$W$11)+$A53,data!$A$2:$AN$65536,(AC$14-$D$14+10),FALSE())</f>
        <v>45.725533573428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01.986212974913</v>
      </c>
      <c r="E54" s="60" t="n">
        <f aca="false">VLOOKUP((10000000*$I$11)+(1000000*$N$11)+(100*$W$11)+$A54,data!$A$2:$AN$65536,(E$14-$D$14+10),FALSE())</f>
        <v>99.3406815909695</v>
      </c>
      <c r="F54" s="60" t="n">
        <f aca="false">VLOOKUP((10000000*$I$11)+(1000000*$N$11)+(100*$W$11)+$A54,data!$A$2:$AN$65536,(F$14-$D$14+10),FALSE())</f>
        <v>98.8319856244385</v>
      </c>
      <c r="G54" s="60" t="n">
        <f aca="false">VLOOKUP((10000000*$I$11)+(1000000*$N$11)+(100*$W$11)+$A54,data!$A$2:$AN$65536,(G$14-$D$14+10),FALSE())</f>
        <v>102.384569654535</v>
      </c>
      <c r="H54" s="60" t="n">
        <f aca="false">VLOOKUP((10000000*$I$11)+(1000000*$N$11)+(100*$W$11)+$A54,data!$A$2:$AN$65536,(H$14-$D$14+10),FALSE())</f>
        <v>103.381045883145</v>
      </c>
      <c r="I54" s="60" t="n">
        <f aca="false">VLOOKUP((10000000*$I$11)+(1000000*$N$11)+(100*$W$11)+$A54,data!$A$2:$AN$65536,(I$14-$D$14+10),FALSE())</f>
        <v>101.452951193884</v>
      </c>
      <c r="J54" s="60" t="n">
        <f aca="false">VLOOKUP((10000000*$I$11)+(1000000*$N$11)+(100*$W$11)+$A54,data!$A$2:$AN$65536,(J$14-$D$14+10),FALSE())</f>
        <v>95.1632256195954</v>
      </c>
      <c r="K54" s="60" t="n">
        <f aca="false">VLOOKUP((10000000*$I$11)+(1000000*$N$11)+(100*$W$11)+$A54,data!$A$2:$AN$65536,(K$14-$D$14+10),FALSE())</f>
        <v>89.2662315764417</v>
      </c>
      <c r="L54" s="60" t="n">
        <f aca="false">VLOOKUP((10000000*$I$11)+(1000000*$N$11)+(100*$W$11)+$A54,data!$A$2:$AN$65536,(L$14-$D$14+10),FALSE())</f>
        <v>85.85533376261</v>
      </c>
      <c r="M54" s="60" t="n">
        <f aca="false">VLOOKUP((10000000*$I$11)+(1000000*$N$11)+(100*$W$11)+$A54,data!$A$2:$AN$65536,(M$14-$D$14+10),FALSE())</f>
        <v>86.928505863115</v>
      </c>
      <c r="N54" s="60" t="n">
        <f aca="false">VLOOKUP((10000000*$I$11)+(1000000*$N$11)+(100*$W$11)+$A54,data!$A$2:$AN$65536,(N$14-$D$14+10),FALSE())</f>
        <v>78.1598928092899</v>
      </c>
      <c r="O54" s="60" t="n">
        <f aca="false">VLOOKUP((10000000*$I$11)+(1000000*$N$11)+(100*$W$11)+$A54,data!$A$2:$AN$65536,(O$14-$D$14+10),FALSE())</f>
        <v>77.6280712734013</v>
      </c>
      <c r="P54" s="60" t="n">
        <f aca="false">VLOOKUP((10000000*$I$11)+(1000000*$N$11)+(100*$W$11)+$A54,data!$A$2:$AN$65536,(P$14-$D$14+10),FALSE())</f>
        <v>91.7785721186359</v>
      </c>
      <c r="Q54" s="60" t="n">
        <f aca="false">VLOOKUP((10000000*$I$11)+(1000000*$N$11)+(100*$W$11)+$A54,data!$A$2:$AN$65536,(Q$14-$D$14+10),FALSE())</f>
        <v>82.7321061404256</v>
      </c>
      <c r="R54" s="60" t="n">
        <f aca="false">VLOOKUP((10000000*$I$11)+(1000000*$N$11)+(100*$W$11)+$A54,data!$A$2:$AN$65536,(R$14-$D$14+10),FALSE())</f>
        <v>92.9644729886559</v>
      </c>
      <c r="S54" s="60" t="n">
        <f aca="false">VLOOKUP((10000000*$I$11)+(1000000*$N$11)+(100*$W$11)+$A54,data!$A$2:$AN$65536,(S$14-$D$14+10),FALSE())</f>
        <v>67.6757605969969</v>
      </c>
      <c r="T54" s="60" t="n">
        <f aca="false">VLOOKUP((10000000*$I$11)+(1000000*$N$11)+(100*$W$11)+$A54,data!$A$2:$AN$65536,(T$14-$D$14+10),FALSE())</f>
        <v>86.0744663681955</v>
      </c>
      <c r="U54" s="60" t="n">
        <f aca="false">VLOOKUP((10000000*$I$11)+(1000000*$N$11)+(100*$W$11)+$A54,data!$A$2:$AN$65536,(U$14-$D$14+10),FALSE())</f>
        <v>97.8537412747081</v>
      </c>
      <c r="V54" s="60" t="n">
        <f aca="false">VLOOKUP((10000000*$I$11)+(1000000*$N$11)+(100*$W$11)+$A54,data!$A$2:$AN$65536,(V$14-$D$14+10),FALSE())</f>
        <v>71.6749801874039</v>
      </c>
      <c r="W54" s="60" t="n">
        <f aca="false">VLOOKUP((10000000*$I$11)+(1000000*$N$11)+(100*$W$11)+$A54,data!$A$2:$AN$65536,(W$14-$D$14+10),FALSE())</f>
        <v>81.246002523812</v>
      </c>
      <c r="X54" s="60" t="n">
        <f aca="false">VLOOKUP((10000000*$I$11)+(1000000*$N$11)+(100*$W$11)+$A54,data!$A$2:$AN$65536,(X$14-$D$14+10),FALSE())</f>
        <v>84.1066953506734</v>
      </c>
      <c r="Y54" s="60" t="n">
        <f aca="false">VLOOKUP((10000000*$I$11)+(1000000*$N$11)+(100*$W$11)+$A54,data!$A$2:$AN$65536,(Y$14-$D$14+10),FALSE())</f>
        <v>76.7927724449464</v>
      </c>
      <c r="Z54" s="60" t="n">
        <f aca="false">VLOOKUP((10000000*$I$11)+(1000000*$N$11)+(100*$W$11)+$A54,data!$A$2:$AN$65536,(Z$14-$D$14+10),FALSE())</f>
        <v>64.7523779752601</v>
      </c>
      <c r="AA54" s="60" t="n">
        <f aca="false">VLOOKUP((10000000*$I$11)+(1000000*$N$11)+(100*$W$11)+$A54,data!$A$2:$AN$65536,(AA$14-$D$14+10),FALSE())</f>
        <v>74.746277912198</v>
      </c>
      <c r="AB54" s="60" t="n">
        <f aca="false">VLOOKUP((10000000*$I$11)+(1000000*$N$11)+(100*$W$11)+$A54,data!$A$2:$AN$65536,(AB$14-$D$14+10),FALSE())</f>
        <v>62.1006357144024</v>
      </c>
      <c r="AC54" s="61" t="n">
        <f aca="false">VLOOKUP((10000000*$I$11)+(1000000*$N$11)+(100*$W$11)+$A54,data!$A$2:$AN$65536,(AC$14-$D$14+10),FALSE())</f>
        <v>69.7406185456399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37.243285939968</v>
      </c>
      <c r="E55" s="60" t="n">
        <f aca="false">VLOOKUP((10000000*$I$11)+(1000000*$N$11)+(100*$W$11)+$A55,data!$A$2:$AN$65536,(E$14-$D$14+10),FALSE())</f>
        <v>151.476653050056</v>
      </c>
      <c r="F55" s="60" t="n">
        <f aca="false">VLOOKUP((10000000*$I$11)+(1000000*$N$11)+(100*$W$11)+$A55,data!$A$2:$AN$65536,(F$14-$D$14+10),FALSE())</f>
        <v>136.540584509906</v>
      </c>
      <c r="G55" s="60" t="n">
        <f aca="false">VLOOKUP((10000000*$I$11)+(1000000*$N$11)+(100*$W$11)+$A55,data!$A$2:$AN$65536,(G$14-$D$14+10),FALSE())</f>
        <v>127.312931356313</v>
      </c>
      <c r="H55" s="60" t="n">
        <f aca="false">VLOOKUP((10000000*$I$11)+(1000000*$N$11)+(100*$W$11)+$A55,data!$A$2:$AN$65536,(H$14-$D$14+10),FALSE())</f>
        <v>129.196511694184</v>
      </c>
      <c r="I55" s="60" t="n">
        <f aca="false">VLOOKUP((10000000*$I$11)+(1000000*$N$11)+(100*$W$11)+$A55,data!$A$2:$AN$65536,(I$14-$D$14+10),FALSE())</f>
        <v>124.056554636969</v>
      </c>
      <c r="J55" s="60" t="n">
        <f aca="false">VLOOKUP((10000000*$I$11)+(1000000*$N$11)+(100*$W$11)+$A55,data!$A$2:$AN$65536,(J$14-$D$14+10),FALSE())</f>
        <v>125.17058020799</v>
      </c>
      <c r="K55" s="60" t="n">
        <f aca="false">VLOOKUP((10000000*$I$11)+(1000000*$N$11)+(100*$W$11)+$A55,data!$A$2:$AN$65536,(K$14-$D$14+10),FALSE())</f>
        <v>148.606811145511</v>
      </c>
      <c r="L55" s="60" t="n">
        <f aca="false">VLOOKUP((10000000*$I$11)+(1000000*$N$11)+(100*$W$11)+$A55,data!$A$2:$AN$65536,(L$14-$D$14+10),FALSE())</f>
        <v>116.67467375212</v>
      </c>
      <c r="M55" s="60" t="n">
        <f aca="false">VLOOKUP((10000000*$I$11)+(1000000*$N$11)+(100*$W$11)+$A55,data!$A$2:$AN$65536,(M$14-$D$14+10),FALSE())</f>
        <v>119.614779070481</v>
      </c>
      <c r="N55" s="60" t="n">
        <f aca="false">VLOOKUP((10000000*$I$11)+(1000000*$N$11)+(100*$W$11)+$A55,data!$A$2:$AN$65536,(N$14-$D$14+10),FALSE())</f>
        <v>127.183313549262</v>
      </c>
      <c r="O55" s="60" t="n">
        <f aca="false">VLOOKUP((10000000*$I$11)+(1000000*$N$11)+(100*$W$11)+$A55,data!$A$2:$AN$65536,(O$14-$D$14+10),FALSE())</f>
        <v>121.471598546323</v>
      </c>
      <c r="P55" s="60" t="n">
        <f aca="false">VLOOKUP((10000000*$I$11)+(1000000*$N$11)+(100*$W$11)+$A55,data!$A$2:$AN$65536,(P$14-$D$14+10),FALSE())</f>
        <v>129.088185133187</v>
      </c>
      <c r="Q55" s="60" t="n">
        <f aca="false">VLOOKUP((10000000*$I$11)+(1000000*$N$11)+(100*$W$11)+$A55,data!$A$2:$AN$65536,(Q$14-$D$14+10),FALSE())</f>
        <v>124.182320635254</v>
      </c>
      <c r="R55" s="60" t="n">
        <f aca="false">VLOOKUP((10000000*$I$11)+(1000000*$N$11)+(100*$W$11)+$A55,data!$A$2:$AN$65536,(R$14-$D$14+10),FALSE())</f>
        <v>117.023531905872</v>
      </c>
      <c r="S55" s="60" t="n">
        <f aca="false">VLOOKUP((10000000*$I$11)+(1000000*$N$11)+(100*$W$11)+$A55,data!$A$2:$AN$65536,(S$14-$D$14+10),FALSE())</f>
        <v>116.609456862713</v>
      </c>
      <c r="T55" s="60" t="n">
        <f aca="false">VLOOKUP((10000000*$I$11)+(1000000*$N$11)+(100*$W$11)+$A55,data!$A$2:$AN$65536,(T$14-$D$14+10),FALSE())</f>
        <v>115.979056535588</v>
      </c>
      <c r="U55" s="60" t="n">
        <f aca="false">VLOOKUP((10000000*$I$11)+(1000000*$N$11)+(100*$W$11)+$A55,data!$A$2:$AN$65536,(U$14-$D$14+10),FALSE())</f>
        <v>121.000837698107</v>
      </c>
      <c r="V55" s="60" t="n">
        <f aca="false">VLOOKUP((10000000*$I$11)+(1000000*$N$11)+(100*$W$11)+$A55,data!$A$2:$AN$65536,(V$14-$D$14+10),FALSE())</f>
        <v>108.244327743529</v>
      </c>
      <c r="W55" s="60" t="n">
        <f aca="false">VLOOKUP((10000000*$I$11)+(1000000*$N$11)+(100*$W$11)+$A55,data!$A$2:$AN$65536,(W$14-$D$14+10),FALSE())</f>
        <v>109.045765669038</v>
      </c>
      <c r="X55" s="60" t="n">
        <f aca="false">VLOOKUP((10000000*$I$11)+(1000000*$N$11)+(100*$W$11)+$A55,data!$A$2:$AN$65536,(X$14-$D$14+10),FALSE())</f>
        <v>96.8262506724045</v>
      </c>
      <c r="Y55" s="60" t="n">
        <f aca="false">VLOOKUP((10000000*$I$11)+(1000000*$N$11)+(100*$W$11)+$A55,data!$A$2:$AN$65536,(Y$14-$D$14+10),FALSE())</f>
        <v>118.567124422391</v>
      </c>
      <c r="Z55" s="60" t="n">
        <f aca="false">VLOOKUP((10000000*$I$11)+(1000000*$N$11)+(100*$W$11)+$A55,data!$A$2:$AN$65536,(Z$14-$D$14+10),FALSE())</f>
        <v>108.456410092826</v>
      </c>
      <c r="AA55" s="60" t="n">
        <f aca="false">VLOOKUP((10000000*$I$11)+(1000000*$N$11)+(100*$W$11)+$A55,data!$A$2:$AN$65536,(AA$14-$D$14+10),FALSE())</f>
        <v>95.620874892135</v>
      </c>
      <c r="AB55" s="60" t="n">
        <f aca="false">VLOOKUP((10000000*$I$11)+(1000000*$N$11)+(100*$W$11)+$A55,data!$A$2:$AN$65536,(AB$14-$D$14+10),FALSE())</f>
        <v>112.026763654221</v>
      </c>
      <c r="AC55" s="61" t="n">
        <f aca="false">VLOOKUP((10000000*$I$11)+(1000000*$N$11)+(100*$W$11)+$A55,data!$A$2:$AN$65536,(AC$14-$D$14+10),FALSE())</f>
        <v>86.0669661394436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08.419314898886</v>
      </c>
      <c r="E56" s="60" t="n">
        <f aca="false">VLOOKUP((10000000*$I$11)+(1000000*$N$11)+(100*$W$11)+$A56,data!$A$2:$AN$65536,(E$14-$D$14+10),FALSE())</f>
        <v>203.223118661979</v>
      </c>
      <c r="F56" s="60" t="n">
        <f aca="false">VLOOKUP((10000000*$I$11)+(1000000*$N$11)+(100*$W$11)+$A56,data!$A$2:$AN$65536,(F$14-$D$14+10),FALSE())</f>
        <v>186.974748568167</v>
      </c>
      <c r="G56" s="60" t="n">
        <f aca="false">VLOOKUP((10000000*$I$11)+(1000000*$N$11)+(100*$W$11)+$A56,data!$A$2:$AN$65536,(G$14-$D$14+10),FALSE())</f>
        <v>154.401405052786</v>
      </c>
      <c r="H56" s="60" t="n">
        <f aca="false">VLOOKUP((10000000*$I$11)+(1000000*$N$11)+(100*$W$11)+$A56,data!$A$2:$AN$65536,(H$14-$D$14+10),FALSE())</f>
        <v>200.060395591122</v>
      </c>
      <c r="I56" s="60" t="n">
        <f aca="false">VLOOKUP((10000000*$I$11)+(1000000*$N$11)+(100*$W$11)+$A56,data!$A$2:$AN$65536,(I$14-$D$14+10),FALSE())</f>
        <v>179.052682098424</v>
      </c>
      <c r="J56" s="60" t="n">
        <f aca="false">VLOOKUP((10000000*$I$11)+(1000000*$N$11)+(100*$W$11)+$A56,data!$A$2:$AN$65536,(J$14-$D$14+10),FALSE())</f>
        <v>225.293686412645</v>
      </c>
      <c r="K56" s="60" t="n">
        <f aca="false">VLOOKUP((10000000*$I$11)+(1000000*$N$11)+(100*$W$11)+$A56,data!$A$2:$AN$65536,(K$14-$D$14+10),FALSE())</f>
        <v>181.593794076164</v>
      </c>
      <c r="L56" s="60" t="n">
        <f aca="false">VLOOKUP((10000000*$I$11)+(1000000*$N$11)+(100*$W$11)+$A56,data!$A$2:$AN$65536,(L$14-$D$14+10),FALSE())</f>
        <v>175.149570796844</v>
      </c>
      <c r="M56" s="60" t="n">
        <f aca="false">VLOOKUP((10000000*$I$11)+(1000000*$N$11)+(100*$W$11)+$A56,data!$A$2:$AN$65536,(M$14-$D$14+10),FALSE())</f>
        <v>158.457003629177</v>
      </c>
      <c r="N56" s="60" t="n">
        <f aca="false">VLOOKUP((10000000*$I$11)+(1000000*$N$11)+(100*$W$11)+$A56,data!$A$2:$AN$65536,(N$14-$D$14+10),FALSE())</f>
        <v>164.292610220017</v>
      </c>
      <c r="O56" s="60" t="n">
        <f aca="false">VLOOKUP((10000000*$I$11)+(1000000*$N$11)+(100*$W$11)+$A56,data!$A$2:$AN$65536,(O$14-$D$14+10),FALSE())</f>
        <v>186.978859597406</v>
      </c>
      <c r="P56" s="60" t="n">
        <f aca="false">VLOOKUP((10000000*$I$11)+(1000000*$N$11)+(100*$W$11)+$A56,data!$A$2:$AN$65536,(P$14-$D$14+10),FALSE())</f>
        <v>166.641417966975</v>
      </c>
      <c r="Q56" s="60" t="n">
        <f aca="false">VLOOKUP((10000000*$I$11)+(1000000*$N$11)+(100*$W$11)+$A56,data!$A$2:$AN$65536,(Q$14-$D$14+10),FALSE())</f>
        <v>170.645552123684</v>
      </c>
      <c r="R56" s="60" t="n">
        <f aca="false">VLOOKUP((10000000*$I$11)+(1000000*$N$11)+(100*$W$11)+$A56,data!$A$2:$AN$65536,(R$14-$D$14+10),FALSE())</f>
        <v>141.803743618832</v>
      </c>
      <c r="S56" s="60" t="n">
        <f aca="false">VLOOKUP((10000000*$I$11)+(1000000*$N$11)+(100*$W$11)+$A56,data!$A$2:$AN$65536,(S$14-$D$14+10),FALSE())</f>
        <v>178.214220767412</v>
      </c>
      <c r="T56" s="60" t="n">
        <f aca="false">VLOOKUP((10000000*$I$11)+(1000000*$N$11)+(100*$W$11)+$A56,data!$A$2:$AN$65536,(T$14-$D$14+10),FALSE())</f>
        <v>174.798981171653</v>
      </c>
      <c r="U56" s="60" t="n">
        <f aca="false">VLOOKUP((10000000*$I$11)+(1000000*$N$11)+(100*$W$11)+$A56,data!$A$2:$AN$65536,(U$14-$D$14+10),FALSE())</f>
        <v>129.485756566778</v>
      </c>
      <c r="V56" s="60" t="n">
        <f aca="false">VLOOKUP((10000000*$I$11)+(1000000*$N$11)+(100*$W$11)+$A56,data!$A$2:$AN$65536,(V$14-$D$14+10),FALSE())</f>
        <v>160.47819557728</v>
      </c>
      <c r="W56" s="60" t="n">
        <f aca="false">VLOOKUP((10000000*$I$11)+(1000000*$N$11)+(100*$W$11)+$A56,data!$A$2:$AN$65536,(W$14-$D$14+10),FALSE())</f>
        <v>172.342577162472</v>
      </c>
      <c r="X56" s="60" t="n">
        <f aca="false">VLOOKUP((10000000*$I$11)+(1000000*$N$11)+(100*$W$11)+$A56,data!$A$2:$AN$65536,(X$14-$D$14+10),FALSE())</f>
        <v>119.819857042515</v>
      </c>
      <c r="Y56" s="60" t="n">
        <f aca="false">VLOOKUP((10000000*$I$11)+(1000000*$N$11)+(100*$W$11)+$A56,data!$A$2:$AN$65536,(Y$14-$D$14+10),FALSE())</f>
        <v>157.816820759197</v>
      </c>
      <c r="Z56" s="60" t="n">
        <f aca="false">VLOOKUP((10000000*$I$11)+(1000000*$N$11)+(100*$W$11)+$A56,data!$A$2:$AN$65536,(Z$14-$D$14+10),FALSE())</f>
        <v>133.565217391304</v>
      </c>
      <c r="AA56" s="60" t="n">
        <f aca="false">VLOOKUP((10000000*$I$11)+(1000000*$N$11)+(100*$W$11)+$A56,data!$A$2:$AN$65536,(AA$14-$D$14+10),FALSE())</f>
        <v>168.655045135961</v>
      </c>
      <c r="AB56" s="60" t="n">
        <f aca="false">VLOOKUP((10000000*$I$11)+(1000000*$N$11)+(100*$W$11)+$A56,data!$A$2:$AN$65536,(AB$14-$D$14+10),FALSE())</f>
        <v>130.062156019824</v>
      </c>
      <c r="AC56" s="61" t="n">
        <f aca="false">VLOOKUP((10000000*$I$11)+(1000000*$N$11)+(100*$W$11)+$A56,data!$A$2:$AN$65536,(AC$14-$D$14+10),FALSE())</f>
        <v>153.675517485601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402.599643411744</v>
      </c>
      <c r="E57" s="66" t="n">
        <f aca="false">VLOOKUP((10000000*$I$11)+(1000000*$N$11)+(100*$W$11)+$A57,data!$A$2:$AN$65536,(E$14-$D$14+10),FALSE())</f>
        <v>253.415601586602</v>
      </c>
      <c r="F57" s="66" t="n">
        <f aca="false">VLOOKUP((10000000*$I$11)+(1000000*$N$11)+(100*$W$11)+$A57,data!$A$2:$AN$65536,(F$14-$D$14+10),FALSE())</f>
        <v>380.286756770646</v>
      </c>
      <c r="G57" s="66" t="n">
        <f aca="false">VLOOKUP((10000000*$I$11)+(1000000*$N$11)+(100*$W$11)+$A57,data!$A$2:$AN$65536,(G$14-$D$14+10),FALSE())</f>
        <v>309.492722085207</v>
      </c>
      <c r="H57" s="66" t="n">
        <f aca="false">VLOOKUP((10000000*$I$11)+(1000000*$N$11)+(100*$W$11)+$A57,data!$A$2:$AN$65536,(H$14-$D$14+10),FALSE())</f>
        <v>267.05958191362</v>
      </c>
      <c r="I57" s="66" t="n">
        <f aca="false">VLOOKUP((10000000*$I$11)+(1000000*$N$11)+(100*$W$11)+$A57,data!$A$2:$AN$65536,(I$14-$D$14+10),FALSE())</f>
        <v>275.776176496753</v>
      </c>
      <c r="J57" s="66" t="n">
        <f aca="false">VLOOKUP((10000000*$I$11)+(1000000*$N$11)+(100*$W$11)+$A57,data!$A$2:$AN$65536,(J$14-$D$14+10),FALSE())</f>
        <v>267.277586865216</v>
      </c>
      <c r="K57" s="66" t="n">
        <f aca="false">VLOOKUP((10000000*$I$11)+(1000000*$N$11)+(100*$W$11)+$A57,data!$A$2:$AN$65536,(K$14-$D$14+10),FALSE())</f>
        <v>279.191985547709</v>
      </c>
      <c r="L57" s="66" t="n">
        <f aca="false">VLOOKUP((10000000*$I$11)+(1000000*$N$11)+(100*$W$11)+$A57,data!$A$2:$AN$65536,(L$14-$D$14+10),FALSE())</f>
        <v>287.91938257288</v>
      </c>
      <c r="M57" s="66" t="n">
        <f aca="false">VLOOKUP((10000000*$I$11)+(1000000*$N$11)+(100*$W$11)+$A57,data!$A$2:$AN$65536,(M$14-$D$14+10),FALSE())</f>
        <v>283.666193889677</v>
      </c>
      <c r="N57" s="66" t="n">
        <f aca="false">VLOOKUP((10000000*$I$11)+(1000000*$N$11)+(100*$W$11)+$A57,data!$A$2:$AN$65536,(N$14-$D$14+10),FALSE())</f>
        <v>295.257427569662</v>
      </c>
      <c r="O57" s="66" t="n">
        <f aca="false">VLOOKUP((10000000*$I$11)+(1000000*$N$11)+(100*$W$11)+$A57,data!$A$2:$AN$65536,(O$14-$D$14+10),FALSE())</f>
        <v>240.316652530393</v>
      </c>
      <c r="P57" s="66" t="n">
        <f aca="false">VLOOKUP((10000000*$I$11)+(1000000*$N$11)+(100*$W$11)+$A57,data!$A$2:$AN$65536,(P$14-$D$14+10),FALSE())</f>
        <v>265.441551812149</v>
      </c>
      <c r="Q57" s="66" t="n">
        <f aca="false">VLOOKUP((10000000*$I$11)+(1000000*$N$11)+(100*$W$11)+$A57,data!$A$2:$AN$65536,(Q$14-$D$14+10),FALSE())</f>
        <v>314.52428202344</v>
      </c>
      <c r="R57" s="66" t="n">
        <f aca="false">VLOOKUP((10000000*$I$11)+(1000000*$N$11)+(100*$W$11)+$A57,data!$A$2:$AN$65536,(R$14-$D$14+10),FALSE())</f>
        <v>327.82054587646</v>
      </c>
      <c r="S57" s="66" t="n">
        <f aca="false">VLOOKUP((10000000*$I$11)+(1000000*$N$11)+(100*$W$11)+$A57,data!$A$2:$AN$65536,(S$14-$D$14+10),FALSE())</f>
        <v>312.859608745685</v>
      </c>
      <c r="T57" s="66" t="n">
        <f aca="false">VLOOKUP((10000000*$I$11)+(1000000*$N$11)+(100*$W$11)+$A57,data!$A$2:$AN$65536,(T$14-$D$14+10),FALSE())</f>
        <v>350.54509762681</v>
      </c>
      <c r="U57" s="66" t="n">
        <f aca="false">VLOOKUP((10000000*$I$11)+(1000000*$N$11)+(100*$W$11)+$A57,data!$A$2:$AN$65536,(U$14-$D$14+10),FALSE())</f>
        <v>296.521049546599</v>
      </c>
      <c r="V57" s="66" t="n">
        <f aca="false">VLOOKUP((10000000*$I$11)+(1000000*$N$11)+(100*$W$11)+$A57,data!$A$2:$AN$65536,(V$14-$D$14+10),FALSE())</f>
        <v>295.477456808148</v>
      </c>
      <c r="W57" s="66" t="n">
        <f aca="false">VLOOKUP((10000000*$I$11)+(1000000*$N$11)+(100*$W$11)+$A57,data!$A$2:$AN$65536,(W$14-$D$14+10),FALSE())</f>
        <v>294.995610184372</v>
      </c>
      <c r="X57" s="66" t="n">
        <f aca="false">VLOOKUP((10000000*$I$11)+(1000000*$N$11)+(100*$W$11)+$A57,data!$A$2:$AN$65536,(X$14-$D$14+10),FALSE())</f>
        <v>313.906037459454</v>
      </c>
      <c r="Y57" s="66" t="n">
        <f aca="false">VLOOKUP((10000000*$I$11)+(1000000*$N$11)+(100*$W$11)+$A57,data!$A$2:$AN$65536,(Y$14-$D$14+10),FALSE())</f>
        <v>256.942079683002</v>
      </c>
      <c r="Z57" s="66" t="n">
        <f aca="false">VLOOKUP((10000000*$I$11)+(1000000*$N$11)+(100*$W$11)+$A57,data!$A$2:$AN$65536,(Z$14-$D$14+10),FALSE())</f>
        <v>207.569166026899</v>
      </c>
      <c r="AA57" s="66" t="n">
        <f aca="false">VLOOKUP((10000000*$I$11)+(1000000*$N$11)+(100*$W$11)+$A57,data!$A$2:$AN$65536,(AA$14-$D$14+10),FALSE())</f>
        <v>211.35347513887</v>
      </c>
      <c r="AB57" s="66" t="n">
        <f aca="false">VLOOKUP((10000000*$I$11)+(1000000*$N$11)+(100*$W$11)+$A57,data!$A$2:$AN$65536,(AB$14-$D$14+10),FALSE())</f>
        <v>260.050417938172</v>
      </c>
      <c r="AC57" s="67" t="n">
        <f aca="false">VLOOKUP((10000000*$I$11)+(1000000*$N$11)+(100*$W$11)+$A57,data!$A$2:$AN$65536,(AC$14-$D$14+10),FALSE())</f>
        <v>192.20069799200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6.840271829136</v>
      </c>
      <c r="E59" s="60" t="n">
        <f aca="false">VLOOKUP((10000000*$I$11)+(1000000*$N$11)+(100*$W$11)+$A59,data!$A$2:$AN$65536,(E$14-$D$14+10),FALSE())</f>
        <v>24.7379100106863</v>
      </c>
      <c r="F59" s="60" t="n">
        <f aca="false">VLOOKUP((10000000*$I$11)+(1000000*$N$11)+(100*$W$11)+$A59,data!$A$2:$AN$65536,(F$14-$D$14+10),FALSE())</f>
        <v>25.2196886686483</v>
      </c>
      <c r="G59" s="60" t="n">
        <f aca="false">VLOOKUP((10000000*$I$11)+(1000000*$N$11)+(100*$W$11)+$A59,data!$A$2:$AN$65536,(G$14-$D$14+10),FALSE())</f>
        <v>24.6970870808279</v>
      </c>
      <c r="H59" s="60" t="n">
        <f aca="false">VLOOKUP((10000000*$I$11)+(1000000*$N$11)+(100*$W$11)+$A59,data!$A$2:$AN$65536,(H$14-$D$14+10),FALSE())</f>
        <v>25.2333842582956</v>
      </c>
      <c r="I59" s="60" t="n">
        <f aca="false">VLOOKUP((10000000*$I$11)+(1000000*$N$11)+(100*$W$11)+$A59,data!$A$2:$AN$65536,(I$14-$D$14+10),FALSE())</f>
        <v>25.0479694093344</v>
      </c>
      <c r="J59" s="60" t="n">
        <f aca="false">VLOOKUP((10000000*$I$11)+(1000000*$N$11)+(100*$W$11)+$A59,data!$A$2:$AN$65536,(J$14-$D$14+10),FALSE())</f>
        <v>24.47248951249</v>
      </c>
      <c r="K59" s="60" t="n">
        <f aca="false">VLOOKUP((10000000*$I$11)+(1000000*$N$11)+(100*$W$11)+$A59,data!$A$2:$AN$65536,(K$14-$D$14+10),FALSE())</f>
        <v>23.5654993234738</v>
      </c>
      <c r="L59" s="60" t="n">
        <f aca="false">VLOOKUP((10000000*$I$11)+(1000000*$N$11)+(100*$W$11)+$A59,data!$A$2:$AN$65536,(L$14-$D$14+10),FALSE())</f>
        <v>22.839314309096</v>
      </c>
      <c r="M59" s="60" t="n">
        <f aca="false">VLOOKUP((10000000*$I$11)+(1000000*$N$11)+(100*$W$11)+$A59,data!$A$2:$AN$65536,(M$14-$D$14+10),FALSE())</f>
        <v>22.5917704502794</v>
      </c>
      <c r="N59" s="60" t="n">
        <f aca="false">VLOOKUP((10000000*$I$11)+(1000000*$N$11)+(100*$W$11)+$A59,data!$A$2:$AN$65536,(N$14-$D$14+10),FALSE())</f>
        <v>22.3976971381816</v>
      </c>
      <c r="O59" s="60" t="n">
        <f aca="false">VLOOKUP((10000000*$I$11)+(1000000*$N$11)+(100*$W$11)+$A59,data!$A$2:$AN$65536,(O$14-$D$14+10),FALSE())</f>
        <v>22.1610368679068</v>
      </c>
      <c r="P59" s="60" t="n">
        <f aca="false">VLOOKUP((10000000*$I$11)+(1000000*$N$11)+(100*$W$11)+$A59,data!$A$2:$AN$65536,(P$14-$D$14+10),FALSE())</f>
        <v>22.7084238379211</v>
      </c>
      <c r="Q59" s="60" t="n">
        <f aca="false">VLOOKUP((10000000*$I$11)+(1000000*$N$11)+(100*$W$11)+$A59,data!$A$2:$AN$65536,(Q$14-$D$14+10),FALSE())</f>
        <v>21.9107777339124</v>
      </c>
      <c r="R59" s="60" t="n">
        <f aca="false">VLOOKUP((10000000*$I$11)+(1000000*$N$11)+(100*$W$11)+$A59,data!$A$2:$AN$65536,(R$14-$D$14+10),FALSE())</f>
        <v>22.6694288250962</v>
      </c>
      <c r="S59" s="60" t="n">
        <f aca="false">VLOOKUP((10000000*$I$11)+(1000000*$N$11)+(100*$W$11)+$A59,data!$A$2:$AN$65536,(S$14-$D$14+10),FALSE())</f>
        <v>21.4975512853293</v>
      </c>
      <c r="T59" s="60" t="n">
        <f aca="false">VLOOKUP((10000000*$I$11)+(1000000*$N$11)+(100*$W$11)+$A59,data!$A$2:$AN$65536,(T$14-$D$14+10),FALSE())</f>
        <v>22.5235802903996</v>
      </c>
      <c r="U59" s="60" t="n">
        <f aca="false">VLOOKUP((10000000*$I$11)+(1000000*$N$11)+(100*$W$11)+$A59,data!$A$2:$AN$65536,(U$14-$D$14+10),FALSE())</f>
        <v>21.6633223588085</v>
      </c>
      <c r="V59" s="60" t="n">
        <f aca="false">VLOOKUP((10000000*$I$11)+(1000000*$N$11)+(100*$W$11)+$A59,data!$A$2:$AN$65536,(V$14-$D$14+10),FALSE())</f>
        <v>20.6382978723404</v>
      </c>
      <c r="W59" s="60" t="n">
        <f aca="false">VLOOKUP((10000000*$I$11)+(1000000*$N$11)+(100*$W$11)+$A59,data!$A$2:$AN$65536,(W$14-$D$14+10),FALSE())</f>
        <v>20.1810528743585</v>
      </c>
      <c r="X59" s="60" t="n">
        <f aca="false">VLOOKUP((10000000*$I$11)+(1000000*$N$11)+(100*$W$11)+$A59,data!$A$2:$AN$65536,(X$14-$D$14+10),FALSE())</f>
        <v>19.30465031824</v>
      </c>
      <c r="Y59" s="60" t="n">
        <f aca="false">VLOOKUP((10000000*$I$11)+(1000000*$N$11)+(100*$W$11)+$A59,data!$A$2:$AN$65536,(Y$14-$D$14+10),FALSE())</f>
        <v>19.6115693056136</v>
      </c>
      <c r="Z59" s="60" t="n">
        <f aca="false">VLOOKUP((10000000*$I$11)+(1000000*$N$11)+(100*$W$11)+$A59,data!$A$2:$AN$65536,(Z$14-$D$14+10),FALSE())</f>
        <v>19.6418800354724</v>
      </c>
      <c r="AA59" s="60" t="n">
        <f aca="false">VLOOKUP((10000000*$I$11)+(1000000*$N$11)+(100*$W$11)+$A59,data!$A$2:$AN$65536,(AA$14-$D$14+10),FALSE())</f>
        <v>20.1558265582656</v>
      </c>
      <c r="AB59" s="60" t="n">
        <f aca="false">VLOOKUP((10000000*$I$11)+(1000000*$N$11)+(100*$W$11)+$A59,data!$A$2:$AN$65536,(AB$14-$D$14+10),FALSE())</f>
        <v>19.1452221408863</v>
      </c>
      <c r="AC59" s="61" t="n">
        <f aca="false">VLOOKUP((10000000*$I$11)+(1000000*$N$11)+(100*$W$11)+$A59,data!$A$2:$AN$65536,(AC$14-$D$14+10),FALSE())</f>
        <v>18.251178098586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5.4341051278442</v>
      </c>
      <c r="E60" s="75" t="n">
        <f aca="false">VLOOKUP((10000000*$I$11)+(1000000*$N$11)+(100*$W$11)+$A60,data!$A$2:$AN$65536,(E$14-$D$14+10),FALSE())</f>
        <v>23.3890936981481</v>
      </c>
      <c r="F60" s="75" t="n">
        <f aca="false">VLOOKUP((10000000*$I$11)+(1000000*$N$11)+(100*$W$11)+$A60,data!$A$2:$AN$65536,(F$14-$D$14+10),FALSE())</f>
        <v>23.8578911316468</v>
      </c>
      <c r="G60" s="75" t="n">
        <f aca="false">VLOOKUP((10000000*$I$11)+(1000000*$N$11)+(100*$W$11)+$A60,data!$A$2:$AN$65536,(G$14-$D$14+10),FALSE())</f>
        <v>23.3499681362773</v>
      </c>
      <c r="H60" s="75" t="n">
        <f aca="false">VLOOKUP((10000000*$I$11)+(1000000*$N$11)+(100*$W$11)+$A60,data!$A$2:$AN$65536,(H$14-$D$14+10),FALSE())</f>
        <v>23.8724166688525</v>
      </c>
      <c r="I60" s="75" t="n">
        <f aca="false">VLOOKUP((10000000*$I$11)+(1000000*$N$11)+(100*$W$11)+$A60,data!$A$2:$AN$65536,(I$14-$D$14+10),FALSE())</f>
        <v>23.6933585633206</v>
      </c>
      <c r="J60" s="75" t="n">
        <f aca="false">VLOOKUP((10000000*$I$11)+(1000000*$N$11)+(100*$W$11)+$A60,data!$A$2:$AN$65536,(J$14-$D$14+10),FALSE())</f>
        <v>23.1339383032321</v>
      </c>
      <c r="K60" s="75" t="n">
        <f aca="false">VLOOKUP((10000000*$I$11)+(1000000*$N$11)+(100*$W$11)+$A60,data!$A$2:$AN$65536,(K$14-$D$14+10),FALSE())</f>
        <v>22.2508766446572</v>
      </c>
      <c r="L60" s="75" t="n">
        <f aca="false">VLOOKUP((10000000*$I$11)+(1000000*$N$11)+(100*$W$11)+$A60,data!$A$2:$AN$65536,(L$14-$D$14+10),FALSE())</f>
        <v>21.5442879134347</v>
      </c>
      <c r="M60" s="75" t="n">
        <f aca="false">VLOOKUP((10000000*$I$11)+(1000000*$N$11)+(100*$W$11)+$A60,data!$A$2:$AN$65536,(M$14-$D$14+10),FALSE())</f>
        <v>21.303100185115</v>
      </c>
      <c r="N60" s="75" t="n">
        <f aca="false">VLOOKUP((10000000*$I$11)+(1000000*$N$11)+(100*$W$11)+$A60,data!$A$2:$AN$65536,(N$14-$D$14+10),FALSE())</f>
        <v>21.1140171683308</v>
      </c>
      <c r="O60" s="75" t="n">
        <f aca="false">VLOOKUP((10000000*$I$11)+(1000000*$N$11)+(100*$W$11)+$A60,data!$A$2:$AN$65536,(O$14-$D$14+10),FALSE())</f>
        <v>20.8831379651878</v>
      </c>
      <c r="P60" s="75" t="n">
        <f aca="false">VLOOKUP((10000000*$I$11)+(1000000*$N$11)+(100*$W$11)+$A60,data!$A$2:$AN$65536,(P$14-$D$14+10),FALSE())</f>
        <v>21.4147654359807</v>
      </c>
      <c r="Q60" s="75" t="n">
        <f aca="false">VLOOKUP((10000000*$I$11)+(1000000*$N$11)+(100*$W$11)+$A60,data!$A$2:$AN$65536,(Q$14-$D$14+10),FALSE())</f>
        <v>20.6405999505324</v>
      </c>
      <c r="R60" s="75" t="n">
        <f aca="false">VLOOKUP((10000000*$I$11)+(1000000*$N$11)+(100*$W$11)+$A60,data!$A$2:$AN$65536,(R$14-$D$14+10),FALSE())</f>
        <v>21.3774382507588</v>
      </c>
      <c r="S60" s="75" t="n">
        <f aca="false">VLOOKUP((10000000*$I$11)+(1000000*$N$11)+(100*$W$11)+$A60,data!$A$2:$AN$65536,(S$14-$D$14+10),FALSE())</f>
        <v>20.2418189873675</v>
      </c>
      <c r="T60" s="75" t="n">
        <f aca="false">VLOOKUP((10000000*$I$11)+(1000000*$N$11)+(100*$W$11)+$A60,data!$A$2:$AN$65536,(T$14-$D$14+10),FALSE())</f>
        <v>21.2410014724542</v>
      </c>
      <c r="U60" s="75" t="n">
        <f aca="false">VLOOKUP((10000000*$I$11)+(1000000*$N$11)+(100*$W$11)+$A60,data!$A$2:$AN$65536,(U$14-$D$14+10),FALSE())</f>
        <v>20.4086027370902</v>
      </c>
      <c r="V60" s="75" t="n">
        <f aca="false">VLOOKUP((10000000*$I$11)+(1000000*$N$11)+(100*$W$11)+$A60,data!$A$2:$AN$65536,(V$14-$D$14+10),FALSE())</f>
        <v>19.4183790274023</v>
      </c>
      <c r="W60" s="75" t="n">
        <f aca="false">VLOOKUP((10000000*$I$11)+(1000000*$N$11)+(100*$W$11)+$A60,data!$A$2:$AN$65536,(W$14-$D$14+10),FALSE())</f>
        <v>18.9786907704703</v>
      </c>
      <c r="X60" s="75" t="n">
        <f aca="false">VLOOKUP((10000000*$I$11)+(1000000*$N$11)+(100*$W$11)+$A60,data!$A$2:$AN$65536,(X$14-$D$14+10),FALSE())</f>
        <v>18.1323011810091</v>
      </c>
      <c r="Y60" s="75" t="n">
        <f aca="false">VLOOKUP((10000000*$I$11)+(1000000*$N$11)+(100*$W$11)+$A60,data!$A$2:$AN$65536,(Y$14-$D$14+10),FALSE())</f>
        <v>18.4331472097668</v>
      </c>
      <c r="Z60" s="75" t="n">
        <f aca="false">VLOOKUP((10000000*$I$11)+(1000000*$N$11)+(100*$W$11)+$A60,data!$A$2:$AN$65536,(Z$14-$D$14+10),FALSE())</f>
        <v>18.4666709992699</v>
      </c>
      <c r="AA60" s="75" t="n">
        <f aca="false">VLOOKUP((10000000*$I$11)+(1000000*$N$11)+(100*$W$11)+$A60,data!$A$2:$AN$65536,(AA$14-$D$14+10),FALSE())</f>
        <v>18.9666195109964</v>
      </c>
      <c r="AB60" s="75" t="n">
        <f aca="false">VLOOKUP((10000000*$I$11)+(1000000*$N$11)+(100*$W$11)+$A60,data!$A$2:$AN$65536,(AB$14-$D$14+10),FALSE())</f>
        <v>17.988179505869</v>
      </c>
      <c r="AC60" s="76" t="n">
        <f aca="false">VLOOKUP((10000000*$I$11)+(1000000*$N$11)+(100*$W$11)+$A60,data!$A$2:$AN$65536,(AC$14-$D$14+10),FALSE())</f>
        <v>17.123968772445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8.3039540435751</v>
      </c>
      <c r="E61" s="81" t="n">
        <f aca="false">VLOOKUP((10000000*$I$11)+(1000000*$N$11)+(100*$W$11)+$A61,data!$A$2:$AN$65536,(E$14-$D$14+10),FALSE())</f>
        <v>26.1442283800439</v>
      </c>
      <c r="F61" s="81" t="n">
        <f aca="false">VLOOKUP((10000000*$I$11)+(1000000*$N$11)+(100*$W$11)+$A61,data!$A$2:$AN$65536,(F$14-$D$14+10),FALSE())</f>
        <v>26.6389596756693</v>
      </c>
      <c r="G61" s="81" t="n">
        <f aca="false">VLOOKUP((10000000*$I$11)+(1000000*$N$11)+(100*$W$11)+$A61,data!$A$2:$AN$65536,(G$14-$D$14+10),FALSE())</f>
        <v>26.1016591121864</v>
      </c>
      <c r="H61" s="81" t="n">
        <f aca="false">VLOOKUP((10000000*$I$11)+(1000000*$N$11)+(100*$W$11)+$A61,data!$A$2:$AN$65536,(H$14-$D$14+10),FALSE())</f>
        <v>26.651721653993</v>
      </c>
      <c r="I61" s="81" t="n">
        <f aca="false">VLOOKUP((10000000*$I$11)+(1000000*$N$11)+(100*$W$11)+$A61,data!$A$2:$AN$65536,(I$14-$D$14+10),FALSE())</f>
        <v>26.4598418849913</v>
      </c>
      <c r="J61" s="81" t="n">
        <f aca="false">VLOOKUP((10000000*$I$11)+(1000000*$N$11)+(100*$W$11)+$A61,data!$A$2:$AN$65536,(J$14-$D$14+10),FALSE())</f>
        <v>25.8682918952006</v>
      </c>
      <c r="K61" s="81" t="n">
        <f aca="false">VLOOKUP((10000000*$I$11)+(1000000*$N$11)+(100*$W$11)+$A61,data!$A$2:$AN$65536,(K$14-$D$14+10),FALSE())</f>
        <v>24.9375133842461</v>
      </c>
      <c r="L61" s="81" t="n">
        <f aca="false">VLOOKUP((10000000*$I$11)+(1000000*$N$11)+(100*$W$11)+$A61,data!$A$2:$AN$65536,(L$14-$D$14+10),FALSE())</f>
        <v>24.1918411952059</v>
      </c>
      <c r="M61" s="81" t="n">
        <f aca="false">VLOOKUP((10000000*$I$11)+(1000000*$N$11)+(100*$W$11)+$A61,data!$A$2:$AN$65536,(M$14-$D$14+10),FALSE())</f>
        <v>23.9380156339994</v>
      </c>
      <c r="N61" s="81" t="n">
        <f aca="false">VLOOKUP((10000000*$I$11)+(1000000*$N$11)+(100*$W$11)+$A61,data!$A$2:$AN$65536,(N$14-$D$14+10),FALSE())</f>
        <v>23.7390128785994</v>
      </c>
      <c r="O61" s="81" t="n">
        <f aca="false">VLOOKUP((10000000*$I$11)+(1000000*$N$11)+(100*$W$11)+$A61,data!$A$2:$AN$65536,(O$14-$D$14+10),FALSE())</f>
        <v>23.4966776504032</v>
      </c>
      <c r="P61" s="81" t="n">
        <f aca="false">VLOOKUP((10000000*$I$11)+(1000000*$N$11)+(100*$W$11)+$A61,data!$A$2:$AN$65536,(P$14-$D$14+10),FALSE())</f>
        <v>24.0598027381854</v>
      </c>
      <c r="Q61" s="81" t="n">
        <f aca="false">VLOOKUP((10000000*$I$11)+(1000000*$N$11)+(100*$W$11)+$A61,data!$A$2:$AN$65536,(Q$14-$D$14+10),FALSE())</f>
        <v>23.2386656054303</v>
      </c>
      <c r="R61" s="81" t="n">
        <f aca="false">VLOOKUP((10000000*$I$11)+(1000000*$N$11)+(100*$W$11)+$A61,data!$A$2:$AN$65536,(R$14-$D$14+10),FALSE())</f>
        <v>24.0190911749161</v>
      </c>
      <c r="S61" s="81" t="n">
        <f aca="false">VLOOKUP((10000000*$I$11)+(1000000*$N$11)+(100*$W$11)+$A61,data!$A$2:$AN$65536,(S$14-$D$14+10),FALSE())</f>
        <v>22.8107903968309</v>
      </c>
      <c r="T61" s="81" t="n">
        <f aca="false">VLOOKUP((10000000*$I$11)+(1000000*$N$11)+(100*$W$11)+$A61,data!$A$2:$AN$65536,(T$14-$D$14+10),FALSE())</f>
        <v>23.8633597859725</v>
      </c>
      <c r="U61" s="81" t="n">
        <f aca="false">VLOOKUP((10000000*$I$11)+(1000000*$N$11)+(100*$W$11)+$A61,data!$A$2:$AN$65536,(U$14-$D$14+10),FALSE())</f>
        <v>22.9749971700575</v>
      </c>
      <c r="V61" s="81" t="n">
        <f aca="false">VLOOKUP((10000000*$I$11)+(1000000*$N$11)+(100*$W$11)+$A61,data!$A$2:$AN$65536,(V$14-$D$14+10),FALSE())</f>
        <v>21.9147771563336</v>
      </c>
      <c r="W61" s="81" t="n">
        <f aca="false">VLOOKUP((10000000*$I$11)+(1000000*$N$11)+(100*$W$11)+$A61,data!$A$2:$AN$65536,(W$14-$D$14+10),FALSE())</f>
        <v>21.4396223705081</v>
      </c>
      <c r="X61" s="81" t="n">
        <f aca="false">VLOOKUP((10000000*$I$11)+(1000000*$N$11)+(100*$W$11)+$A61,data!$A$2:$AN$65536,(X$14-$D$14+10),FALSE())</f>
        <v>20.5329065265231</v>
      </c>
      <c r="Y61" s="81" t="n">
        <f aca="false">VLOOKUP((10000000*$I$11)+(1000000*$N$11)+(100*$W$11)+$A61,data!$A$2:$AN$65536,(Y$14-$D$14+10),FALSE())</f>
        <v>20.8455703348616</v>
      </c>
      <c r="Z61" s="81" t="n">
        <f aca="false">VLOOKUP((10000000*$I$11)+(1000000*$N$11)+(100*$W$11)+$A61,data!$A$2:$AN$65536,(Z$14-$D$14+10),FALSE())</f>
        <v>20.8722701822948</v>
      </c>
      <c r="AA61" s="81" t="n">
        <f aca="false">VLOOKUP((10000000*$I$11)+(1000000*$N$11)+(100*$W$11)+$A61,data!$A$2:$AN$65536,(AA$14-$D$14+10),FALSE())</f>
        <v>21.4000644532572</v>
      </c>
      <c r="AB61" s="81" t="n">
        <f aca="false">VLOOKUP((10000000*$I$11)+(1000000*$N$11)+(100*$W$11)+$A61,data!$A$2:$AN$65536,(AB$14-$D$14+10),FALSE())</f>
        <v>20.3571637363515</v>
      </c>
      <c r="AC61" s="82" t="n">
        <f aca="false">VLOOKUP((10000000*$I$11)+(1000000*$N$11)+(100*$W$11)+$A61,data!$A$2:$AN$65536,(AC$14-$D$14+10),FALSE())</f>
        <v>19.433094762538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29.8356481821375</v>
      </c>
      <c r="E63" s="60" t="n">
        <f aca="false">VLOOKUP((10000000*$I$11)+(1000000*$N$11)+(100*$W$11)+$A63,data!$A$2:$AN$65536,(E$14-$D$14+10),FALSE())</f>
        <v>26.900646567291</v>
      </c>
      <c r="F63" s="60" t="n">
        <f aca="false">VLOOKUP((10000000*$I$11)+(1000000*$N$11)+(100*$W$11)+$A63,data!$A$2:$AN$65536,(F$14-$D$14+10),FALSE())</f>
        <v>27.7827283293631</v>
      </c>
      <c r="G63" s="60" t="n">
        <f aca="false">VLOOKUP((10000000*$I$11)+(1000000*$N$11)+(100*$W$11)+$A63,data!$A$2:$AN$65536,(G$14-$D$14+10),FALSE())</f>
        <v>27.0803693169716</v>
      </c>
      <c r="H63" s="60" t="n">
        <f aca="false">VLOOKUP((10000000*$I$11)+(1000000*$N$11)+(100*$W$11)+$A63,data!$A$2:$AN$65536,(H$14-$D$14+10),FALSE())</f>
        <v>27.3197063807132</v>
      </c>
      <c r="I63" s="60" t="n">
        <f aca="false">VLOOKUP((10000000*$I$11)+(1000000*$N$11)+(100*$W$11)+$A63,data!$A$2:$AN$65536,(I$14-$D$14+10),FALSE())</f>
        <v>27.105845032875</v>
      </c>
      <c r="J63" s="60" t="n">
        <f aca="false">VLOOKUP((10000000*$I$11)+(1000000*$N$11)+(100*$W$11)+$A63,data!$A$2:$AN$65536,(J$14-$D$14+10),FALSE())</f>
        <v>26.2706165399045</v>
      </c>
      <c r="K63" s="60" t="n">
        <f aca="false">VLOOKUP((10000000*$I$11)+(1000000*$N$11)+(100*$W$11)+$A63,data!$A$2:$AN$65536,(K$14-$D$14+10),FALSE())</f>
        <v>25.1219509659628</v>
      </c>
      <c r="L63" s="60" t="n">
        <f aca="false">VLOOKUP((10000000*$I$11)+(1000000*$N$11)+(100*$W$11)+$A63,data!$A$2:$AN$65536,(L$14-$D$14+10),FALSE())</f>
        <v>24.256889846903</v>
      </c>
      <c r="M63" s="60" t="n">
        <f aca="false">VLOOKUP((10000000*$I$11)+(1000000*$N$11)+(100*$W$11)+$A63,data!$A$2:$AN$65536,(M$14-$D$14+10),FALSE())</f>
        <v>23.7773921795029</v>
      </c>
      <c r="N63" s="60" t="n">
        <f aca="false">VLOOKUP((10000000*$I$11)+(1000000*$N$11)+(100*$W$11)+$A63,data!$A$2:$AN$65536,(N$14-$D$14+10),FALSE())</f>
        <v>23.4756664643664</v>
      </c>
      <c r="O63" s="60" t="n">
        <f aca="false">VLOOKUP((10000000*$I$11)+(1000000*$N$11)+(100*$W$11)+$A63,data!$A$2:$AN$65536,(O$14-$D$14+10),FALSE())</f>
        <v>22.9206470833265</v>
      </c>
      <c r="P63" s="60" t="n">
        <f aca="false">VLOOKUP((10000000*$I$11)+(1000000*$N$11)+(100*$W$11)+$A63,data!$A$2:$AN$65536,(P$14-$D$14+10),FALSE())</f>
        <v>23.2776172043344</v>
      </c>
      <c r="Q63" s="60" t="n">
        <f aca="false">VLOOKUP((10000000*$I$11)+(1000000*$N$11)+(100*$W$11)+$A63,data!$A$2:$AN$65536,(Q$14-$D$14+10),FALSE())</f>
        <v>22.3613221882479</v>
      </c>
      <c r="R63" s="60" t="n">
        <f aca="false">VLOOKUP((10000000*$I$11)+(1000000*$N$11)+(100*$W$11)+$A63,data!$A$2:$AN$65536,(R$14-$D$14+10),FALSE())</f>
        <v>23.14610090429</v>
      </c>
      <c r="S63" s="60" t="n">
        <f aca="false">VLOOKUP((10000000*$I$11)+(1000000*$N$11)+(100*$W$11)+$A63,data!$A$2:$AN$65536,(S$14-$D$14+10),FALSE())</f>
        <v>21.7774074028834</v>
      </c>
      <c r="T63" s="60" t="n">
        <f aca="false">VLOOKUP((10000000*$I$11)+(1000000*$N$11)+(100*$W$11)+$A63,data!$A$2:$AN$65536,(T$14-$D$14+10),FALSE())</f>
        <v>22.7031043066556</v>
      </c>
      <c r="U63" s="60" t="n">
        <f aca="false">VLOOKUP((10000000*$I$11)+(1000000*$N$11)+(100*$W$11)+$A63,data!$A$2:$AN$65536,(U$14-$D$14+10),FALSE())</f>
        <v>21.7891220560404</v>
      </c>
      <c r="V63" s="60" t="n">
        <f aca="false">VLOOKUP((10000000*$I$11)+(1000000*$N$11)+(100*$W$11)+$A63,data!$A$2:$AN$65536,(V$14-$D$14+10),FALSE())</f>
        <v>20.5981947596811</v>
      </c>
      <c r="W63" s="60" t="n">
        <f aca="false">VLOOKUP((10000000*$I$11)+(1000000*$N$11)+(100*$W$11)+$A63,data!$A$2:$AN$65536,(W$14-$D$14+10),FALSE())</f>
        <v>20.0502467688034</v>
      </c>
      <c r="X63" s="60" t="n">
        <f aca="false">VLOOKUP((10000000*$I$11)+(1000000*$N$11)+(100*$W$11)+$A63,data!$A$2:$AN$65536,(X$14-$D$14+10),FALSE())</f>
        <v>19.3447289658997</v>
      </c>
      <c r="Y63" s="60" t="n">
        <f aca="false">VLOOKUP((10000000*$I$11)+(1000000*$N$11)+(100*$W$11)+$A63,data!$A$2:$AN$65536,(Y$14-$D$14+10),FALSE())</f>
        <v>19.2527579683843</v>
      </c>
      <c r="Z63" s="60" t="n">
        <f aca="false">VLOOKUP((10000000*$I$11)+(1000000*$N$11)+(100*$W$11)+$A63,data!$A$2:$AN$65536,(Z$14-$D$14+10),FALSE())</f>
        <v>19.1252963868304</v>
      </c>
      <c r="AA63" s="60" t="n">
        <f aca="false">VLOOKUP((10000000*$I$11)+(1000000*$N$11)+(100*$W$11)+$A63,data!$A$2:$AN$65536,(AA$14-$D$14+10),FALSE())</f>
        <v>19.466020138745</v>
      </c>
      <c r="AB63" s="60" t="n">
        <f aca="false">VLOOKUP((10000000*$I$11)+(1000000*$N$11)+(100*$W$11)+$A63,data!$A$2:$AN$65536,(AB$14-$D$14+10),FALSE())</f>
        <v>18.3653201684259</v>
      </c>
      <c r="AC63" s="61" t="n">
        <f aca="false">VLOOKUP((10000000*$I$11)+(1000000*$N$11)+(100*$W$11)+$A63,data!$A$2:$AN$65536,(AC$14-$D$14+10),FALSE())</f>
        <v>17.388875012556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28.2511665018097</v>
      </c>
      <c r="E64" s="75" t="n">
        <f aca="false">VLOOKUP((10000000*$I$11)+(1000000*$N$11)+(100*$W$11)+$A64,data!$A$2:$AN$65536,(E$14-$D$14+10),FALSE())</f>
        <v>25.4187709297506</v>
      </c>
      <c r="F64" s="75" t="n">
        <f aca="false">VLOOKUP((10000000*$I$11)+(1000000*$N$11)+(100*$W$11)+$A64,data!$A$2:$AN$65536,(F$14-$D$14+10),FALSE())</f>
        <v>26.2483655916793</v>
      </c>
      <c r="G64" s="75" t="n">
        <f aca="false">VLOOKUP((10000000*$I$11)+(1000000*$N$11)+(100*$W$11)+$A64,data!$A$2:$AN$65536,(G$14-$D$14+10),FALSE())</f>
        <v>25.5747138166467</v>
      </c>
      <c r="H64" s="75" t="n">
        <f aca="false">VLOOKUP((10000000*$I$11)+(1000000*$N$11)+(100*$W$11)+$A64,data!$A$2:$AN$65536,(H$14-$D$14+10),FALSE())</f>
        <v>25.8355743954736</v>
      </c>
      <c r="I64" s="75" t="n">
        <f aca="false">VLOOKUP((10000000*$I$11)+(1000000*$N$11)+(100*$W$11)+$A64,data!$A$2:$AN$65536,(I$14-$D$14+10),FALSE())</f>
        <v>25.630616018886</v>
      </c>
      <c r="J64" s="75" t="n">
        <f aca="false">VLOOKUP((10000000*$I$11)+(1000000*$N$11)+(100*$W$11)+$A64,data!$A$2:$AN$65536,(J$14-$D$14+10),FALSE())</f>
        <v>24.8220547939631</v>
      </c>
      <c r="K64" s="75" t="n">
        <f aca="false">VLOOKUP((10000000*$I$11)+(1000000*$N$11)+(100*$W$11)+$A64,data!$A$2:$AN$65536,(K$14-$D$14+10),FALSE())</f>
        <v>23.7108701922081</v>
      </c>
      <c r="L64" s="75" t="n">
        <f aca="false">VLOOKUP((10000000*$I$11)+(1000000*$N$11)+(100*$W$11)+$A64,data!$A$2:$AN$65536,(L$14-$D$14+10),FALSE())</f>
        <v>22.8737277304293</v>
      </c>
      <c r="M64" s="75" t="n">
        <f aca="false">VLOOKUP((10000000*$I$11)+(1000000*$N$11)+(100*$W$11)+$A64,data!$A$2:$AN$65536,(M$14-$D$14+10),FALSE())</f>
        <v>22.4161803464814</v>
      </c>
      <c r="N64" s="75" t="n">
        <f aca="false">VLOOKUP((10000000*$I$11)+(1000000*$N$11)+(100*$W$11)+$A64,data!$A$2:$AN$65536,(N$14-$D$14+10),FALSE())</f>
        <v>22.1253434144204</v>
      </c>
      <c r="O64" s="75" t="n">
        <f aca="false">VLOOKUP((10000000*$I$11)+(1000000*$N$11)+(100*$W$11)+$A64,data!$A$2:$AN$65536,(O$14-$D$14+10),FALSE())</f>
        <v>21.5892212488726</v>
      </c>
      <c r="P64" s="75" t="n">
        <f aca="false">VLOOKUP((10000000*$I$11)+(1000000*$N$11)+(100*$W$11)+$A64,data!$A$2:$AN$65536,(P$14-$D$14+10),FALSE())</f>
        <v>21.9468217679765</v>
      </c>
      <c r="Q64" s="75" t="n">
        <f aca="false">VLOOKUP((10000000*$I$11)+(1000000*$N$11)+(100*$W$11)+$A64,data!$A$2:$AN$65536,(Q$14-$D$14+10),FALSE())</f>
        <v>21.0589108064229</v>
      </c>
      <c r="R64" s="75" t="n">
        <f aca="false">VLOOKUP((10000000*$I$11)+(1000000*$N$11)+(100*$W$11)+$A64,data!$A$2:$AN$65536,(R$14-$D$14+10),FALSE())</f>
        <v>21.8203879041777</v>
      </c>
      <c r="S64" s="75" t="n">
        <f aca="false">VLOOKUP((10000000*$I$11)+(1000000*$N$11)+(100*$W$11)+$A64,data!$A$2:$AN$65536,(S$14-$D$14+10),FALSE())</f>
        <v>20.4976586475829</v>
      </c>
      <c r="T64" s="75" t="n">
        <f aca="false">VLOOKUP((10000000*$I$11)+(1000000*$N$11)+(100*$W$11)+$A64,data!$A$2:$AN$65536,(T$14-$D$14+10),FALSE())</f>
        <v>21.3993005577153</v>
      </c>
      <c r="U64" s="75" t="n">
        <f aca="false">VLOOKUP((10000000*$I$11)+(1000000*$N$11)+(100*$W$11)+$A64,data!$A$2:$AN$65536,(U$14-$D$14+10),FALSE())</f>
        <v>20.5206792258251</v>
      </c>
      <c r="V64" s="75" t="n">
        <f aca="false">VLOOKUP((10000000*$I$11)+(1000000*$N$11)+(100*$W$11)+$A64,data!$A$2:$AN$65536,(V$14-$D$14+10),FALSE())</f>
        <v>19.3738994273322</v>
      </c>
      <c r="W64" s="75" t="n">
        <f aca="false">VLOOKUP((10000000*$I$11)+(1000000*$N$11)+(100*$W$11)+$A64,data!$A$2:$AN$65536,(W$14-$D$14+10),FALSE())</f>
        <v>18.8482043465108</v>
      </c>
      <c r="X64" s="75" t="n">
        <f aca="false">VLOOKUP((10000000*$I$11)+(1000000*$N$11)+(100*$W$11)+$A64,data!$A$2:$AN$65536,(X$14-$D$14+10),FALSE())</f>
        <v>18.1581115073716</v>
      </c>
      <c r="Y64" s="75" t="n">
        <f aca="false">VLOOKUP((10000000*$I$11)+(1000000*$N$11)+(100*$W$11)+$A64,data!$A$2:$AN$65536,(Y$14-$D$14+10),FALSE())</f>
        <v>18.0868694558456</v>
      </c>
      <c r="Z64" s="75" t="n">
        <f aca="false">VLOOKUP((10000000*$I$11)+(1000000*$N$11)+(100*$W$11)+$A64,data!$A$2:$AN$65536,(Z$14-$D$14+10),FALSE())</f>
        <v>17.9761640136837</v>
      </c>
      <c r="AA64" s="75" t="n">
        <f aca="false">VLOOKUP((10000000*$I$11)+(1000000*$N$11)+(100*$W$11)+$A64,data!$A$2:$AN$65536,(AA$14-$D$14+10),FALSE())</f>
        <v>18.3128536816549</v>
      </c>
      <c r="AB64" s="75" t="n">
        <f aca="false">VLOOKUP((10000000*$I$11)+(1000000*$N$11)+(100*$W$11)+$A64,data!$A$2:$AN$65536,(AB$14-$D$14+10),FALSE())</f>
        <v>17.2498329861863</v>
      </c>
      <c r="AC64" s="76" t="n">
        <f aca="false">VLOOKUP((10000000*$I$11)+(1000000*$N$11)+(100*$W$11)+$A64,data!$A$2:$AN$65536,(AC$14-$D$14+10),FALSE())</f>
        <v>16.3104993180993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31.4627521833047</v>
      </c>
      <c r="E65" s="81" t="n">
        <f aca="false">VLOOKUP((10000000*$I$11)+(1000000*$N$11)+(100*$W$11)+$A65,data!$A$2:$AN$65536,(E$14-$D$14+10),FALSE())</f>
        <v>28.4239129609876</v>
      </c>
      <c r="F65" s="81" t="n">
        <f aca="false">VLOOKUP((10000000*$I$11)+(1000000*$N$11)+(100*$W$11)+$A65,data!$A$2:$AN$65536,(F$14-$D$14+10),FALSE())</f>
        <v>29.3600600111741</v>
      </c>
      <c r="G65" s="81" t="n">
        <f aca="false">VLOOKUP((10000000*$I$11)+(1000000*$N$11)+(100*$W$11)+$A65,data!$A$2:$AN$65536,(G$14-$D$14+10),FALSE())</f>
        <v>28.6284822343598</v>
      </c>
      <c r="H65" s="81" t="n">
        <f aca="false">VLOOKUP((10000000*$I$11)+(1000000*$N$11)+(100*$W$11)+$A65,data!$A$2:$AN$65536,(H$14-$D$14+10),FALSE())</f>
        <v>28.8447022313458</v>
      </c>
      <c r="I65" s="81" t="n">
        <f aca="false">VLOOKUP((10000000*$I$11)+(1000000*$N$11)+(100*$W$11)+$A65,data!$A$2:$AN$65536,(I$14-$D$14+10),FALSE())</f>
        <v>28.6217697641585</v>
      </c>
      <c r="J65" s="81" t="n">
        <f aca="false">VLOOKUP((10000000*$I$11)+(1000000*$N$11)+(100*$W$11)+$A65,data!$A$2:$AN$65536,(J$14-$D$14+10),FALSE())</f>
        <v>27.7596784704554</v>
      </c>
      <c r="K65" s="81" t="n">
        <f aca="false">VLOOKUP((10000000*$I$11)+(1000000*$N$11)+(100*$W$11)+$A65,data!$A$2:$AN$65536,(K$14-$D$14+10),FALSE())</f>
        <v>26.5732418167648</v>
      </c>
      <c r="L65" s="81" t="n">
        <f aca="false">VLOOKUP((10000000*$I$11)+(1000000*$N$11)+(100*$W$11)+$A65,data!$A$2:$AN$65536,(L$14-$D$14+10),FALSE())</f>
        <v>25.6800821140594</v>
      </c>
      <c r="M65" s="81" t="n">
        <f aca="false">VLOOKUP((10000000*$I$11)+(1000000*$N$11)+(100*$W$11)+$A65,data!$A$2:$AN$65536,(M$14-$D$14+10),FALSE())</f>
        <v>25.1781601879505</v>
      </c>
      <c r="N65" s="81" t="n">
        <f aca="false">VLOOKUP((10000000*$I$11)+(1000000*$N$11)+(100*$W$11)+$A65,data!$A$2:$AN$65536,(N$14-$D$14+10),FALSE())</f>
        <v>24.8654212240501</v>
      </c>
      <c r="O65" s="81" t="n">
        <f aca="false">VLOOKUP((10000000*$I$11)+(1000000*$N$11)+(100*$W$11)+$A65,data!$A$2:$AN$65536,(O$14-$D$14+10),FALSE())</f>
        <v>24.2913485452906</v>
      </c>
      <c r="P65" s="81" t="n">
        <f aca="false">VLOOKUP((10000000*$I$11)+(1000000*$N$11)+(100*$W$11)+$A65,data!$A$2:$AN$65536,(P$14-$D$14+10),FALSE())</f>
        <v>24.6470309562583</v>
      </c>
      <c r="Q65" s="81" t="n">
        <f aca="false">VLOOKUP((10000000*$I$11)+(1000000*$N$11)+(100*$W$11)+$A65,data!$A$2:$AN$65536,(Q$14-$D$14+10),FALSE())</f>
        <v>23.7022592464456</v>
      </c>
      <c r="R65" s="81" t="n">
        <f aca="false">VLOOKUP((10000000*$I$11)+(1000000*$N$11)+(100*$W$11)+$A65,data!$A$2:$AN$65536,(R$14-$D$14+10),FALSE())</f>
        <v>24.5103576976059</v>
      </c>
      <c r="S65" s="81" t="n">
        <f aca="false">VLOOKUP((10000000*$I$11)+(1000000*$N$11)+(100*$W$11)+$A65,data!$A$2:$AN$65536,(S$14-$D$14+10),FALSE())</f>
        <v>23.0953604318392</v>
      </c>
      <c r="T65" s="81" t="n">
        <f aca="false">VLOOKUP((10000000*$I$11)+(1000000*$N$11)+(100*$W$11)+$A65,data!$A$2:$AN$65536,(T$14-$D$14+10),FALSE())</f>
        <v>24.0449188265493</v>
      </c>
      <c r="U65" s="81" t="n">
        <f aca="false">VLOOKUP((10000000*$I$11)+(1000000*$N$11)+(100*$W$11)+$A65,data!$A$2:$AN$65536,(U$14-$D$14+10),FALSE())</f>
        <v>23.0950662092333</v>
      </c>
      <c r="V65" s="81" t="n">
        <f aca="false">VLOOKUP((10000000*$I$11)+(1000000*$N$11)+(100*$W$11)+$A65,data!$A$2:$AN$65536,(V$14-$D$14+10),FALSE())</f>
        <v>21.8594697993952</v>
      </c>
      <c r="W65" s="81" t="n">
        <f aca="false">VLOOKUP((10000000*$I$11)+(1000000*$N$11)+(100*$W$11)+$A65,data!$A$2:$AN$65536,(W$14-$D$14+10),FALSE())</f>
        <v>21.2889208238794</v>
      </c>
      <c r="X65" s="81" t="n">
        <f aca="false">VLOOKUP((10000000*$I$11)+(1000000*$N$11)+(100*$W$11)+$A65,data!$A$2:$AN$65536,(X$14-$D$14+10),FALSE())</f>
        <v>20.5683725999265</v>
      </c>
      <c r="Y65" s="81" t="n">
        <f aca="false">VLOOKUP((10000000*$I$11)+(1000000*$N$11)+(100*$W$11)+$A65,data!$A$2:$AN$65536,(Y$14-$D$14+10),FALSE())</f>
        <v>20.4545464246469</v>
      </c>
      <c r="Z65" s="81" t="n">
        <f aca="false">VLOOKUP((10000000*$I$11)+(1000000*$N$11)+(100*$W$11)+$A65,data!$A$2:$AN$65536,(Z$14-$D$14+10),FALSE())</f>
        <v>20.3095279997044</v>
      </c>
      <c r="AA65" s="81" t="n">
        <f aca="false">VLOOKUP((10000000*$I$11)+(1000000*$N$11)+(100*$W$11)+$A65,data!$A$2:$AN$65536,(AA$14-$D$14+10),FALSE())</f>
        <v>20.653898779734</v>
      </c>
      <c r="AB65" s="81" t="n">
        <f aca="false">VLOOKUP((10000000*$I$11)+(1000000*$N$11)+(100*$W$11)+$A65,data!$A$2:$AN$65536,(AB$14-$D$14+10),FALSE())</f>
        <v>19.5152616956565</v>
      </c>
      <c r="AC65" s="82" t="n">
        <f aca="false">VLOOKUP((10000000*$I$11)+(1000000*$N$11)+(100*$W$11)+$A65,data!$A$2:$AN$65536,(AC$14-$D$14+10),FALSE())</f>
        <v>18.5012813667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4.6084530012889</v>
      </c>
      <c r="E67" s="60" t="n">
        <f aca="false">VLOOKUP((10000000*$I$11)+(1000000*$N$11)+(100*$W$11)+$A67,data!$A$2:$AN$65536,(E$14-$D$14+10),FALSE())</f>
        <v>13.1423757281747</v>
      </c>
      <c r="F67" s="60" t="n">
        <f aca="false">VLOOKUP((10000000*$I$11)+(1000000*$N$11)+(100*$W$11)+$A67,data!$A$2:$AN$65536,(F$14-$D$14+10),FALSE())</f>
        <v>13.298395510111</v>
      </c>
      <c r="G67" s="60" t="n">
        <f aca="false">VLOOKUP((10000000*$I$11)+(1000000*$N$11)+(100*$W$11)+$A67,data!$A$2:$AN$65536,(G$14-$D$14+10),FALSE())</f>
        <v>13.3050709218159</v>
      </c>
      <c r="H67" s="60" t="n">
        <f aca="false">VLOOKUP((10000000*$I$11)+(1000000*$N$11)+(100*$W$11)+$A67,data!$A$2:$AN$65536,(H$14-$D$14+10),FALSE())</f>
        <v>13.250455747071</v>
      </c>
      <c r="I67" s="60" t="n">
        <f aca="false">VLOOKUP((10000000*$I$11)+(1000000*$N$11)+(100*$W$11)+$A67,data!$A$2:$AN$65536,(I$14-$D$14+10),FALSE())</f>
        <v>13.4168047769985</v>
      </c>
      <c r="J67" s="60" t="n">
        <f aca="false">VLOOKUP((10000000*$I$11)+(1000000*$N$11)+(100*$W$11)+$A67,data!$A$2:$AN$65536,(J$14-$D$14+10),FALSE())</f>
        <v>12.6057598956712</v>
      </c>
      <c r="K67" s="60" t="n">
        <f aca="false">VLOOKUP((10000000*$I$11)+(1000000*$N$11)+(100*$W$11)+$A67,data!$A$2:$AN$65536,(K$14-$D$14+10),FALSE())</f>
        <v>11.8620378227488</v>
      </c>
      <c r="L67" s="60" t="n">
        <f aca="false">VLOOKUP((10000000*$I$11)+(1000000*$N$11)+(100*$W$11)+$A67,data!$A$2:$AN$65536,(L$14-$D$14+10),FALSE())</f>
        <v>11.6935118763103</v>
      </c>
      <c r="M67" s="60" t="n">
        <f aca="false">VLOOKUP((10000000*$I$11)+(1000000*$N$11)+(100*$W$11)+$A67,data!$A$2:$AN$65536,(M$14-$D$14+10),FALSE())</f>
        <v>11.4164197683382</v>
      </c>
      <c r="N67" s="60" t="n">
        <f aca="false">VLOOKUP((10000000*$I$11)+(1000000*$N$11)+(100*$W$11)+$A67,data!$A$2:$AN$65536,(N$14-$D$14+10),FALSE())</f>
        <v>11.0673125840207</v>
      </c>
      <c r="O67" s="60" t="n">
        <f aca="false">VLOOKUP((10000000*$I$11)+(1000000*$N$11)+(100*$W$11)+$A67,data!$A$2:$AN$65536,(O$14-$D$14+10),FALSE())</f>
        <v>10.7527621494193</v>
      </c>
      <c r="P67" s="60" t="n">
        <f aca="false">VLOOKUP((10000000*$I$11)+(1000000*$N$11)+(100*$W$11)+$A67,data!$A$2:$AN$65536,(P$14-$D$14+10),FALSE())</f>
        <v>10.9845430221696</v>
      </c>
      <c r="Q67" s="60" t="n">
        <f aca="false">VLOOKUP((10000000*$I$11)+(1000000*$N$11)+(100*$W$11)+$A67,data!$A$2:$AN$65536,(Q$14-$D$14+10),FALSE())</f>
        <v>10.1765835791318</v>
      </c>
      <c r="R67" s="60" t="n">
        <f aca="false">VLOOKUP((10000000*$I$11)+(1000000*$N$11)+(100*$W$11)+$A67,data!$A$2:$AN$65536,(R$14-$D$14+10),FALSE())</f>
        <v>10.6468441765063</v>
      </c>
      <c r="S67" s="60" t="n">
        <f aca="false">VLOOKUP((10000000*$I$11)+(1000000*$N$11)+(100*$W$11)+$A67,data!$A$2:$AN$65536,(S$14-$D$14+10),FALSE())</f>
        <v>9.90810360140671</v>
      </c>
      <c r="T67" s="60" t="n">
        <f aca="false">VLOOKUP((10000000*$I$11)+(1000000*$N$11)+(100*$W$11)+$A67,data!$A$2:$AN$65536,(T$14-$D$14+10),FALSE())</f>
        <v>10.4145362781602</v>
      </c>
      <c r="U67" s="60" t="n">
        <f aca="false">VLOOKUP((10000000*$I$11)+(1000000*$N$11)+(100*$W$11)+$A67,data!$A$2:$AN$65536,(U$14-$D$14+10),FALSE())</f>
        <v>9.75773428011584</v>
      </c>
      <c r="V67" s="60" t="n">
        <f aca="false">VLOOKUP((10000000*$I$11)+(1000000*$N$11)+(100*$W$11)+$A67,data!$A$2:$AN$65536,(V$14-$D$14+10),FALSE())</f>
        <v>9.37786524118822</v>
      </c>
      <c r="W67" s="60" t="n">
        <f aca="false">VLOOKUP((10000000*$I$11)+(1000000*$N$11)+(100*$W$11)+$A67,data!$A$2:$AN$65536,(W$14-$D$14+10),FALSE())</f>
        <v>8.79481842494216</v>
      </c>
      <c r="X67" s="60" t="n">
        <f aca="false">VLOOKUP((10000000*$I$11)+(1000000*$N$11)+(100*$W$11)+$A67,data!$A$2:$AN$65536,(X$14-$D$14+10),FALSE())</f>
        <v>8.58096531932385</v>
      </c>
      <c r="Y67" s="60" t="n">
        <f aca="false">VLOOKUP((10000000*$I$11)+(1000000*$N$11)+(100*$W$11)+$A67,data!$A$2:$AN$65536,(Y$14-$D$14+10),FALSE())</f>
        <v>8.37520692673652</v>
      </c>
      <c r="Z67" s="60" t="n">
        <f aca="false">VLOOKUP((10000000*$I$11)+(1000000*$N$11)+(100*$W$11)+$A67,data!$A$2:$AN$65536,(Z$14-$D$14+10),FALSE())</f>
        <v>8.97318166151489</v>
      </c>
      <c r="AA67" s="60" t="n">
        <f aca="false">VLOOKUP((10000000*$I$11)+(1000000*$N$11)+(100*$W$11)+$A67,data!$A$2:$AN$65536,(AA$14-$D$14+10),FALSE())</f>
        <v>8.8735191323508</v>
      </c>
      <c r="AB67" s="60" t="n">
        <f aca="false">VLOOKUP((10000000*$I$11)+(1000000*$N$11)+(100*$W$11)+$A67,data!$A$2:$AN$65536,(AB$14-$D$14+10),FALSE())</f>
        <v>8.24017624467154</v>
      </c>
      <c r="AC67" s="61" t="n">
        <f aca="false">VLOOKUP((10000000*$I$11)+(1000000*$N$11)+(100*$W$11)+$A67,data!$A$2:$AN$65536,(AC$14-$D$14+10),FALSE())</f>
        <v>7.80944411490426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3.7565088198557</v>
      </c>
      <c r="E68" s="75" t="n">
        <f aca="false">VLOOKUP((10000000*$I$11)+(1000000*$N$11)+(100*$W$11)+$A68,data!$A$2:$AN$65536,(E$14-$D$14+10),FALSE())</f>
        <v>12.3415512546142</v>
      </c>
      <c r="F68" s="75" t="n">
        <f aca="false">VLOOKUP((10000000*$I$11)+(1000000*$N$11)+(100*$W$11)+$A68,data!$A$2:$AN$65536,(F$14-$D$14+10),FALSE())</f>
        <v>12.4964870192772</v>
      </c>
      <c r="G68" s="75" t="n">
        <f aca="false">VLOOKUP((10000000*$I$11)+(1000000*$N$11)+(100*$W$11)+$A68,data!$A$2:$AN$65536,(G$14-$D$14+10),FALSE())</f>
        <v>12.4986533630262</v>
      </c>
      <c r="H68" s="75" t="n">
        <f aca="false">VLOOKUP((10000000*$I$11)+(1000000*$N$11)+(100*$W$11)+$A68,data!$A$2:$AN$65536,(H$14-$D$14+10),FALSE())</f>
        <v>12.4551964232819</v>
      </c>
      <c r="I68" s="75" t="n">
        <f aca="false">VLOOKUP((10000000*$I$11)+(1000000*$N$11)+(100*$W$11)+$A68,data!$A$2:$AN$65536,(I$14-$D$14+10),FALSE())</f>
        <v>12.6130220938388</v>
      </c>
      <c r="J68" s="75" t="n">
        <f aca="false">VLOOKUP((10000000*$I$11)+(1000000*$N$11)+(100*$W$11)+$A68,data!$A$2:$AN$65536,(J$14-$D$14+10),FALSE())</f>
        <v>11.8361189592063</v>
      </c>
      <c r="K68" s="75" t="n">
        <f aca="false">VLOOKUP((10000000*$I$11)+(1000000*$N$11)+(100*$W$11)+$A68,data!$A$2:$AN$65536,(K$14-$D$14+10),FALSE())</f>
        <v>11.1197265769995</v>
      </c>
      <c r="L68" s="75" t="n">
        <f aca="false">VLOOKUP((10000000*$I$11)+(1000000*$N$11)+(100*$W$11)+$A68,data!$A$2:$AN$65536,(L$14-$D$14+10),FALSE())</f>
        <v>10.954679018307</v>
      </c>
      <c r="M68" s="75" t="n">
        <f aca="false">VLOOKUP((10000000*$I$11)+(1000000*$N$11)+(100*$W$11)+$A68,data!$A$2:$AN$65536,(M$14-$D$14+10),FALSE())</f>
        <v>10.6900943140635</v>
      </c>
      <c r="N68" s="75" t="n">
        <f aca="false">VLOOKUP((10000000*$I$11)+(1000000*$N$11)+(100*$W$11)+$A68,data!$A$2:$AN$65536,(N$14-$D$14+10),FALSE())</f>
        <v>10.359884534453</v>
      </c>
      <c r="O68" s="75" t="n">
        <f aca="false">VLOOKUP((10000000*$I$11)+(1000000*$N$11)+(100*$W$11)+$A68,data!$A$2:$AN$65536,(O$14-$D$14+10),FALSE())</f>
        <v>10.0606130659367</v>
      </c>
      <c r="P68" s="75" t="n">
        <f aca="false">VLOOKUP((10000000*$I$11)+(1000000*$N$11)+(100*$W$11)+$A68,data!$A$2:$AN$65536,(P$14-$D$14+10),FALSE())</f>
        <v>10.2825801255166</v>
      </c>
      <c r="Q68" s="75" t="n">
        <f aca="false">VLOOKUP((10000000*$I$11)+(1000000*$N$11)+(100*$W$11)+$A68,data!$A$2:$AN$65536,(Q$14-$D$14+10),FALSE())</f>
        <v>9.51396118165251</v>
      </c>
      <c r="R68" s="75" t="n">
        <f aca="false">VLOOKUP((10000000*$I$11)+(1000000*$N$11)+(100*$W$11)+$A68,data!$A$2:$AN$65536,(R$14-$D$14+10),FALSE())</f>
        <v>9.96784051129742</v>
      </c>
      <c r="S68" s="75" t="n">
        <f aca="false">VLOOKUP((10000000*$I$11)+(1000000*$N$11)+(100*$W$11)+$A68,data!$A$2:$AN$65536,(S$14-$D$14+10),FALSE())</f>
        <v>9.26068663172007</v>
      </c>
      <c r="T68" s="75" t="n">
        <f aca="false">VLOOKUP((10000000*$I$11)+(1000000*$N$11)+(100*$W$11)+$A68,data!$A$2:$AN$65536,(T$14-$D$14+10),FALSE())</f>
        <v>9.74907789419674</v>
      </c>
      <c r="U68" s="75" t="n">
        <f aca="false">VLOOKUP((10000000*$I$11)+(1000000*$N$11)+(100*$W$11)+$A68,data!$A$2:$AN$65536,(U$14-$D$14+10),FALSE())</f>
        <v>9.12352935559028</v>
      </c>
      <c r="V68" s="75" t="n">
        <f aca="false">VLOOKUP((10000000*$I$11)+(1000000*$N$11)+(100*$W$11)+$A68,data!$A$2:$AN$65536,(V$14-$D$14+10),FALSE())</f>
        <v>8.75724583060661</v>
      </c>
      <c r="W68" s="75" t="n">
        <f aca="false">VLOOKUP((10000000*$I$11)+(1000000*$N$11)+(100*$W$11)+$A68,data!$A$2:$AN$65536,(W$14-$D$14+10),FALSE())</f>
        <v>8.20500633072188</v>
      </c>
      <c r="X68" s="75" t="n">
        <f aca="false">VLOOKUP((10000000*$I$11)+(1000000*$N$11)+(100*$W$11)+$A68,data!$A$2:$AN$65536,(X$14-$D$14+10),FALSE())</f>
        <v>7.99673476569813</v>
      </c>
      <c r="Y68" s="75" t="n">
        <f aca="false">VLOOKUP((10000000*$I$11)+(1000000*$N$11)+(100*$W$11)+$A68,data!$A$2:$AN$65536,(Y$14-$D$14+10),FALSE())</f>
        <v>7.80810489983611</v>
      </c>
      <c r="Z68" s="75" t="n">
        <f aca="false">VLOOKUP((10000000*$I$11)+(1000000*$N$11)+(100*$W$11)+$A68,data!$A$2:$AN$65536,(Z$14-$D$14+10),FALSE())</f>
        <v>8.37197968657561</v>
      </c>
      <c r="AA68" s="75" t="n">
        <f aca="false">VLOOKUP((10000000*$I$11)+(1000000*$N$11)+(100*$W$11)+$A68,data!$A$2:$AN$65536,(AA$14-$D$14+10),FALSE())</f>
        <v>8.28540309210495</v>
      </c>
      <c r="AB68" s="75" t="n">
        <f aca="false">VLOOKUP((10000000*$I$11)+(1000000*$N$11)+(100*$W$11)+$A68,data!$A$2:$AN$65536,(AB$14-$D$14+10),FALSE())</f>
        <v>7.67469048448905</v>
      </c>
      <c r="AC68" s="76" t="n">
        <f aca="false">VLOOKUP((10000000*$I$11)+(1000000*$N$11)+(100*$W$11)+$A68,data!$A$2:$AN$65536,(AC$14-$D$14+10),FALSE())</f>
        <v>7.2610217369003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5.4856313159279</v>
      </c>
      <c r="E69" s="81" t="n">
        <f aca="false">VLOOKUP((10000000*$I$11)+(1000000*$N$11)+(100*$W$11)+$A69,data!$A$2:$AN$65536,(E$14-$D$14+10),FALSE())</f>
        <v>13.9680178976082</v>
      </c>
      <c r="F69" s="81" t="n">
        <f aca="false">VLOOKUP((10000000*$I$11)+(1000000*$N$11)+(100*$W$11)+$A69,data!$A$2:$AN$65536,(F$14-$D$14+10),FALSE())</f>
        <v>14.1248888805106</v>
      </c>
      <c r="G69" s="81" t="n">
        <f aca="false">VLOOKUP((10000000*$I$11)+(1000000*$N$11)+(100*$W$11)+$A69,data!$A$2:$AN$65536,(G$14-$D$14+10),FALSE())</f>
        <v>14.1363421239963</v>
      </c>
      <c r="H69" s="81" t="n">
        <f aca="false">VLOOKUP((10000000*$I$11)+(1000000*$N$11)+(100*$W$11)+$A69,data!$A$2:$AN$65536,(H$14-$D$14+10),FALSE())</f>
        <v>14.0699778482565</v>
      </c>
      <c r="I69" s="81" t="n">
        <f aca="false">VLOOKUP((10000000*$I$11)+(1000000*$N$11)+(100*$W$11)+$A69,data!$A$2:$AN$65536,(I$14-$D$14+10),FALSE())</f>
        <v>14.2450644141029</v>
      </c>
      <c r="J69" s="81" t="n">
        <f aca="false">VLOOKUP((10000000*$I$11)+(1000000*$N$11)+(100*$W$11)+$A69,data!$A$2:$AN$65536,(J$14-$D$14+10),FALSE())</f>
        <v>13.3993006991118</v>
      </c>
      <c r="K69" s="81" t="n">
        <f aca="false">VLOOKUP((10000000*$I$11)+(1000000*$N$11)+(100*$W$11)+$A69,data!$A$2:$AN$65536,(K$14-$D$14+10),FALSE())</f>
        <v>12.6279944192925</v>
      </c>
      <c r="L69" s="81" t="n">
        <f aca="false">VLOOKUP((10000000*$I$11)+(1000000*$N$11)+(100*$W$11)+$A69,data!$A$2:$AN$65536,(L$14-$D$14+10),FALSE())</f>
        <v>12.45611408583</v>
      </c>
      <c r="M69" s="81" t="n">
        <f aca="false">VLOOKUP((10000000*$I$11)+(1000000*$N$11)+(100*$W$11)+$A69,data!$A$2:$AN$65536,(M$14-$D$14+10),FALSE())</f>
        <v>12.1662795545093</v>
      </c>
      <c r="N69" s="81" t="n">
        <f aca="false">VLOOKUP((10000000*$I$11)+(1000000*$N$11)+(100*$W$11)+$A69,data!$A$2:$AN$65536,(N$14-$D$14+10),FALSE())</f>
        <v>11.797774124705</v>
      </c>
      <c r="O69" s="81" t="n">
        <f aca="false">VLOOKUP((10000000*$I$11)+(1000000*$N$11)+(100*$W$11)+$A69,data!$A$2:$AN$65536,(O$14-$D$14+10),FALSE())</f>
        <v>11.4676108569654</v>
      </c>
      <c r="P69" s="81" t="n">
        <f aca="false">VLOOKUP((10000000*$I$11)+(1000000*$N$11)+(100*$W$11)+$A69,data!$A$2:$AN$65536,(P$14-$D$14+10),FALSE())</f>
        <v>11.7093556227662</v>
      </c>
      <c r="Q69" s="81" t="n">
        <f aca="false">VLOOKUP((10000000*$I$11)+(1000000*$N$11)+(100*$W$11)+$A69,data!$A$2:$AN$65536,(Q$14-$D$14+10),FALSE())</f>
        <v>10.8611966599899</v>
      </c>
      <c r="R69" s="81" t="n">
        <f aca="false">VLOOKUP((10000000*$I$11)+(1000000*$N$11)+(100*$W$11)+$A69,data!$A$2:$AN$65536,(R$14-$D$14+10),FALSE())</f>
        <v>11.3479039519404</v>
      </c>
      <c r="S69" s="81" t="n">
        <f aca="false">VLOOKUP((10000000*$I$11)+(1000000*$N$11)+(100*$W$11)+$A69,data!$A$2:$AN$65536,(S$14-$D$14+10),FALSE())</f>
        <v>10.5770850313998</v>
      </c>
      <c r="T69" s="81" t="n">
        <f aca="false">VLOOKUP((10000000*$I$11)+(1000000*$N$11)+(100*$W$11)+$A69,data!$A$2:$AN$65536,(T$14-$D$14+10),FALSE())</f>
        <v>11.1016535035601</v>
      </c>
      <c r="U69" s="81" t="n">
        <f aca="false">VLOOKUP((10000000*$I$11)+(1000000*$N$11)+(100*$W$11)+$A69,data!$A$2:$AN$65536,(U$14-$D$14+10),FALSE())</f>
        <v>10.4129475866298</v>
      </c>
      <c r="V69" s="81" t="n">
        <f aca="false">VLOOKUP((10000000*$I$11)+(1000000*$N$11)+(100*$W$11)+$A69,data!$A$2:$AN$65536,(V$14-$D$14+10),FALSE())</f>
        <v>10.0194304782063</v>
      </c>
      <c r="W69" s="81" t="n">
        <f aca="false">VLOOKUP((10000000*$I$11)+(1000000*$N$11)+(100*$W$11)+$A69,data!$A$2:$AN$65536,(W$14-$D$14+10),FALSE())</f>
        <v>9.4048119586717</v>
      </c>
      <c r="X69" s="81" t="n">
        <f aca="false">VLOOKUP((10000000*$I$11)+(1000000*$N$11)+(100*$W$11)+$A69,data!$A$2:$AN$65536,(X$14-$D$14+10),FALSE())</f>
        <v>9.18550147280554</v>
      </c>
      <c r="Y69" s="81" t="n">
        <f aca="false">VLOOKUP((10000000*$I$11)+(1000000*$N$11)+(100*$W$11)+$A69,data!$A$2:$AN$65536,(Y$14-$D$14+10),FALSE())</f>
        <v>8.96190758916885</v>
      </c>
      <c r="Z69" s="81" t="n">
        <f aca="false">VLOOKUP((10000000*$I$11)+(1000000*$N$11)+(100*$W$11)+$A69,data!$A$2:$AN$65536,(Z$14-$D$14+10),FALSE())</f>
        <v>9.59493454458645</v>
      </c>
      <c r="AA69" s="81" t="n">
        <f aca="false">VLOOKUP((10000000*$I$11)+(1000000*$N$11)+(100*$W$11)+$A69,data!$A$2:$AN$65536,(AA$14-$D$14+10),FALSE())</f>
        <v>9.48151456378005</v>
      </c>
      <c r="AB69" s="81" t="n">
        <f aca="false">VLOOKUP((10000000*$I$11)+(1000000*$N$11)+(100*$W$11)+$A69,data!$A$2:$AN$65536,(AB$14-$D$14+10),FALSE())</f>
        <v>8.82547788270179</v>
      </c>
      <c r="AC69" s="82" t="n">
        <f aca="false">VLOOKUP((10000000*$I$11)+(1000000*$N$11)+(100*$W$11)+$A69,data!$A$2:$AN$65536,(AC$14-$D$14+10),FALSE())</f>
        <v>8.37754902820488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6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6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3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0</v>
      </c>
      <c r="E23" s="33" t="n">
        <f aca="false">VLOOKUP((10000000*$I$11)+(1000000*$N$11)+(100*$W$11)+$A23,data!$A$2:$AN$65536,(E$14-$D$14+10),FALSE())</f>
        <v>6</v>
      </c>
      <c r="F23" s="33" t="n">
        <f aca="false">VLOOKUP((10000000*$I$11)+(1000000*$N$11)+(100*$W$11)+$A23,data!$A$2:$AN$65536,(F$14-$D$14+10),FALSE())</f>
        <v>7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6</v>
      </c>
      <c r="I23" s="33" t="n">
        <f aca="false">VLOOKUP((10000000*$I$11)+(1000000*$N$11)+(100*$W$11)+$A23,data!$A$2:$AN$65536,(I$14-$D$14+10),FALSE())</f>
        <v>5</v>
      </c>
      <c r="J23" s="33" t="n">
        <f aca="false">VLOOKUP((10000000*$I$11)+(1000000*$N$11)+(100*$W$11)+$A23,data!$A$2:$AN$65536,(J$14-$D$14+10),FALSE())</f>
        <v>8</v>
      </c>
      <c r="K23" s="33" t="n">
        <f aca="false">VLOOKUP((10000000*$I$11)+(1000000*$N$11)+(100*$W$11)+$A23,data!$A$2:$AN$65536,(K$14-$D$14+10),FALSE())</f>
        <v>8</v>
      </c>
      <c r="L23" s="33" t="n">
        <f aca="false">VLOOKUP((10000000*$I$11)+(1000000*$N$11)+(100*$W$11)+$A23,data!$A$2:$AN$65536,(L$14-$D$14+10),FALSE())</f>
        <v>6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7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8</v>
      </c>
      <c r="R23" s="33" t="n">
        <f aca="false">VLOOKUP((10000000*$I$11)+(1000000*$N$11)+(100*$W$11)+$A23,data!$A$2:$AN$65536,(R$14-$D$14+10),FALSE())</f>
        <v>5</v>
      </c>
      <c r="S23" s="33" t="n">
        <f aca="false">VLOOKUP((10000000*$I$11)+(1000000*$N$11)+(100*$W$11)+$A23,data!$A$2:$AN$65536,(S$14-$D$14+10),FALSE())</f>
        <v>8</v>
      </c>
      <c r="T23" s="33" t="n">
        <f aca="false">VLOOKUP((10000000*$I$11)+(1000000*$N$11)+(100*$W$11)+$A23,data!$A$2:$AN$65536,(T$14-$D$14+10),FALSE())</f>
        <v>7</v>
      </c>
      <c r="U23" s="33" t="n">
        <f aca="false">VLOOKUP((10000000*$I$11)+(1000000*$N$11)+(100*$W$11)+$A23,data!$A$2:$AN$65536,(U$14-$D$14+10),FALSE())</f>
        <v>4</v>
      </c>
      <c r="V23" s="33" t="n">
        <f aca="false">VLOOKUP((10000000*$I$11)+(1000000*$N$11)+(100*$W$11)+$A23,data!$A$2:$AN$65536,(V$14-$D$14+10),FALSE())</f>
        <v>5</v>
      </c>
      <c r="W23" s="33" t="n">
        <f aca="false">VLOOKUP((10000000*$I$11)+(1000000*$N$11)+(100*$W$11)+$A23,data!$A$2:$AN$65536,(W$14-$D$14+10),FALSE())</f>
        <v>7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7</v>
      </c>
      <c r="AA23" s="33" t="n">
        <f aca="false">VLOOKUP((10000000*$I$11)+(1000000*$N$11)+(100*$W$11)+$A23,data!$A$2:$AN$65536,(AA$14-$D$14+10),FALSE())</f>
        <v>4</v>
      </c>
      <c r="AB23" s="33" t="n">
        <f aca="false">VLOOKUP((10000000*$I$11)+(1000000*$N$11)+(100*$W$11)+$A23,data!$A$2:$AN$65536,(AB$14-$D$14+10),FALSE())</f>
        <v>4</v>
      </c>
      <c r="AC23" s="34" t="n">
        <f aca="false">VLOOKUP((10000000*$I$11)+(1000000*$N$11)+(100*$W$11)+$A23,data!$A$2:$AN$65536,(AC$14-$D$14+10),FALSE())</f>
        <v>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0</v>
      </c>
      <c r="E24" s="33" t="n">
        <f aca="false">VLOOKUP((10000000*$I$11)+(1000000*$N$11)+(100*$W$11)+$A24,data!$A$2:$AN$65536,(E$14-$D$14+10),FALSE())</f>
        <v>6</v>
      </c>
      <c r="F24" s="33" t="n">
        <f aca="false">VLOOKUP((10000000*$I$11)+(1000000*$N$11)+(100*$W$11)+$A24,data!$A$2:$AN$65536,(F$14-$D$14+10),FALSE())</f>
        <v>12</v>
      </c>
      <c r="G24" s="33" t="n">
        <f aca="false">VLOOKUP((10000000*$I$11)+(1000000*$N$11)+(100*$W$11)+$A24,data!$A$2:$AN$65536,(G$14-$D$14+10),FALSE())</f>
        <v>15</v>
      </c>
      <c r="H24" s="33" t="n">
        <f aca="false">VLOOKUP((10000000*$I$11)+(1000000*$N$11)+(100*$W$11)+$A24,data!$A$2:$AN$65536,(H$14-$D$14+10),FALSE())</f>
        <v>11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9</v>
      </c>
      <c r="L24" s="33" t="n">
        <f aca="false">VLOOKUP((10000000*$I$11)+(1000000*$N$11)+(100*$W$11)+$A24,data!$A$2:$AN$65536,(L$14-$D$14+10),FALSE())</f>
        <v>12</v>
      </c>
      <c r="M24" s="33" t="n">
        <f aca="false">VLOOKUP((10000000*$I$11)+(1000000*$N$11)+(100*$W$11)+$A24,data!$A$2:$AN$65536,(M$14-$D$14+10),FALSE())</f>
        <v>11</v>
      </c>
      <c r="N24" s="33" t="n">
        <f aca="false">VLOOKUP((10000000*$I$11)+(1000000*$N$11)+(100*$W$11)+$A24,data!$A$2:$AN$65536,(N$14-$D$14+10),FALSE())</f>
        <v>13</v>
      </c>
      <c r="O24" s="33" t="n">
        <f aca="false">VLOOKUP((10000000*$I$11)+(1000000*$N$11)+(100*$W$11)+$A24,data!$A$2:$AN$65536,(O$14-$D$14+10),FALSE())</f>
        <v>12</v>
      </c>
      <c r="P24" s="33" t="n">
        <f aca="false">VLOOKUP((10000000*$I$11)+(1000000*$N$11)+(100*$W$11)+$A24,data!$A$2:$AN$65536,(P$14-$D$14+10),FALSE())</f>
        <v>10</v>
      </c>
      <c r="Q24" s="33" t="n">
        <f aca="false">VLOOKUP((10000000*$I$11)+(1000000*$N$11)+(100*$W$11)+$A24,data!$A$2:$AN$65536,(Q$14-$D$14+10),FALSE())</f>
        <v>8</v>
      </c>
      <c r="R24" s="33" t="n">
        <f aca="false">VLOOKUP((10000000*$I$11)+(1000000*$N$11)+(100*$W$11)+$A24,data!$A$2:$AN$65536,(R$14-$D$14+10),FALSE())</f>
        <v>8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13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8</v>
      </c>
      <c r="X24" s="33" t="n">
        <f aca="false">VLOOKUP((10000000*$I$11)+(1000000*$N$11)+(100*$W$11)+$A24,data!$A$2:$AN$65536,(X$14-$D$14+10),FALSE())</f>
        <v>14</v>
      </c>
      <c r="Y24" s="33" t="n">
        <f aca="false">VLOOKUP((10000000*$I$11)+(1000000*$N$11)+(100*$W$11)+$A24,data!$A$2:$AN$65536,(Y$14-$D$14+10),FALSE())</f>
        <v>6</v>
      </c>
      <c r="Z24" s="33" t="n">
        <f aca="false">VLOOKUP((10000000*$I$11)+(1000000*$N$11)+(100*$W$11)+$A24,data!$A$2:$AN$65536,(Z$14-$D$14+10),FALSE())</f>
        <v>10</v>
      </c>
      <c r="AA24" s="33" t="n">
        <f aca="false">VLOOKUP((10000000*$I$11)+(1000000*$N$11)+(100*$W$11)+$A24,data!$A$2:$AN$65536,(AA$14-$D$14+10),FALSE())</f>
        <v>7</v>
      </c>
      <c r="AB24" s="33" t="n">
        <f aca="false">VLOOKUP((10000000*$I$11)+(1000000*$N$11)+(100*$W$11)+$A24,data!$A$2:$AN$65536,(AB$14-$D$14+10),FALSE())</f>
        <v>5</v>
      </c>
      <c r="AC24" s="34" t="n">
        <f aca="false">VLOOKUP((10000000*$I$11)+(1000000*$N$11)+(100*$W$11)+$A24,data!$A$2:$AN$65536,(AC$14-$D$14+10),FALSE())</f>
        <v>1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0</v>
      </c>
      <c r="E25" s="33" t="n">
        <f aca="false">VLOOKUP((10000000*$I$11)+(1000000*$N$11)+(100*$W$11)+$A25,data!$A$2:$AN$65536,(E$14-$D$14+10),FALSE())</f>
        <v>15</v>
      </c>
      <c r="F25" s="33" t="n">
        <f aca="false">VLOOKUP((10000000*$I$11)+(1000000*$N$11)+(100*$W$11)+$A25,data!$A$2:$AN$65536,(F$14-$D$14+10),FALSE())</f>
        <v>16</v>
      </c>
      <c r="G25" s="33" t="n">
        <f aca="false">VLOOKUP((10000000*$I$11)+(1000000*$N$11)+(100*$W$11)+$A25,data!$A$2:$AN$65536,(G$14-$D$14+10),FALSE())</f>
        <v>23</v>
      </c>
      <c r="H25" s="33" t="n">
        <f aca="false">VLOOKUP((10000000*$I$11)+(1000000*$N$11)+(100*$W$11)+$A25,data!$A$2:$AN$65536,(H$14-$D$14+10),FALSE())</f>
        <v>27</v>
      </c>
      <c r="I25" s="33" t="n">
        <f aca="false">VLOOKUP((10000000*$I$11)+(1000000*$N$11)+(100*$W$11)+$A25,data!$A$2:$AN$65536,(I$14-$D$14+10),FALSE())</f>
        <v>15</v>
      </c>
      <c r="J25" s="33" t="n">
        <f aca="false">VLOOKUP((10000000*$I$11)+(1000000*$N$11)+(100*$W$11)+$A25,data!$A$2:$AN$65536,(J$14-$D$14+10),FALSE())</f>
        <v>20</v>
      </c>
      <c r="K25" s="33" t="n">
        <f aca="false">VLOOKUP((10000000*$I$11)+(1000000*$N$11)+(100*$W$11)+$A25,data!$A$2:$AN$65536,(K$14-$D$14+10),FALSE())</f>
        <v>11</v>
      </c>
      <c r="L25" s="33" t="n">
        <f aca="false">VLOOKUP((10000000*$I$11)+(1000000*$N$11)+(100*$W$11)+$A25,data!$A$2:$AN$65536,(L$14-$D$14+10),FALSE())</f>
        <v>18</v>
      </c>
      <c r="M25" s="33" t="n">
        <f aca="false">VLOOKUP((10000000*$I$11)+(1000000*$N$11)+(100*$W$11)+$A25,data!$A$2:$AN$65536,(M$14-$D$14+10),FALSE())</f>
        <v>20</v>
      </c>
      <c r="N25" s="33" t="n">
        <f aca="false">VLOOKUP((10000000*$I$11)+(1000000*$N$11)+(100*$W$11)+$A25,data!$A$2:$AN$65536,(N$14-$D$14+10),FALSE())</f>
        <v>13</v>
      </c>
      <c r="O25" s="33" t="n">
        <f aca="false">VLOOKUP((10000000*$I$11)+(1000000*$N$11)+(100*$W$11)+$A25,data!$A$2:$AN$65536,(O$14-$D$14+10),FALSE())</f>
        <v>16</v>
      </c>
      <c r="P25" s="33" t="n">
        <f aca="false">VLOOKUP((10000000*$I$11)+(1000000*$N$11)+(100*$W$11)+$A25,data!$A$2:$AN$65536,(P$14-$D$14+10),FALSE())</f>
        <v>22</v>
      </c>
      <c r="Q25" s="33" t="n">
        <f aca="false">VLOOKUP((10000000*$I$11)+(1000000*$N$11)+(100*$W$11)+$A25,data!$A$2:$AN$65536,(Q$14-$D$14+10),FALSE())</f>
        <v>18</v>
      </c>
      <c r="R25" s="33" t="n">
        <f aca="false">VLOOKUP((10000000*$I$11)+(1000000*$N$11)+(100*$W$11)+$A25,data!$A$2:$AN$65536,(R$14-$D$14+10),FALSE())</f>
        <v>11</v>
      </c>
      <c r="S25" s="33" t="n">
        <f aca="false">VLOOKUP((10000000*$I$11)+(1000000*$N$11)+(100*$W$11)+$A25,data!$A$2:$AN$65536,(S$14-$D$14+10),FALSE())</f>
        <v>16</v>
      </c>
      <c r="T25" s="33" t="n">
        <f aca="false">VLOOKUP((10000000*$I$11)+(1000000*$N$11)+(100*$W$11)+$A25,data!$A$2:$AN$65536,(T$14-$D$14+10),FALSE())</f>
        <v>25</v>
      </c>
      <c r="U25" s="33" t="n">
        <f aca="false">VLOOKUP((10000000*$I$11)+(1000000*$N$11)+(100*$W$11)+$A25,data!$A$2:$AN$65536,(U$14-$D$14+10),FALSE())</f>
        <v>25</v>
      </c>
      <c r="V25" s="33" t="n">
        <f aca="false">VLOOKUP((10000000*$I$11)+(1000000*$N$11)+(100*$W$11)+$A25,data!$A$2:$AN$65536,(V$14-$D$14+10),FALSE())</f>
        <v>21</v>
      </c>
      <c r="W25" s="33" t="n">
        <f aca="false">VLOOKUP((10000000*$I$11)+(1000000*$N$11)+(100*$W$11)+$A25,data!$A$2:$AN$65536,(W$14-$D$14+10),FALSE())</f>
        <v>12</v>
      </c>
      <c r="X25" s="33" t="n">
        <f aca="false">VLOOKUP((10000000*$I$11)+(1000000*$N$11)+(100*$W$11)+$A25,data!$A$2:$AN$65536,(X$14-$D$14+10),FALSE())</f>
        <v>14</v>
      </c>
      <c r="Y25" s="33" t="n">
        <f aca="false">VLOOKUP((10000000*$I$11)+(1000000*$N$11)+(100*$W$11)+$A25,data!$A$2:$AN$65536,(Y$14-$D$14+10),FALSE())</f>
        <v>13</v>
      </c>
      <c r="Z25" s="33" t="n">
        <f aca="false">VLOOKUP((10000000*$I$11)+(1000000*$N$11)+(100*$W$11)+$A25,data!$A$2:$AN$65536,(Z$14-$D$14+10),FALSE())</f>
        <v>23</v>
      </c>
      <c r="AA25" s="33" t="n">
        <f aca="false">VLOOKUP((10000000*$I$11)+(1000000*$N$11)+(100*$W$11)+$A25,data!$A$2:$AN$65536,(AA$14-$D$14+10),FALSE())</f>
        <v>13</v>
      </c>
      <c r="AB25" s="33" t="n">
        <f aca="false">VLOOKUP((10000000*$I$11)+(1000000*$N$11)+(100*$W$11)+$A25,data!$A$2:$AN$65536,(AB$14-$D$14+10),FALSE())</f>
        <v>12</v>
      </c>
      <c r="AC25" s="34" t="n">
        <f aca="false">VLOOKUP((10000000*$I$11)+(1000000*$N$11)+(100*$W$11)+$A25,data!$A$2:$AN$65536,(AC$14-$D$14+10),FALSE())</f>
        <v>1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2</v>
      </c>
      <c r="E26" s="33" t="n">
        <f aca="false">VLOOKUP((10000000*$I$11)+(1000000*$N$11)+(100*$W$11)+$A26,data!$A$2:$AN$65536,(E$14-$D$14+10),FALSE())</f>
        <v>31</v>
      </c>
      <c r="F26" s="33" t="n">
        <f aca="false">VLOOKUP((10000000*$I$11)+(1000000*$N$11)+(100*$W$11)+$A26,data!$A$2:$AN$65536,(F$14-$D$14+10),FALSE())</f>
        <v>29</v>
      </c>
      <c r="G26" s="33" t="n">
        <f aca="false">VLOOKUP((10000000*$I$11)+(1000000*$N$11)+(100*$W$11)+$A26,data!$A$2:$AN$65536,(G$14-$D$14+10),FALSE())</f>
        <v>24</v>
      </c>
      <c r="H26" s="33" t="n">
        <f aca="false">VLOOKUP((10000000*$I$11)+(1000000*$N$11)+(100*$W$11)+$A26,data!$A$2:$AN$65536,(H$14-$D$14+10),FALSE())</f>
        <v>31</v>
      </c>
      <c r="I26" s="33" t="n">
        <f aca="false">VLOOKUP((10000000*$I$11)+(1000000*$N$11)+(100*$W$11)+$A26,data!$A$2:$AN$65536,(I$14-$D$14+10),FALSE())</f>
        <v>26</v>
      </c>
      <c r="J26" s="33" t="n">
        <f aca="false">VLOOKUP((10000000*$I$11)+(1000000*$N$11)+(100*$W$11)+$A26,data!$A$2:$AN$65536,(J$14-$D$14+10),FALSE())</f>
        <v>23</v>
      </c>
      <c r="K26" s="33" t="n">
        <f aca="false">VLOOKUP((10000000*$I$11)+(1000000*$N$11)+(100*$W$11)+$A26,data!$A$2:$AN$65536,(K$14-$D$14+10),FALSE())</f>
        <v>27</v>
      </c>
      <c r="L26" s="33" t="n">
        <f aca="false">VLOOKUP((10000000*$I$11)+(1000000*$N$11)+(100*$W$11)+$A26,data!$A$2:$AN$65536,(L$14-$D$14+10),FALSE())</f>
        <v>26</v>
      </c>
      <c r="M26" s="33" t="n">
        <f aca="false">VLOOKUP((10000000*$I$11)+(1000000*$N$11)+(100*$W$11)+$A26,data!$A$2:$AN$65536,(M$14-$D$14+10),FALSE())</f>
        <v>19</v>
      </c>
      <c r="N26" s="33" t="n">
        <f aca="false">VLOOKUP((10000000*$I$11)+(1000000*$N$11)+(100*$W$11)+$A26,data!$A$2:$AN$65536,(N$14-$D$14+10),FALSE())</f>
        <v>29</v>
      </c>
      <c r="O26" s="33" t="n">
        <f aca="false">VLOOKUP((10000000*$I$11)+(1000000*$N$11)+(100*$W$11)+$A26,data!$A$2:$AN$65536,(O$14-$D$14+10),FALSE())</f>
        <v>20</v>
      </c>
      <c r="P26" s="33" t="n">
        <f aca="false">VLOOKUP((10000000*$I$11)+(1000000*$N$11)+(100*$W$11)+$A26,data!$A$2:$AN$65536,(P$14-$D$14+10),FALSE())</f>
        <v>28</v>
      </c>
      <c r="Q26" s="33" t="n">
        <f aca="false">VLOOKUP((10000000*$I$11)+(1000000*$N$11)+(100*$W$11)+$A26,data!$A$2:$AN$65536,(Q$14-$D$14+10),FALSE())</f>
        <v>29</v>
      </c>
      <c r="R26" s="33" t="n">
        <f aca="false">VLOOKUP((10000000*$I$11)+(1000000*$N$11)+(100*$W$11)+$A26,data!$A$2:$AN$65536,(R$14-$D$14+10),FALSE())</f>
        <v>17</v>
      </c>
      <c r="S26" s="33" t="n">
        <f aca="false">VLOOKUP((10000000*$I$11)+(1000000*$N$11)+(100*$W$11)+$A26,data!$A$2:$AN$65536,(S$14-$D$14+10),FALSE())</f>
        <v>14</v>
      </c>
      <c r="T26" s="33" t="n">
        <f aca="false">VLOOKUP((10000000*$I$11)+(1000000*$N$11)+(100*$W$11)+$A26,data!$A$2:$AN$65536,(T$14-$D$14+10),FALSE())</f>
        <v>27</v>
      </c>
      <c r="U26" s="33" t="n">
        <f aca="false">VLOOKUP((10000000*$I$11)+(1000000*$N$11)+(100*$W$11)+$A26,data!$A$2:$AN$65536,(U$14-$D$14+10),FALSE())</f>
        <v>19</v>
      </c>
      <c r="V26" s="33" t="n">
        <f aca="false">VLOOKUP((10000000*$I$11)+(1000000*$N$11)+(100*$W$11)+$A26,data!$A$2:$AN$65536,(V$14-$D$14+10),FALSE())</f>
        <v>16</v>
      </c>
      <c r="W26" s="33" t="n">
        <f aca="false">VLOOKUP((10000000*$I$11)+(1000000*$N$11)+(100*$W$11)+$A26,data!$A$2:$AN$65536,(W$14-$D$14+10),FALSE())</f>
        <v>15</v>
      </c>
      <c r="X26" s="33" t="n">
        <f aca="false">VLOOKUP((10000000*$I$11)+(1000000*$N$11)+(100*$W$11)+$A26,data!$A$2:$AN$65536,(X$14-$D$14+10),FALSE())</f>
        <v>23</v>
      </c>
      <c r="Y26" s="33" t="n">
        <f aca="false">VLOOKUP((10000000*$I$11)+(1000000*$N$11)+(100*$W$11)+$A26,data!$A$2:$AN$65536,(Y$14-$D$14+10),FALSE())</f>
        <v>20</v>
      </c>
      <c r="Z26" s="33" t="n">
        <f aca="false">VLOOKUP((10000000*$I$11)+(1000000*$N$11)+(100*$W$11)+$A26,data!$A$2:$AN$65536,(Z$14-$D$14+10),FALSE())</f>
        <v>20</v>
      </c>
      <c r="AA26" s="33" t="n">
        <f aca="false">VLOOKUP((10000000*$I$11)+(1000000*$N$11)+(100*$W$11)+$A26,data!$A$2:$AN$65536,(AA$14-$D$14+10),FALSE())</f>
        <v>19</v>
      </c>
      <c r="AB26" s="33" t="n">
        <f aca="false">VLOOKUP((10000000*$I$11)+(1000000*$N$11)+(100*$W$11)+$A26,data!$A$2:$AN$65536,(AB$14-$D$14+10),FALSE())</f>
        <v>23</v>
      </c>
      <c r="AC26" s="34" t="n">
        <f aca="false">VLOOKUP((10000000*$I$11)+(1000000*$N$11)+(100*$W$11)+$A26,data!$A$2:$AN$65536,(AC$14-$D$14+10),FALSE())</f>
        <v>2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5</v>
      </c>
      <c r="E27" s="33" t="n">
        <f aca="false">VLOOKUP((10000000*$I$11)+(1000000*$N$11)+(100*$W$11)+$A27,data!$A$2:$AN$65536,(E$14-$D$14+10),FALSE())</f>
        <v>32</v>
      </c>
      <c r="F27" s="33" t="n">
        <f aca="false">VLOOKUP((10000000*$I$11)+(1000000*$N$11)+(100*$W$11)+$A27,data!$A$2:$AN$65536,(F$14-$D$14+10),FALSE())</f>
        <v>29</v>
      </c>
      <c r="G27" s="33" t="n">
        <f aca="false">VLOOKUP((10000000*$I$11)+(1000000*$N$11)+(100*$W$11)+$A27,data!$A$2:$AN$65536,(G$14-$D$14+10),FALSE())</f>
        <v>25</v>
      </c>
      <c r="H27" s="33" t="n">
        <f aca="false">VLOOKUP((10000000*$I$11)+(1000000*$N$11)+(100*$W$11)+$A27,data!$A$2:$AN$65536,(H$14-$D$14+10),FALSE())</f>
        <v>33</v>
      </c>
      <c r="I27" s="33" t="n">
        <f aca="false">VLOOKUP((10000000*$I$11)+(1000000*$N$11)+(100*$W$11)+$A27,data!$A$2:$AN$65536,(I$14-$D$14+10),FALSE())</f>
        <v>32</v>
      </c>
      <c r="J27" s="33" t="n">
        <f aca="false">VLOOKUP((10000000*$I$11)+(1000000*$N$11)+(100*$W$11)+$A27,data!$A$2:$AN$65536,(J$14-$D$14+10),FALSE())</f>
        <v>33</v>
      </c>
      <c r="K27" s="33" t="n">
        <f aca="false">VLOOKUP((10000000*$I$11)+(1000000*$N$11)+(100*$W$11)+$A27,data!$A$2:$AN$65536,(K$14-$D$14+10),FALSE())</f>
        <v>27</v>
      </c>
      <c r="L27" s="33" t="n">
        <f aca="false">VLOOKUP((10000000*$I$11)+(1000000*$N$11)+(100*$W$11)+$A27,data!$A$2:$AN$65536,(L$14-$D$14+10),FALSE())</f>
        <v>23</v>
      </c>
      <c r="M27" s="33" t="n">
        <f aca="false">VLOOKUP((10000000*$I$11)+(1000000*$N$11)+(100*$W$11)+$A27,data!$A$2:$AN$65536,(M$14-$D$14+10),FALSE())</f>
        <v>26</v>
      </c>
      <c r="N27" s="33" t="n">
        <f aca="false">VLOOKUP((10000000*$I$11)+(1000000*$N$11)+(100*$W$11)+$A27,data!$A$2:$AN$65536,(N$14-$D$14+10),FALSE())</f>
        <v>25</v>
      </c>
      <c r="O27" s="33" t="n">
        <f aca="false">VLOOKUP((10000000*$I$11)+(1000000*$N$11)+(100*$W$11)+$A27,data!$A$2:$AN$65536,(O$14-$D$14+10),FALSE())</f>
        <v>22</v>
      </c>
      <c r="P27" s="33" t="n">
        <f aca="false">VLOOKUP((10000000*$I$11)+(1000000*$N$11)+(100*$W$11)+$A27,data!$A$2:$AN$65536,(P$14-$D$14+10),FALSE())</f>
        <v>27</v>
      </c>
      <c r="Q27" s="33" t="n">
        <f aca="false">VLOOKUP((10000000*$I$11)+(1000000*$N$11)+(100*$W$11)+$A27,data!$A$2:$AN$65536,(Q$14-$D$14+10),FALSE())</f>
        <v>30</v>
      </c>
      <c r="R27" s="33" t="n">
        <f aca="false">VLOOKUP((10000000*$I$11)+(1000000*$N$11)+(100*$W$11)+$A27,data!$A$2:$AN$65536,(R$14-$D$14+10),FALSE())</f>
        <v>26</v>
      </c>
      <c r="S27" s="33" t="n">
        <f aca="false">VLOOKUP((10000000*$I$11)+(1000000*$N$11)+(100*$W$11)+$A27,data!$A$2:$AN$65536,(S$14-$D$14+10),FALSE())</f>
        <v>21</v>
      </c>
      <c r="T27" s="33" t="n">
        <f aca="false">VLOOKUP((10000000*$I$11)+(1000000*$N$11)+(100*$W$11)+$A27,data!$A$2:$AN$65536,(T$14-$D$14+10),FALSE())</f>
        <v>24</v>
      </c>
      <c r="U27" s="33" t="n">
        <f aca="false">VLOOKUP((10000000*$I$11)+(1000000*$N$11)+(100*$W$11)+$A27,data!$A$2:$AN$65536,(U$14-$D$14+10),FALSE())</f>
        <v>24</v>
      </c>
      <c r="V27" s="33" t="n">
        <f aca="false">VLOOKUP((10000000*$I$11)+(1000000*$N$11)+(100*$W$11)+$A27,data!$A$2:$AN$65536,(V$14-$D$14+10),FALSE())</f>
        <v>23</v>
      </c>
      <c r="W27" s="33" t="n">
        <f aca="false">VLOOKUP((10000000*$I$11)+(1000000*$N$11)+(100*$W$11)+$A27,data!$A$2:$AN$65536,(W$14-$D$14+10),FALSE())</f>
        <v>17</v>
      </c>
      <c r="X27" s="33" t="n">
        <f aca="false">VLOOKUP((10000000*$I$11)+(1000000*$N$11)+(100*$W$11)+$A27,data!$A$2:$AN$65536,(X$14-$D$14+10),FALSE())</f>
        <v>25</v>
      </c>
      <c r="Y27" s="33" t="n">
        <f aca="false">VLOOKUP((10000000*$I$11)+(1000000*$N$11)+(100*$W$11)+$A27,data!$A$2:$AN$65536,(Y$14-$D$14+10),FALSE())</f>
        <v>25</v>
      </c>
      <c r="Z27" s="33" t="n">
        <f aca="false">VLOOKUP((10000000*$I$11)+(1000000*$N$11)+(100*$W$11)+$A27,data!$A$2:$AN$65536,(Z$14-$D$14+10),FALSE())</f>
        <v>23</v>
      </c>
      <c r="AA27" s="33" t="n">
        <f aca="false">VLOOKUP((10000000*$I$11)+(1000000*$N$11)+(100*$W$11)+$A27,data!$A$2:$AN$65536,(AA$14-$D$14+10),FALSE())</f>
        <v>27</v>
      </c>
      <c r="AB27" s="33" t="n">
        <f aca="false">VLOOKUP((10000000*$I$11)+(1000000*$N$11)+(100*$W$11)+$A27,data!$A$2:$AN$65536,(AB$14-$D$14+10),FALSE())</f>
        <v>22</v>
      </c>
      <c r="AC27" s="34" t="n">
        <f aca="false">VLOOKUP((10000000*$I$11)+(1000000*$N$11)+(100*$W$11)+$A27,data!$A$2:$AN$65536,(AC$14-$D$14+10),FALSE())</f>
        <v>3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3</v>
      </c>
      <c r="E28" s="33" t="n">
        <f aca="false">VLOOKUP((10000000*$I$11)+(1000000*$N$11)+(100*$W$11)+$A28,data!$A$2:$AN$65536,(E$14-$D$14+10),FALSE())</f>
        <v>37</v>
      </c>
      <c r="F28" s="33" t="n">
        <f aca="false">VLOOKUP((10000000*$I$11)+(1000000*$N$11)+(100*$W$11)+$A28,data!$A$2:$AN$65536,(F$14-$D$14+10),FALSE())</f>
        <v>28</v>
      </c>
      <c r="G28" s="33" t="n">
        <f aca="false">VLOOKUP((10000000*$I$11)+(1000000*$N$11)+(100*$W$11)+$A28,data!$A$2:$AN$65536,(G$14-$D$14+10),FALSE())</f>
        <v>30</v>
      </c>
      <c r="H28" s="33" t="n">
        <f aca="false">VLOOKUP((10000000*$I$11)+(1000000*$N$11)+(100*$W$11)+$A28,data!$A$2:$AN$65536,(H$14-$D$14+10),FALSE())</f>
        <v>38</v>
      </c>
      <c r="I28" s="33" t="n">
        <f aca="false">VLOOKUP((10000000*$I$11)+(1000000*$N$11)+(100*$W$11)+$A28,data!$A$2:$AN$65536,(I$14-$D$14+10),FALSE())</f>
        <v>33</v>
      </c>
      <c r="J28" s="33" t="n">
        <f aca="false">VLOOKUP((10000000*$I$11)+(1000000*$N$11)+(100*$W$11)+$A28,data!$A$2:$AN$65536,(J$14-$D$14+10),FALSE())</f>
        <v>26</v>
      </c>
      <c r="K28" s="33" t="n">
        <f aca="false">VLOOKUP((10000000*$I$11)+(1000000*$N$11)+(100*$W$11)+$A28,data!$A$2:$AN$65536,(K$14-$D$14+10),FALSE())</f>
        <v>25</v>
      </c>
      <c r="L28" s="33" t="n">
        <f aca="false">VLOOKUP((10000000*$I$11)+(1000000*$N$11)+(100*$W$11)+$A28,data!$A$2:$AN$65536,(L$14-$D$14+10),FALSE())</f>
        <v>26</v>
      </c>
      <c r="M28" s="33" t="n">
        <f aca="false">VLOOKUP((10000000*$I$11)+(1000000*$N$11)+(100*$W$11)+$A28,data!$A$2:$AN$65536,(M$14-$D$14+10),FALSE())</f>
        <v>24</v>
      </c>
      <c r="N28" s="33" t="n">
        <f aca="false">VLOOKUP((10000000*$I$11)+(1000000*$N$11)+(100*$W$11)+$A28,data!$A$2:$AN$65536,(N$14-$D$14+10),FALSE())</f>
        <v>22</v>
      </c>
      <c r="O28" s="33" t="n">
        <f aca="false">VLOOKUP((10000000*$I$11)+(1000000*$N$11)+(100*$W$11)+$A28,data!$A$2:$AN$65536,(O$14-$D$14+10),FALSE())</f>
        <v>23</v>
      </c>
      <c r="P28" s="33" t="n">
        <f aca="false">VLOOKUP((10000000*$I$11)+(1000000*$N$11)+(100*$W$11)+$A28,data!$A$2:$AN$65536,(P$14-$D$14+10),FALSE())</f>
        <v>27</v>
      </c>
      <c r="Q28" s="33" t="n">
        <f aca="false">VLOOKUP((10000000*$I$11)+(1000000*$N$11)+(100*$W$11)+$A28,data!$A$2:$AN$65536,(Q$14-$D$14+10),FALSE())</f>
        <v>23</v>
      </c>
      <c r="R28" s="33" t="n">
        <f aca="false">VLOOKUP((10000000*$I$11)+(1000000*$N$11)+(100*$W$11)+$A28,data!$A$2:$AN$65536,(R$14-$D$14+10),FALSE())</f>
        <v>16</v>
      </c>
      <c r="S28" s="33" t="n">
        <f aca="false">VLOOKUP((10000000*$I$11)+(1000000*$N$11)+(100*$W$11)+$A28,data!$A$2:$AN$65536,(S$14-$D$14+10),FALSE())</f>
        <v>34</v>
      </c>
      <c r="T28" s="33" t="n">
        <f aca="false">VLOOKUP((10000000*$I$11)+(1000000*$N$11)+(100*$W$11)+$A28,data!$A$2:$AN$65536,(T$14-$D$14+10),FALSE())</f>
        <v>16</v>
      </c>
      <c r="U28" s="33" t="n">
        <f aca="false">VLOOKUP((10000000*$I$11)+(1000000*$N$11)+(100*$W$11)+$A28,data!$A$2:$AN$65536,(U$14-$D$14+10),FALSE())</f>
        <v>25</v>
      </c>
      <c r="V28" s="33" t="n">
        <f aca="false">VLOOKUP((10000000*$I$11)+(1000000*$N$11)+(100*$W$11)+$A28,data!$A$2:$AN$65536,(V$14-$D$14+10),FALSE())</f>
        <v>32</v>
      </c>
      <c r="W28" s="33" t="n">
        <f aca="false">VLOOKUP((10000000*$I$11)+(1000000*$N$11)+(100*$W$11)+$A28,data!$A$2:$AN$65536,(W$14-$D$14+10),FALSE())</f>
        <v>32</v>
      </c>
      <c r="X28" s="33" t="n">
        <f aca="false">VLOOKUP((10000000*$I$11)+(1000000*$N$11)+(100*$W$11)+$A28,data!$A$2:$AN$65536,(X$14-$D$14+10),FALSE())</f>
        <v>31</v>
      </c>
      <c r="Y28" s="33" t="n">
        <f aca="false">VLOOKUP((10000000*$I$11)+(1000000*$N$11)+(100*$W$11)+$A28,data!$A$2:$AN$65536,(Y$14-$D$14+10),FALSE())</f>
        <v>29</v>
      </c>
      <c r="Z28" s="33" t="n">
        <f aca="false">VLOOKUP((10000000*$I$11)+(1000000*$N$11)+(100*$W$11)+$A28,data!$A$2:$AN$65536,(Z$14-$D$14+10),FALSE())</f>
        <v>31</v>
      </c>
      <c r="AA28" s="33" t="n">
        <f aca="false">VLOOKUP((10000000*$I$11)+(1000000*$N$11)+(100*$W$11)+$A28,data!$A$2:$AN$65536,(AA$14-$D$14+10),FALSE())</f>
        <v>21</v>
      </c>
      <c r="AB28" s="33" t="n">
        <f aca="false">VLOOKUP((10000000*$I$11)+(1000000*$N$11)+(100*$W$11)+$A28,data!$A$2:$AN$65536,(AB$14-$D$14+10),FALSE())</f>
        <v>24</v>
      </c>
      <c r="AC28" s="34" t="n">
        <f aca="false">VLOOKUP((10000000*$I$11)+(1000000*$N$11)+(100*$W$11)+$A28,data!$A$2:$AN$65536,(AC$14-$D$14+10),FALSE())</f>
        <v>2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9</v>
      </c>
      <c r="E29" s="33" t="n">
        <f aca="false">VLOOKUP((10000000*$I$11)+(1000000*$N$11)+(100*$W$11)+$A29,data!$A$2:$AN$65536,(E$14-$D$14+10),FALSE())</f>
        <v>54</v>
      </c>
      <c r="F29" s="33" t="n">
        <f aca="false">VLOOKUP((10000000*$I$11)+(1000000*$N$11)+(100*$W$11)+$A29,data!$A$2:$AN$65536,(F$14-$D$14+10),FALSE())</f>
        <v>37</v>
      </c>
      <c r="G29" s="33" t="n">
        <f aca="false">VLOOKUP((10000000*$I$11)+(1000000*$N$11)+(100*$W$11)+$A29,data!$A$2:$AN$65536,(G$14-$D$14+10),FALSE())</f>
        <v>37</v>
      </c>
      <c r="H29" s="33" t="n">
        <f aca="false">VLOOKUP((10000000*$I$11)+(1000000*$N$11)+(100*$W$11)+$A29,data!$A$2:$AN$65536,(H$14-$D$14+10),FALSE())</f>
        <v>34</v>
      </c>
      <c r="I29" s="33" t="n">
        <f aca="false">VLOOKUP((10000000*$I$11)+(1000000*$N$11)+(100*$W$11)+$A29,data!$A$2:$AN$65536,(I$14-$D$14+10),FALSE())</f>
        <v>37</v>
      </c>
      <c r="J29" s="33" t="n">
        <f aca="false">VLOOKUP((10000000*$I$11)+(1000000*$N$11)+(100*$W$11)+$A29,data!$A$2:$AN$65536,(J$14-$D$14+10),FALSE())</f>
        <v>34</v>
      </c>
      <c r="K29" s="33" t="n">
        <f aca="false">VLOOKUP((10000000*$I$11)+(1000000*$N$11)+(100*$W$11)+$A29,data!$A$2:$AN$65536,(K$14-$D$14+10),FALSE())</f>
        <v>25</v>
      </c>
      <c r="L29" s="33" t="n">
        <f aca="false">VLOOKUP((10000000*$I$11)+(1000000*$N$11)+(100*$W$11)+$A29,data!$A$2:$AN$65536,(L$14-$D$14+10),FALSE())</f>
        <v>28</v>
      </c>
      <c r="M29" s="33" t="n">
        <f aca="false">VLOOKUP((10000000*$I$11)+(1000000*$N$11)+(100*$W$11)+$A29,data!$A$2:$AN$65536,(M$14-$D$14+10),FALSE())</f>
        <v>28</v>
      </c>
      <c r="N29" s="33" t="n">
        <f aca="false">VLOOKUP((10000000*$I$11)+(1000000*$N$11)+(100*$W$11)+$A29,data!$A$2:$AN$65536,(N$14-$D$14+10),FALSE())</f>
        <v>27</v>
      </c>
      <c r="O29" s="33" t="n">
        <f aca="false">VLOOKUP((10000000*$I$11)+(1000000*$N$11)+(100*$W$11)+$A29,data!$A$2:$AN$65536,(O$14-$D$14+10),FALSE())</f>
        <v>34</v>
      </c>
      <c r="P29" s="33" t="n">
        <f aca="false">VLOOKUP((10000000*$I$11)+(1000000*$N$11)+(100*$W$11)+$A29,data!$A$2:$AN$65536,(P$14-$D$14+10),FALSE())</f>
        <v>24</v>
      </c>
      <c r="Q29" s="33" t="n">
        <f aca="false">VLOOKUP((10000000*$I$11)+(1000000*$N$11)+(100*$W$11)+$A29,data!$A$2:$AN$65536,(Q$14-$D$14+10),FALSE())</f>
        <v>29</v>
      </c>
      <c r="R29" s="33" t="n">
        <f aca="false">VLOOKUP((10000000*$I$11)+(1000000*$N$11)+(100*$W$11)+$A29,data!$A$2:$AN$65536,(R$14-$D$14+10),FALSE())</f>
        <v>39</v>
      </c>
      <c r="S29" s="33" t="n">
        <f aca="false">VLOOKUP((10000000*$I$11)+(1000000*$N$11)+(100*$W$11)+$A29,data!$A$2:$AN$65536,(S$14-$D$14+10),FALSE())</f>
        <v>30</v>
      </c>
      <c r="T29" s="33" t="n">
        <f aca="false">VLOOKUP((10000000*$I$11)+(1000000*$N$11)+(100*$W$11)+$A29,data!$A$2:$AN$65536,(T$14-$D$14+10),FALSE())</f>
        <v>30</v>
      </c>
      <c r="U29" s="33" t="n">
        <f aca="false">VLOOKUP((10000000*$I$11)+(1000000*$N$11)+(100*$W$11)+$A29,data!$A$2:$AN$65536,(U$14-$D$14+10),FALSE())</f>
        <v>27</v>
      </c>
      <c r="V29" s="33" t="n">
        <f aca="false">VLOOKUP((10000000*$I$11)+(1000000*$N$11)+(100*$W$11)+$A29,data!$A$2:$AN$65536,(V$14-$D$14+10),FALSE())</f>
        <v>31</v>
      </c>
      <c r="W29" s="33" t="n">
        <f aca="false">VLOOKUP((10000000*$I$11)+(1000000*$N$11)+(100*$W$11)+$A29,data!$A$2:$AN$65536,(W$14-$D$14+10),FALSE())</f>
        <v>28</v>
      </c>
      <c r="X29" s="33" t="n">
        <f aca="false">VLOOKUP((10000000*$I$11)+(1000000*$N$11)+(100*$W$11)+$A29,data!$A$2:$AN$65536,(X$14-$D$14+10),FALSE())</f>
        <v>23</v>
      </c>
      <c r="Y29" s="33" t="n">
        <f aca="false">VLOOKUP((10000000*$I$11)+(1000000*$N$11)+(100*$W$11)+$A29,data!$A$2:$AN$65536,(Y$14-$D$14+10),FALSE())</f>
        <v>32</v>
      </c>
      <c r="Z29" s="33" t="n">
        <f aca="false">VLOOKUP((10000000*$I$11)+(1000000*$N$11)+(100*$W$11)+$A29,data!$A$2:$AN$65536,(Z$14-$D$14+10),FALSE())</f>
        <v>31</v>
      </c>
      <c r="AA29" s="33" t="n">
        <f aca="false">VLOOKUP((10000000*$I$11)+(1000000*$N$11)+(100*$W$11)+$A29,data!$A$2:$AN$65536,(AA$14-$D$14+10),FALSE())</f>
        <v>36</v>
      </c>
      <c r="AB29" s="33" t="n">
        <f aca="false">VLOOKUP((10000000*$I$11)+(1000000*$N$11)+(100*$W$11)+$A29,data!$A$2:$AN$65536,(AB$14-$D$14+10),FALSE())</f>
        <v>26</v>
      </c>
      <c r="AC29" s="34" t="n">
        <f aca="false">VLOOKUP((10000000*$I$11)+(1000000*$N$11)+(100*$W$11)+$A29,data!$A$2:$AN$65536,(AC$14-$D$14+10),FALSE())</f>
        <v>2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1</v>
      </c>
      <c r="E30" s="33" t="n">
        <f aca="false">VLOOKUP((10000000*$I$11)+(1000000*$N$11)+(100*$W$11)+$A30,data!$A$2:$AN$65536,(E$14-$D$14+10),FALSE())</f>
        <v>28</v>
      </c>
      <c r="F30" s="33" t="n">
        <f aca="false">VLOOKUP((10000000*$I$11)+(1000000*$N$11)+(100*$W$11)+$A30,data!$A$2:$AN$65536,(F$14-$D$14+10),FALSE())</f>
        <v>32</v>
      </c>
      <c r="G30" s="33" t="n">
        <f aca="false">VLOOKUP((10000000*$I$11)+(1000000*$N$11)+(100*$W$11)+$A30,data!$A$2:$AN$65536,(G$14-$D$14+10),FALSE())</f>
        <v>34</v>
      </c>
      <c r="H30" s="33" t="n">
        <f aca="false">VLOOKUP((10000000*$I$11)+(1000000*$N$11)+(100*$W$11)+$A30,data!$A$2:$AN$65536,(H$14-$D$14+10),FALSE())</f>
        <v>44</v>
      </c>
      <c r="I30" s="33" t="n">
        <f aca="false">VLOOKUP((10000000*$I$11)+(1000000*$N$11)+(100*$W$11)+$A30,data!$A$2:$AN$65536,(I$14-$D$14+10),FALSE())</f>
        <v>41</v>
      </c>
      <c r="J30" s="33" t="n">
        <f aca="false">VLOOKUP((10000000*$I$11)+(1000000*$N$11)+(100*$W$11)+$A30,data!$A$2:$AN$65536,(J$14-$D$14+10),FALSE())</f>
        <v>33</v>
      </c>
      <c r="K30" s="33" t="n">
        <f aca="false">VLOOKUP((10000000*$I$11)+(1000000*$N$11)+(100*$W$11)+$A30,data!$A$2:$AN$65536,(K$14-$D$14+10),FALSE())</f>
        <v>35</v>
      </c>
      <c r="L30" s="33" t="n">
        <f aca="false">VLOOKUP((10000000*$I$11)+(1000000*$N$11)+(100*$W$11)+$A30,data!$A$2:$AN$65536,(L$14-$D$14+10),FALSE())</f>
        <v>26</v>
      </c>
      <c r="M30" s="33" t="n">
        <f aca="false">VLOOKUP((10000000*$I$11)+(1000000*$N$11)+(100*$W$11)+$A30,data!$A$2:$AN$65536,(M$14-$D$14+10),FALSE())</f>
        <v>34</v>
      </c>
      <c r="N30" s="33" t="n">
        <f aca="false">VLOOKUP((10000000*$I$11)+(1000000*$N$11)+(100*$W$11)+$A30,data!$A$2:$AN$65536,(N$14-$D$14+10),FALSE())</f>
        <v>34</v>
      </c>
      <c r="O30" s="33" t="n">
        <f aca="false">VLOOKUP((10000000*$I$11)+(1000000*$N$11)+(100*$W$11)+$A30,data!$A$2:$AN$65536,(O$14-$D$14+10),FALSE())</f>
        <v>38</v>
      </c>
      <c r="P30" s="33" t="n">
        <f aca="false">VLOOKUP((10000000*$I$11)+(1000000*$N$11)+(100*$W$11)+$A30,data!$A$2:$AN$65536,(P$14-$D$14+10),FALSE())</f>
        <v>33</v>
      </c>
      <c r="Q30" s="33" t="n">
        <f aca="false">VLOOKUP((10000000*$I$11)+(1000000*$N$11)+(100*$W$11)+$A30,data!$A$2:$AN$65536,(Q$14-$D$14+10),FALSE())</f>
        <v>27</v>
      </c>
      <c r="R30" s="33" t="n">
        <f aca="false">VLOOKUP((10000000*$I$11)+(1000000*$N$11)+(100*$W$11)+$A30,data!$A$2:$AN$65536,(R$14-$D$14+10),FALSE())</f>
        <v>33</v>
      </c>
      <c r="S30" s="33" t="n">
        <f aca="false">VLOOKUP((10000000*$I$11)+(1000000*$N$11)+(100*$W$11)+$A30,data!$A$2:$AN$65536,(S$14-$D$14+10),FALSE())</f>
        <v>45</v>
      </c>
      <c r="T30" s="33" t="n">
        <f aca="false">VLOOKUP((10000000*$I$11)+(1000000*$N$11)+(100*$W$11)+$A30,data!$A$2:$AN$65536,(T$14-$D$14+10),FALSE())</f>
        <v>21</v>
      </c>
      <c r="U30" s="33" t="n">
        <f aca="false">VLOOKUP((10000000*$I$11)+(1000000*$N$11)+(100*$W$11)+$A30,data!$A$2:$AN$65536,(U$14-$D$14+10),FALSE())</f>
        <v>34</v>
      </c>
      <c r="V30" s="33" t="n">
        <f aca="false">VLOOKUP((10000000*$I$11)+(1000000*$N$11)+(100*$W$11)+$A30,data!$A$2:$AN$65536,(V$14-$D$14+10),FALSE())</f>
        <v>38</v>
      </c>
      <c r="W30" s="33" t="n">
        <f aca="false">VLOOKUP((10000000*$I$11)+(1000000*$N$11)+(100*$W$11)+$A30,data!$A$2:$AN$65536,(W$14-$D$14+10),FALSE())</f>
        <v>43</v>
      </c>
      <c r="X30" s="33" t="n">
        <f aca="false">VLOOKUP((10000000*$I$11)+(1000000*$N$11)+(100*$W$11)+$A30,data!$A$2:$AN$65536,(X$14-$D$14+10),FALSE())</f>
        <v>26</v>
      </c>
      <c r="Y30" s="33" t="n">
        <f aca="false">VLOOKUP((10000000*$I$11)+(1000000*$N$11)+(100*$W$11)+$A30,data!$A$2:$AN$65536,(Y$14-$D$14+10),FALSE())</f>
        <v>19</v>
      </c>
      <c r="Z30" s="33" t="n">
        <f aca="false">VLOOKUP((10000000*$I$11)+(1000000*$N$11)+(100*$W$11)+$A30,data!$A$2:$AN$65536,(Z$14-$D$14+10),FALSE())</f>
        <v>22</v>
      </c>
      <c r="AA30" s="33" t="n">
        <f aca="false">VLOOKUP((10000000*$I$11)+(1000000*$N$11)+(100*$W$11)+$A30,data!$A$2:$AN$65536,(AA$14-$D$14+10),FALSE())</f>
        <v>27</v>
      </c>
      <c r="AB30" s="33" t="n">
        <f aca="false">VLOOKUP((10000000*$I$11)+(1000000*$N$11)+(100*$W$11)+$A30,data!$A$2:$AN$65536,(AB$14-$D$14+10),FALSE())</f>
        <v>28</v>
      </c>
      <c r="AC30" s="34" t="n">
        <f aca="false">VLOOKUP((10000000*$I$11)+(1000000*$N$11)+(100*$W$11)+$A30,data!$A$2:$AN$65536,(AC$14-$D$14+10),FALSE())</f>
        <v>3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1</v>
      </c>
      <c r="E31" s="33" t="n">
        <f aca="false">VLOOKUP((10000000*$I$11)+(1000000*$N$11)+(100*$W$11)+$A31,data!$A$2:$AN$65536,(E$14-$D$14+10),FALSE())</f>
        <v>37</v>
      </c>
      <c r="F31" s="33" t="n">
        <f aca="false">VLOOKUP((10000000*$I$11)+(1000000*$N$11)+(100*$W$11)+$A31,data!$A$2:$AN$65536,(F$14-$D$14+10),FALSE())</f>
        <v>27</v>
      </c>
      <c r="G31" s="33" t="n">
        <f aca="false">VLOOKUP((10000000*$I$11)+(1000000*$N$11)+(100*$W$11)+$A31,data!$A$2:$AN$65536,(G$14-$D$14+10),FALSE())</f>
        <v>38</v>
      </c>
      <c r="H31" s="33" t="n">
        <f aca="false">VLOOKUP((10000000*$I$11)+(1000000*$N$11)+(100*$W$11)+$A31,data!$A$2:$AN$65536,(H$14-$D$14+10),FALSE())</f>
        <v>44</v>
      </c>
      <c r="I31" s="33" t="n">
        <f aca="false">VLOOKUP((10000000*$I$11)+(1000000*$N$11)+(100*$W$11)+$A31,data!$A$2:$AN$65536,(I$14-$D$14+10),FALSE())</f>
        <v>28</v>
      </c>
      <c r="J31" s="33" t="n">
        <f aca="false">VLOOKUP((10000000*$I$11)+(1000000*$N$11)+(100*$W$11)+$A31,data!$A$2:$AN$65536,(J$14-$D$14+10),FALSE())</f>
        <v>42</v>
      </c>
      <c r="K31" s="33" t="n">
        <f aca="false">VLOOKUP((10000000*$I$11)+(1000000*$N$11)+(100*$W$11)+$A31,data!$A$2:$AN$65536,(K$14-$D$14+10),FALSE())</f>
        <v>41</v>
      </c>
      <c r="L31" s="33" t="n">
        <f aca="false">VLOOKUP((10000000*$I$11)+(1000000*$N$11)+(100*$W$11)+$A31,data!$A$2:$AN$65536,(L$14-$D$14+10),FALSE())</f>
        <v>33</v>
      </c>
      <c r="M31" s="33" t="n">
        <f aca="false">VLOOKUP((10000000*$I$11)+(1000000*$N$11)+(100*$W$11)+$A31,data!$A$2:$AN$65536,(M$14-$D$14+10),FALSE())</f>
        <v>38</v>
      </c>
      <c r="N31" s="33" t="n">
        <f aca="false">VLOOKUP((10000000*$I$11)+(1000000*$N$11)+(100*$W$11)+$A31,data!$A$2:$AN$65536,(N$14-$D$14+10),FALSE())</f>
        <v>25</v>
      </c>
      <c r="O31" s="33" t="n">
        <f aca="false">VLOOKUP((10000000*$I$11)+(1000000*$N$11)+(100*$W$11)+$A31,data!$A$2:$AN$65536,(O$14-$D$14+10),FALSE())</f>
        <v>21</v>
      </c>
      <c r="P31" s="33" t="n">
        <f aca="false">VLOOKUP((10000000*$I$11)+(1000000*$N$11)+(100*$W$11)+$A31,data!$A$2:$AN$65536,(P$14-$D$14+10),FALSE())</f>
        <v>48</v>
      </c>
      <c r="Q31" s="33" t="n">
        <f aca="false">VLOOKUP((10000000*$I$11)+(1000000*$N$11)+(100*$W$11)+$A31,data!$A$2:$AN$65536,(Q$14-$D$14+10),FALSE())</f>
        <v>30</v>
      </c>
      <c r="R31" s="33" t="n">
        <f aca="false">VLOOKUP((10000000*$I$11)+(1000000*$N$11)+(100*$W$11)+$A31,data!$A$2:$AN$65536,(R$14-$D$14+10),FALSE())</f>
        <v>38</v>
      </c>
      <c r="S31" s="33" t="n">
        <f aca="false">VLOOKUP((10000000*$I$11)+(1000000*$N$11)+(100*$W$11)+$A31,data!$A$2:$AN$65536,(S$14-$D$14+10),FALSE())</f>
        <v>34</v>
      </c>
      <c r="T31" s="33" t="n">
        <f aca="false">VLOOKUP((10000000*$I$11)+(1000000*$N$11)+(100*$W$11)+$A31,data!$A$2:$AN$65536,(T$14-$D$14+10),FALSE())</f>
        <v>30</v>
      </c>
      <c r="U31" s="33" t="n">
        <f aca="false">VLOOKUP((10000000*$I$11)+(1000000*$N$11)+(100*$W$11)+$A31,data!$A$2:$AN$65536,(U$14-$D$14+10),FALSE())</f>
        <v>41</v>
      </c>
      <c r="V31" s="33" t="n">
        <f aca="false">VLOOKUP((10000000*$I$11)+(1000000*$N$11)+(100*$W$11)+$A31,data!$A$2:$AN$65536,(V$14-$D$14+10),FALSE())</f>
        <v>32</v>
      </c>
      <c r="W31" s="33" t="n">
        <f aca="false">VLOOKUP((10000000*$I$11)+(1000000*$N$11)+(100*$W$11)+$A31,data!$A$2:$AN$65536,(W$14-$D$14+10),FALSE())</f>
        <v>36</v>
      </c>
      <c r="X31" s="33" t="n">
        <f aca="false">VLOOKUP((10000000*$I$11)+(1000000*$N$11)+(100*$W$11)+$A31,data!$A$2:$AN$65536,(X$14-$D$14+10),FALSE())</f>
        <v>28</v>
      </c>
      <c r="Y31" s="33" t="n">
        <f aca="false">VLOOKUP((10000000*$I$11)+(1000000*$N$11)+(100*$W$11)+$A31,data!$A$2:$AN$65536,(Y$14-$D$14+10),FALSE())</f>
        <v>36</v>
      </c>
      <c r="Z31" s="33" t="n">
        <f aca="false">VLOOKUP((10000000*$I$11)+(1000000*$N$11)+(100*$W$11)+$A31,data!$A$2:$AN$65536,(Z$14-$D$14+10),FALSE())</f>
        <v>32</v>
      </c>
      <c r="AA31" s="33" t="n">
        <f aca="false">VLOOKUP((10000000*$I$11)+(1000000*$N$11)+(100*$W$11)+$A31,data!$A$2:$AN$65536,(AA$14-$D$14+10),FALSE())</f>
        <v>30</v>
      </c>
      <c r="AB31" s="33" t="n">
        <f aca="false">VLOOKUP((10000000*$I$11)+(1000000*$N$11)+(100*$W$11)+$A31,data!$A$2:$AN$65536,(AB$14-$D$14+10),FALSE())</f>
        <v>36</v>
      </c>
      <c r="AC31" s="34" t="n">
        <f aca="false">VLOOKUP((10000000*$I$11)+(1000000*$N$11)+(100*$W$11)+$A31,data!$A$2:$AN$65536,(AC$14-$D$14+10),FALSE())</f>
        <v>3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5</v>
      </c>
      <c r="E32" s="33" t="n">
        <f aca="false">VLOOKUP((10000000*$I$11)+(1000000*$N$11)+(100*$W$11)+$A32,data!$A$2:$AN$65536,(E$14-$D$14+10),FALSE())</f>
        <v>41</v>
      </c>
      <c r="F32" s="33" t="n">
        <f aca="false">VLOOKUP((10000000*$I$11)+(1000000*$N$11)+(100*$W$11)+$A32,data!$A$2:$AN$65536,(F$14-$D$14+10),FALSE())</f>
        <v>34</v>
      </c>
      <c r="G32" s="33" t="n">
        <f aca="false">VLOOKUP((10000000*$I$11)+(1000000*$N$11)+(100*$W$11)+$A32,data!$A$2:$AN$65536,(G$14-$D$14+10),FALSE())</f>
        <v>24</v>
      </c>
      <c r="H32" s="33" t="n">
        <f aca="false">VLOOKUP((10000000*$I$11)+(1000000*$N$11)+(100*$W$11)+$A32,data!$A$2:$AN$65536,(H$14-$D$14+10),FALSE())</f>
        <v>29</v>
      </c>
      <c r="I32" s="33" t="n">
        <f aca="false">VLOOKUP((10000000*$I$11)+(1000000*$N$11)+(100*$W$11)+$A32,data!$A$2:$AN$65536,(I$14-$D$14+10),FALSE())</f>
        <v>43</v>
      </c>
      <c r="J32" s="33" t="n">
        <f aca="false">VLOOKUP((10000000*$I$11)+(1000000*$N$11)+(100*$W$11)+$A32,data!$A$2:$AN$65536,(J$14-$D$14+10),FALSE())</f>
        <v>43</v>
      </c>
      <c r="K32" s="33" t="n">
        <f aca="false">VLOOKUP((10000000*$I$11)+(1000000*$N$11)+(100*$W$11)+$A32,data!$A$2:$AN$65536,(K$14-$D$14+10),FALSE())</f>
        <v>43</v>
      </c>
      <c r="L32" s="33" t="n">
        <f aca="false">VLOOKUP((10000000*$I$11)+(1000000*$N$11)+(100*$W$11)+$A32,data!$A$2:$AN$65536,(L$14-$D$14+10),FALSE())</f>
        <v>38</v>
      </c>
      <c r="M32" s="33" t="n">
        <f aca="false">VLOOKUP((10000000*$I$11)+(1000000*$N$11)+(100*$W$11)+$A32,data!$A$2:$AN$65536,(M$14-$D$14+10),FALSE())</f>
        <v>30</v>
      </c>
      <c r="N32" s="33" t="n">
        <f aca="false">VLOOKUP((10000000*$I$11)+(1000000*$N$11)+(100*$W$11)+$A32,data!$A$2:$AN$65536,(N$14-$D$14+10),FALSE())</f>
        <v>32</v>
      </c>
      <c r="O32" s="33" t="n">
        <f aca="false">VLOOKUP((10000000*$I$11)+(1000000*$N$11)+(100*$W$11)+$A32,data!$A$2:$AN$65536,(O$14-$D$14+10),FALSE())</f>
        <v>33</v>
      </c>
      <c r="P32" s="33" t="n">
        <f aca="false">VLOOKUP((10000000*$I$11)+(1000000*$N$11)+(100*$W$11)+$A32,data!$A$2:$AN$65536,(P$14-$D$14+10),FALSE())</f>
        <v>47</v>
      </c>
      <c r="Q32" s="33" t="n">
        <f aca="false">VLOOKUP((10000000*$I$11)+(1000000*$N$11)+(100*$W$11)+$A32,data!$A$2:$AN$65536,(Q$14-$D$14+10),FALSE())</f>
        <v>40</v>
      </c>
      <c r="R32" s="33" t="n">
        <f aca="false">VLOOKUP((10000000*$I$11)+(1000000*$N$11)+(100*$W$11)+$A32,data!$A$2:$AN$65536,(R$14-$D$14+10),FALSE())</f>
        <v>35</v>
      </c>
      <c r="S32" s="33" t="n">
        <f aca="false">VLOOKUP((10000000*$I$11)+(1000000*$N$11)+(100*$W$11)+$A32,data!$A$2:$AN$65536,(S$14-$D$14+10),FALSE())</f>
        <v>38</v>
      </c>
      <c r="T32" s="33" t="n">
        <f aca="false">VLOOKUP((10000000*$I$11)+(1000000*$N$11)+(100*$W$11)+$A32,data!$A$2:$AN$65536,(T$14-$D$14+10),FALSE())</f>
        <v>27</v>
      </c>
      <c r="U32" s="33" t="n">
        <f aca="false">VLOOKUP((10000000*$I$11)+(1000000*$N$11)+(100*$W$11)+$A32,data!$A$2:$AN$65536,(U$14-$D$14+10),FALSE())</f>
        <v>37</v>
      </c>
      <c r="V32" s="33" t="n">
        <f aca="false">VLOOKUP((10000000*$I$11)+(1000000*$N$11)+(100*$W$11)+$A32,data!$A$2:$AN$65536,(V$14-$D$14+10),FALSE())</f>
        <v>36</v>
      </c>
      <c r="W32" s="33" t="n">
        <f aca="false">VLOOKUP((10000000*$I$11)+(1000000*$N$11)+(100*$W$11)+$A32,data!$A$2:$AN$65536,(W$14-$D$14+10),FALSE())</f>
        <v>39</v>
      </c>
      <c r="X32" s="33" t="n">
        <f aca="false">VLOOKUP((10000000*$I$11)+(1000000*$N$11)+(100*$W$11)+$A32,data!$A$2:$AN$65536,(X$14-$D$14+10),FALSE())</f>
        <v>32</v>
      </c>
      <c r="Y32" s="33" t="n">
        <f aca="false">VLOOKUP((10000000*$I$11)+(1000000*$N$11)+(100*$W$11)+$A32,data!$A$2:$AN$65536,(Y$14-$D$14+10),FALSE())</f>
        <v>33</v>
      </c>
      <c r="Z32" s="33" t="n">
        <f aca="false">VLOOKUP((10000000*$I$11)+(1000000*$N$11)+(100*$W$11)+$A32,data!$A$2:$AN$65536,(Z$14-$D$14+10),FALSE())</f>
        <v>38</v>
      </c>
      <c r="AA32" s="33" t="n">
        <f aca="false">VLOOKUP((10000000*$I$11)+(1000000*$N$11)+(100*$W$11)+$A32,data!$A$2:$AN$65536,(AA$14-$D$14+10),FALSE())</f>
        <v>36</v>
      </c>
      <c r="AB32" s="33" t="n">
        <f aca="false">VLOOKUP((10000000*$I$11)+(1000000*$N$11)+(100*$W$11)+$A32,data!$A$2:$AN$65536,(AB$14-$D$14+10),FALSE())</f>
        <v>42</v>
      </c>
      <c r="AC32" s="34" t="n">
        <f aca="false">VLOOKUP((10000000*$I$11)+(1000000*$N$11)+(100*$W$11)+$A32,data!$A$2:$AN$65536,(AC$14-$D$14+10),FALSE())</f>
        <v>3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1</v>
      </c>
      <c r="E33" s="33" t="n">
        <f aca="false">VLOOKUP((10000000*$I$11)+(1000000*$N$11)+(100*$W$11)+$A33,data!$A$2:$AN$65536,(E$14-$D$14+10),FALSE())</f>
        <v>31</v>
      </c>
      <c r="F33" s="33" t="n">
        <f aca="false">VLOOKUP((10000000*$I$11)+(1000000*$N$11)+(100*$W$11)+$A33,data!$A$2:$AN$65536,(F$14-$D$14+10),FALSE())</f>
        <v>23</v>
      </c>
      <c r="G33" s="33" t="n">
        <f aca="false">VLOOKUP((10000000*$I$11)+(1000000*$N$11)+(100*$W$11)+$A33,data!$A$2:$AN$65536,(G$14-$D$14+10),FALSE())</f>
        <v>16</v>
      </c>
      <c r="H33" s="33" t="n">
        <f aca="false">VLOOKUP((10000000*$I$11)+(1000000*$N$11)+(100*$W$11)+$A33,data!$A$2:$AN$65536,(H$14-$D$14+10),FALSE())</f>
        <v>22</v>
      </c>
      <c r="I33" s="33" t="n">
        <f aca="false">VLOOKUP((10000000*$I$11)+(1000000*$N$11)+(100*$W$11)+$A33,data!$A$2:$AN$65536,(I$14-$D$14+10),FALSE())</f>
        <v>20</v>
      </c>
      <c r="J33" s="33" t="n">
        <f aca="false">VLOOKUP((10000000*$I$11)+(1000000*$N$11)+(100*$W$11)+$A33,data!$A$2:$AN$65536,(J$14-$D$14+10),FALSE())</f>
        <v>36</v>
      </c>
      <c r="K33" s="33" t="n">
        <f aca="false">VLOOKUP((10000000*$I$11)+(1000000*$N$11)+(100*$W$11)+$A33,data!$A$2:$AN$65536,(K$14-$D$14+10),FALSE())</f>
        <v>34</v>
      </c>
      <c r="L33" s="33" t="n">
        <f aca="false">VLOOKUP((10000000*$I$11)+(1000000*$N$11)+(100*$W$11)+$A33,data!$A$2:$AN$65536,(L$14-$D$14+10),FALSE())</f>
        <v>27</v>
      </c>
      <c r="M33" s="33" t="n">
        <f aca="false">VLOOKUP((10000000*$I$11)+(1000000*$N$11)+(100*$W$11)+$A33,data!$A$2:$AN$65536,(M$14-$D$14+10),FALSE())</f>
        <v>35</v>
      </c>
      <c r="N33" s="33" t="n">
        <f aca="false">VLOOKUP((10000000*$I$11)+(1000000*$N$11)+(100*$W$11)+$A33,data!$A$2:$AN$65536,(N$14-$D$14+10),FALSE())</f>
        <v>25</v>
      </c>
      <c r="O33" s="33" t="n">
        <f aca="false">VLOOKUP((10000000*$I$11)+(1000000*$N$11)+(100*$W$11)+$A33,data!$A$2:$AN$65536,(O$14-$D$14+10),FALSE())</f>
        <v>30</v>
      </c>
      <c r="P33" s="33" t="n">
        <f aca="false">VLOOKUP((10000000*$I$11)+(1000000*$N$11)+(100*$W$11)+$A33,data!$A$2:$AN$65536,(P$14-$D$14+10),FALSE())</f>
        <v>34</v>
      </c>
      <c r="Q33" s="33" t="n">
        <f aca="false">VLOOKUP((10000000*$I$11)+(1000000*$N$11)+(100*$W$11)+$A33,data!$A$2:$AN$65536,(Q$14-$D$14+10),FALSE())</f>
        <v>24</v>
      </c>
      <c r="R33" s="33" t="n">
        <f aca="false">VLOOKUP((10000000*$I$11)+(1000000*$N$11)+(100*$W$11)+$A33,data!$A$2:$AN$65536,(R$14-$D$14+10),FALSE())</f>
        <v>22</v>
      </c>
      <c r="S33" s="33" t="n">
        <f aca="false">VLOOKUP((10000000*$I$11)+(1000000*$N$11)+(100*$W$11)+$A33,data!$A$2:$AN$65536,(S$14-$D$14+10),FALSE())</f>
        <v>26</v>
      </c>
      <c r="T33" s="33" t="n">
        <f aca="false">VLOOKUP((10000000*$I$11)+(1000000*$N$11)+(100*$W$11)+$A33,data!$A$2:$AN$65536,(T$14-$D$14+10),FALSE())</f>
        <v>25</v>
      </c>
      <c r="U33" s="33" t="n">
        <f aca="false">VLOOKUP((10000000*$I$11)+(1000000*$N$11)+(100*$W$11)+$A33,data!$A$2:$AN$65536,(U$14-$D$14+10),FALSE())</f>
        <v>22</v>
      </c>
      <c r="V33" s="33" t="n">
        <f aca="false">VLOOKUP((10000000*$I$11)+(1000000*$N$11)+(100*$W$11)+$A33,data!$A$2:$AN$65536,(V$14-$D$14+10),FALSE())</f>
        <v>38</v>
      </c>
      <c r="W33" s="33" t="n">
        <f aca="false">VLOOKUP((10000000*$I$11)+(1000000*$N$11)+(100*$W$11)+$A33,data!$A$2:$AN$65536,(W$14-$D$14+10),FALSE())</f>
        <v>27</v>
      </c>
      <c r="X33" s="33" t="n">
        <f aca="false">VLOOKUP((10000000*$I$11)+(1000000*$N$11)+(100*$W$11)+$A33,data!$A$2:$AN$65536,(X$14-$D$14+10),FALSE())</f>
        <v>26</v>
      </c>
      <c r="Y33" s="33" t="n">
        <f aca="false">VLOOKUP((10000000*$I$11)+(1000000*$N$11)+(100*$W$11)+$A33,data!$A$2:$AN$65536,(Y$14-$D$14+10),FALSE())</f>
        <v>32</v>
      </c>
      <c r="Z33" s="33" t="n">
        <f aca="false">VLOOKUP((10000000*$I$11)+(1000000*$N$11)+(100*$W$11)+$A33,data!$A$2:$AN$65536,(Z$14-$D$14+10),FALSE())</f>
        <v>20</v>
      </c>
      <c r="AA33" s="33" t="n">
        <f aca="false">VLOOKUP((10000000*$I$11)+(1000000*$N$11)+(100*$W$11)+$A33,data!$A$2:$AN$65536,(AA$14-$D$14+10),FALSE())</f>
        <v>33</v>
      </c>
      <c r="AB33" s="33" t="n">
        <f aca="false">VLOOKUP((10000000*$I$11)+(1000000*$N$11)+(100*$W$11)+$A33,data!$A$2:$AN$65536,(AB$14-$D$14+10),FALSE())</f>
        <v>32</v>
      </c>
      <c r="AC33" s="34" t="n">
        <f aca="false">VLOOKUP((10000000*$I$11)+(1000000*$N$11)+(100*$W$11)+$A33,data!$A$2:$AN$65536,(AC$14-$D$14+10),FALSE())</f>
        <v>3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0</v>
      </c>
      <c r="E34" s="39" t="n">
        <f aca="false">VLOOKUP((10000000*$I$11)+(1000000*$N$11)+(100*$W$11)+$A34,data!$A$2:$AN$65536,(E$14-$D$14+10),FALSE())</f>
        <v>7</v>
      </c>
      <c r="F34" s="39" t="n">
        <f aca="false">VLOOKUP((10000000*$I$11)+(1000000*$N$11)+(100*$W$11)+$A34,data!$A$2:$AN$65536,(F$14-$D$14+10),FALSE())</f>
        <v>25</v>
      </c>
      <c r="G34" s="39" t="n">
        <f aca="false">VLOOKUP((10000000*$I$11)+(1000000*$N$11)+(100*$W$11)+$A34,data!$A$2:$AN$65536,(G$14-$D$14+10),FALSE())</f>
        <v>19</v>
      </c>
      <c r="H34" s="39" t="n">
        <f aca="false">VLOOKUP((10000000*$I$11)+(1000000*$N$11)+(100*$W$11)+$A34,data!$A$2:$AN$65536,(H$14-$D$14+10),FALSE())</f>
        <v>23</v>
      </c>
      <c r="I34" s="39" t="n">
        <f aca="false">VLOOKUP((10000000*$I$11)+(1000000*$N$11)+(100*$W$11)+$A34,data!$A$2:$AN$65536,(I$14-$D$14+10),FALSE())</f>
        <v>16</v>
      </c>
      <c r="J34" s="39" t="n">
        <f aca="false">VLOOKUP((10000000*$I$11)+(1000000*$N$11)+(100*$W$11)+$A34,data!$A$2:$AN$65536,(J$14-$D$14+10),FALSE())</f>
        <v>20</v>
      </c>
      <c r="K34" s="39" t="n">
        <f aca="false">VLOOKUP((10000000*$I$11)+(1000000*$N$11)+(100*$W$11)+$A34,data!$A$2:$AN$65536,(K$14-$D$14+10),FALSE())</f>
        <v>24</v>
      </c>
      <c r="L34" s="39" t="n">
        <f aca="false">VLOOKUP((10000000*$I$11)+(1000000*$N$11)+(100*$W$11)+$A34,data!$A$2:$AN$65536,(L$14-$D$14+10),FALSE())</f>
        <v>28</v>
      </c>
      <c r="M34" s="39" t="n">
        <f aca="false">VLOOKUP((10000000*$I$11)+(1000000*$N$11)+(100*$W$11)+$A34,data!$A$2:$AN$65536,(M$14-$D$14+10),FALSE())</f>
        <v>23</v>
      </c>
      <c r="N34" s="39" t="n">
        <f aca="false">VLOOKUP((10000000*$I$11)+(1000000*$N$11)+(100*$W$11)+$A34,data!$A$2:$AN$65536,(N$14-$D$14+10),FALSE())</f>
        <v>19</v>
      </c>
      <c r="O34" s="39" t="n">
        <f aca="false">VLOOKUP((10000000*$I$11)+(1000000*$N$11)+(100*$W$11)+$A34,data!$A$2:$AN$65536,(O$14-$D$14+10),FALSE())</f>
        <v>23</v>
      </c>
      <c r="P34" s="39" t="n">
        <f aca="false">VLOOKUP((10000000*$I$11)+(1000000*$N$11)+(100*$W$11)+$A34,data!$A$2:$AN$65536,(P$14-$D$14+10),FALSE())</f>
        <v>23</v>
      </c>
      <c r="Q34" s="39" t="n">
        <f aca="false">VLOOKUP((10000000*$I$11)+(1000000*$N$11)+(100*$W$11)+$A34,data!$A$2:$AN$65536,(Q$14-$D$14+10),FALSE())</f>
        <v>18</v>
      </c>
      <c r="R34" s="39" t="n">
        <f aca="false">VLOOKUP((10000000*$I$11)+(1000000*$N$11)+(100*$W$11)+$A34,data!$A$2:$AN$65536,(R$14-$D$14+10),FALSE())</f>
        <v>27</v>
      </c>
      <c r="S34" s="39" t="n">
        <f aca="false">VLOOKUP((10000000*$I$11)+(1000000*$N$11)+(100*$W$11)+$A34,data!$A$2:$AN$65536,(S$14-$D$14+10),FALSE())</f>
        <v>27</v>
      </c>
      <c r="T34" s="39" t="n">
        <f aca="false">VLOOKUP((10000000*$I$11)+(1000000*$N$11)+(100*$W$11)+$A34,data!$A$2:$AN$65536,(T$14-$D$14+10),FALSE())</f>
        <v>28</v>
      </c>
      <c r="U34" s="39" t="n">
        <f aca="false">VLOOKUP((10000000*$I$11)+(1000000*$N$11)+(100*$W$11)+$A34,data!$A$2:$AN$65536,(U$14-$D$14+10),FALSE())</f>
        <v>25</v>
      </c>
      <c r="V34" s="39" t="n">
        <f aca="false">VLOOKUP((10000000*$I$11)+(1000000*$N$11)+(100*$W$11)+$A34,data!$A$2:$AN$65536,(V$14-$D$14+10),FALSE())</f>
        <v>23</v>
      </c>
      <c r="W34" s="39" t="n">
        <f aca="false">VLOOKUP((10000000*$I$11)+(1000000*$N$11)+(100*$W$11)+$A34,data!$A$2:$AN$65536,(W$14-$D$14+10),FALSE())</f>
        <v>21</v>
      </c>
      <c r="X34" s="39" t="n">
        <f aca="false">VLOOKUP((10000000*$I$11)+(1000000*$N$11)+(100*$W$11)+$A34,data!$A$2:$AN$65536,(X$14-$D$14+10),FALSE())</f>
        <v>24</v>
      </c>
      <c r="Y34" s="39" t="n">
        <f aca="false">VLOOKUP((10000000*$I$11)+(1000000*$N$11)+(100*$W$11)+$A34,data!$A$2:$AN$65536,(Y$14-$D$14+10),FALSE())</f>
        <v>22</v>
      </c>
      <c r="Z34" s="39" t="n">
        <f aca="false">VLOOKUP((10000000*$I$11)+(1000000*$N$11)+(100*$W$11)+$A34,data!$A$2:$AN$65536,(Z$14-$D$14+10),FALSE())</f>
        <v>24</v>
      </c>
      <c r="AA34" s="39" t="n">
        <f aca="false">VLOOKUP((10000000*$I$11)+(1000000*$N$11)+(100*$W$11)+$A34,data!$A$2:$AN$65536,(AA$14-$D$14+10),FALSE())</f>
        <v>20</v>
      </c>
      <c r="AB34" s="39" t="n">
        <f aca="false">VLOOKUP((10000000*$I$11)+(1000000*$N$11)+(100*$W$11)+$A34,data!$A$2:$AN$65536,(AB$14-$D$14+10),FALSE())</f>
        <v>38</v>
      </c>
      <c r="AC34" s="40" t="n">
        <f aca="false">VLOOKUP((10000000*$I$11)+(1000000*$N$11)+(100*$W$11)+$A34,data!$A$2:$AN$65536,(AC$14-$D$14+10),FALSE())</f>
        <v>19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30</v>
      </c>
      <c r="E35" s="45" t="n">
        <f aca="false">VLOOKUP((10000000*$I$11)+(1000000*$N$11)+(100*$W$11)+$A35,data!$A$2:$AN$65536,(E$14-$D$14+10),FALSE())</f>
        <v>330</v>
      </c>
      <c r="F35" s="45" t="n">
        <f aca="false">VLOOKUP((10000000*$I$11)+(1000000*$N$11)+(100*$W$11)+$A35,data!$A$2:$AN$65536,(F$14-$D$14+10),FALSE())</f>
        <v>303</v>
      </c>
      <c r="G35" s="45" t="n">
        <f aca="false">VLOOKUP((10000000*$I$11)+(1000000*$N$11)+(100*$W$11)+$A35,data!$A$2:$AN$65536,(G$14-$D$14+10),FALSE())</f>
        <v>295</v>
      </c>
      <c r="H35" s="45" t="n">
        <f aca="false">VLOOKUP((10000000*$I$11)+(1000000*$N$11)+(100*$W$11)+$A35,data!$A$2:$AN$65536,(H$14-$D$14+10),FALSE())</f>
        <v>346</v>
      </c>
      <c r="I35" s="45" t="n">
        <f aca="false">VLOOKUP((10000000*$I$11)+(1000000*$N$11)+(100*$W$11)+$A35,data!$A$2:$AN$65536,(I$14-$D$14+10),FALSE())</f>
        <v>311</v>
      </c>
      <c r="J35" s="45" t="n">
        <f aca="false">VLOOKUP((10000000*$I$11)+(1000000*$N$11)+(100*$W$11)+$A35,data!$A$2:$AN$65536,(J$14-$D$14+10),FALSE())</f>
        <v>335</v>
      </c>
      <c r="K35" s="45" t="n">
        <f aca="false">VLOOKUP((10000000*$I$11)+(1000000*$N$11)+(100*$W$11)+$A35,data!$A$2:$AN$65536,(K$14-$D$14+10),FALSE())</f>
        <v>313</v>
      </c>
      <c r="L35" s="45" t="n">
        <f aca="false">VLOOKUP((10000000*$I$11)+(1000000*$N$11)+(100*$W$11)+$A35,data!$A$2:$AN$65536,(L$14-$D$14+10),FALSE())</f>
        <v>293</v>
      </c>
      <c r="M35" s="45" t="n">
        <f aca="false">VLOOKUP((10000000*$I$11)+(1000000*$N$11)+(100*$W$11)+$A35,data!$A$2:$AN$65536,(M$14-$D$14+10),FALSE())</f>
        <v>292</v>
      </c>
      <c r="N35" s="45" t="n">
        <f aca="false">VLOOKUP((10000000*$I$11)+(1000000*$N$11)+(100*$W$11)+$A35,data!$A$2:$AN$65536,(N$14-$D$14+10),FALSE())</f>
        <v>273</v>
      </c>
      <c r="O35" s="45" t="n">
        <f aca="false">VLOOKUP((10000000*$I$11)+(1000000*$N$11)+(100*$W$11)+$A35,data!$A$2:$AN$65536,(O$14-$D$14+10),FALSE())</f>
        <v>281</v>
      </c>
      <c r="P35" s="45" t="n">
        <f aca="false">VLOOKUP((10000000*$I$11)+(1000000*$N$11)+(100*$W$11)+$A35,data!$A$2:$AN$65536,(P$14-$D$14+10),FALSE())</f>
        <v>330</v>
      </c>
      <c r="Q35" s="45" t="n">
        <f aca="false">VLOOKUP((10000000*$I$11)+(1000000*$N$11)+(100*$W$11)+$A35,data!$A$2:$AN$65536,(Q$14-$D$14+10),FALSE())</f>
        <v>287</v>
      </c>
      <c r="R35" s="45" t="n">
        <f aca="false">VLOOKUP((10000000*$I$11)+(1000000*$N$11)+(100*$W$11)+$A35,data!$A$2:$AN$65536,(R$14-$D$14+10),FALSE())</f>
        <v>281</v>
      </c>
      <c r="S35" s="45" t="n">
        <f aca="false">VLOOKUP((10000000*$I$11)+(1000000*$N$11)+(100*$W$11)+$A35,data!$A$2:$AN$65536,(S$14-$D$14+10),FALSE())</f>
        <v>298</v>
      </c>
      <c r="T35" s="45" t="n">
        <f aca="false">VLOOKUP((10000000*$I$11)+(1000000*$N$11)+(100*$W$11)+$A35,data!$A$2:$AN$65536,(T$14-$D$14+10),FALSE())</f>
        <v>276</v>
      </c>
      <c r="U35" s="45" t="n">
        <f aca="false">VLOOKUP((10000000*$I$11)+(1000000*$N$11)+(100*$W$11)+$A35,data!$A$2:$AN$65536,(U$14-$D$14+10),FALSE())</f>
        <v>293</v>
      </c>
      <c r="V35" s="45" t="n">
        <f aca="false">VLOOKUP((10000000*$I$11)+(1000000*$N$11)+(100*$W$11)+$A35,data!$A$2:$AN$65536,(V$14-$D$14+10),FALSE())</f>
        <v>300</v>
      </c>
      <c r="W35" s="45" t="n">
        <f aca="false">VLOOKUP((10000000*$I$11)+(1000000*$N$11)+(100*$W$11)+$A35,data!$A$2:$AN$65536,(W$14-$D$14+10),FALSE())</f>
        <v>287</v>
      </c>
      <c r="X35" s="45" t="n">
        <f aca="false">VLOOKUP((10000000*$I$11)+(1000000*$N$11)+(100*$W$11)+$A35,data!$A$2:$AN$65536,(X$14-$D$14+10),FALSE())</f>
        <v>273</v>
      </c>
      <c r="Y35" s="45" t="n">
        <f aca="false">VLOOKUP((10000000*$I$11)+(1000000*$N$11)+(100*$W$11)+$A35,data!$A$2:$AN$65536,(Y$14-$D$14+10),FALSE())</f>
        <v>269</v>
      </c>
      <c r="Z35" s="45" t="n">
        <f aca="false">VLOOKUP((10000000*$I$11)+(1000000*$N$11)+(100*$W$11)+$A35,data!$A$2:$AN$65536,(Z$14-$D$14+10),FALSE())</f>
        <v>283</v>
      </c>
      <c r="AA35" s="45" t="n">
        <f aca="false">VLOOKUP((10000000*$I$11)+(1000000*$N$11)+(100*$W$11)+$A35,data!$A$2:$AN$65536,(AA$14-$D$14+10),FALSE())</f>
        <v>274</v>
      </c>
      <c r="AB35" s="45" t="n">
        <f aca="false">VLOOKUP((10000000*$I$11)+(1000000*$N$11)+(100*$W$11)+$A35,data!$A$2:$AN$65536,(AB$14-$D$14+10),FALSE())</f>
        <v>296</v>
      </c>
      <c r="AC35" s="46" t="n">
        <f aca="false">VLOOKUP((10000000*$I$11)+(1000000*$N$11)+(100*$W$11)+$A35,data!$A$2:$AN$65536,(AC$14-$D$14+10),FALSE())</f>
        <v>29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2.0437150652456</v>
      </c>
      <c r="F44" s="60" t="n">
        <f aca="false">VLOOKUP((10000000*$I$11)+(1000000*$N$11)+(100*$W$11)+$A44,data!$A$2:$AN$65536,(F$14-$D$14+10),FALSE())</f>
        <v>1.0184025337855</v>
      </c>
      <c r="G44" s="60" t="n">
        <f aca="false">VLOOKUP((10000000*$I$11)+(1000000*$N$11)+(100*$W$11)+$A44,data!$A$2:$AN$65536,(G$14-$D$14+10),FALSE())</f>
        <v>1.00995818773103</v>
      </c>
      <c r="H44" s="60" t="n">
        <f aca="false">VLOOKUP((10000000*$I$11)+(1000000*$N$11)+(100*$W$11)+$A44,data!$A$2:$AN$65536,(H$14-$D$14+10),FALSE())</f>
        <v>1.00801370898644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1.04946110172426</v>
      </c>
      <c r="L44" s="60" t="n">
        <f aca="false">VLOOKUP((10000000*$I$11)+(1000000*$N$11)+(100*$W$11)+$A44,data!$A$2:$AN$65536,(L$14-$D$14+10),FALSE())</f>
        <v>2.17367677426367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1.32529322112517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1.42812259004313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1.37837875091318</v>
      </c>
      <c r="U44" s="60" t="n">
        <f aca="false">VLOOKUP((10000000*$I$11)+(1000000*$N$11)+(100*$W$11)+$A44,data!$A$2:$AN$65536,(U$14-$D$14+10),FALSE())</f>
        <v>1.32911560647545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1.20048019207683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1.15505451857328</v>
      </c>
      <c r="AA44" s="60" t="n">
        <f aca="false">VLOOKUP((10000000*$I$11)+(1000000*$N$11)+(100*$W$11)+$A44,data!$A$2:$AN$65536,(AA$14-$D$14+10),FALSE())</f>
        <v>1.14860674002435</v>
      </c>
      <c r="AB44" s="60" t="n">
        <f aca="false">VLOOKUP((10000000*$I$11)+(1000000*$N$11)+(100*$W$11)+$A44,data!$A$2:$AN$65536,(AB$14-$D$14+10),FALSE())</f>
        <v>1.12488469931832</v>
      </c>
      <c r="AC44" s="61" t="n">
        <f aca="false">VLOOKUP((10000000*$I$11)+(1000000*$N$11)+(100*$W$11)+$A44,data!$A$2:$AN$65536,(AC$14-$D$14+10),FALSE())</f>
        <v>2.22108699997779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3.35934962991165</v>
      </c>
      <c r="E45" s="60" t="n">
        <f aca="false">VLOOKUP((10000000*$I$11)+(1000000*$N$11)+(100*$W$11)+$A45,data!$A$2:$AN$65536,(E$14-$D$14+10),FALSE())</f>
        <v>3.26957658983162</v>
      </c>
      <c r="F45" s="60" t="n">
        <f aca="false">VLOOKUP((10000000*$I$11)+(1000000*$N$11)+(100*$W$11)+$A45,data!$A$2:$AN$65536,(F$14-$D$14+10),FALSE())</f>
        <v>3.19689687876301</v>
      </c>
      <c r="G45" s="60" t="n">
        <f aca="false">VLOOKUP((10000000*$I$11)+(1000000*$N$11)+(100*$W$11)+$A45,data!$A$2:$AN$65536,(G$14-$D$14+10),FALSE())</f>
        <v>4.17240372178412</v>
      </c>
      <c r="H45" s="60" t="n">
        <f aca="false">VLOOKUP((10000000*$I$11)+(1000000*$N$11)+(100*$W$11)+$A45,data!$A$2:$AN$65536,(H$14-$D$14+10),FALSE())</f>
        <v>3.06278713629403</v>
      </c>
      <c r="I45" s="60" t="n">
        <f aca="false">VLOOKUP((10000000*$I$11)+(1000000*$N$11)+(100*$W$11)+$A45,data!$A$2:$AN$65536,(I$14-$D$14+10),FALSE())</f>
        <v>4.01183491299333</v>
      </c>
      <c r="J45" s="60" t="n">
        <f aca="false">VLOOKUP((10000000*$I$11)+(1000000*$N$11)+(100*$W$11)+$A45,data!$A$2:$AN$65536,(J$14-$D$14+10),FALSE())</f>
        <v>5.96931770698609</v>
      </c>
      <c r="K45" s="60" t="n">
        <f aca="false">VLOOKUP((10000000*$I$11)+(1000000*$N$11)+(100*$W$11)+$A45,data!$A$2:$AN$65536,(K$14-$D$14+10),FALSE())</f>
        <v>2.99988000479981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1.02496822598499</v>
      </c>
      <c r="N45" s="60" t="n">
        <f aca="false">VLOOKUP((10000000*$I$11)+(1000000*$N$11)+(100*$W$11)+$A45,data!$A$2:$AN$65536,(N$14-$D$14+10),FALSE())</f>
        <v>2.0801048372838</v>
      </c>
      <c r="O45" s="60" t="n">
        <f aca="false">VLOOKUP((10000000*$I$11)+(1000000*$N$11)+(100*$W$11)+$A45,data!$A$2:$AN$65536,(O$14-$D$14+10),FALSE())</f>
        <v>6.43404036287988</v>
      </c>
      <c r="P45" s="60" t="n">
        <f aca="false">VLOOKUP((10000000*$I$11)+(1000000*$N$11)+(100*$W$11)+$A45,data!$A$2:$AN$65536,(P$14-$D$14+10),FALSE())</f>
        <v>2.19343942268674</v>
      </c>
      <c r="Q45" s="60" t="n">
        <f aca="false">VLOOKUP((10000000*$I$11)+(1000000*$N$11)+(100*$W$11)+$A45,data!$A$2:$AN$65536,(Q$14-$D$14+10),FALSE())</f>
        <v>3.39370354868268</v>
      </c>
      <c r="R45" s="60" t="n">
        <f aca="false">VLOOKUP((10000000*$I$11)+(1000000*$N$11)+(100*$W$11)+$A45,data!$A$2:$AN$65536,(R$14-$D$14+10),FALSE())</f>
        <v>3.47926935343578</v>
      </c>
      <c r="S45" s="60" t="n">
        <f aca="false">VLOOKUP((10000000*$I$11)+(1000000*$N$11)+(100*$W$11)+$A45,data!$A$2:$AN$65536,(S$14-$D$14+10),FALSE())</f>
        <v>3.60763375302139</v>
      </c>
      <c r="T45" s="60" t="n">
        <f aca="false">VLOOKUP((10000000*$I$11)+(1000000*$N$11)+(100*$W$11)+$A45,data!$A$2:$AN$65536,(T$14-$D$14+10),FALSE())</f>
        <v>2.4728297827619</v>
      </c>
      <c r="U45" s="60" t="n">
        <f aca="false">VLOOKUP((10000000*$I$11)+(1000000*$N$11)+(100*$W$11)+$A45,data!$A$2:$AN$65536,(U$14-$D$14+10),FALSE())</f>
        <v>2.55444153521936</v>
      </c>
      <c r="V45" s="60" t="n">
        <f aca="false">VLOOKUP((10000000*$I$11)+(1000000*$N$11)+(100*$W$11)+$A45,data!$A$2:$AN$65536,(V$14-$D$14+10),FALSE())</f>
        <v>2.61882938326568</v>
      </c>
      <c r="W45" s="60" t="n">
        <f aca="false">VLOOKUP((10000000*$I$11)+(1000000*$N$11)+(100*$W$11)+$A45,data!$A$2:$AN$65536,(W$14-$D$14+10),FALSE())</f>
        <v>2.66350597291214</v>
      </c>
      <c r="X45" s="60" t="n">
        <f aca="false">VLOOKUP((10000000*$I$11)+(1000000*$N$11)+(100*$W$11)+$A45,data!$A$2:$AN$65536,(X$14-$D$14+10),FALSE())</f>
        <v>1.31714127657333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1.25115732052148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3.5381948130064</v>
      </c>
      <c r="AC45" s="61" t="n">
        <f aca="false">VLOOKUP((10000000*$I$11)+(1000000*$N$11)+(100*$W$11)+$A45,data!$A$2:$AN$65536,(AC$14-$D$14+10),FALSE())</f>
        <v>2.31580653752186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1.6563702063178</v>
      </c>
      <c r="E46" s="60" t="n">
        <f aca="false">VLOOKUP((10000000*$I$11)+(1000000*$N$11)+(100*$W$11)+$A46,data!$A$2:$AN$65536,(E$14-$D$14+10),FALSE())</f>
        <v>6.96370747786121</v>
      </c>
      <c r="F46" s="60" t="n">
        <f aca="false">VLOOKUP((10000000*$I$11)+(1000000*$N$11)+(100*$W$11)+$A46,data!$A$2:$AN$65536,(F$14-$D$14+10),FALSE())</f>
        <v>8.033326830164</v>
      </c>
      <c r="G46" s="60" t="n">
        <f aca="false">VLOOKUP((10000000*$I$11)+(1000000*$N$11)+(100*$W$11)+$A46,data!$A$2:$AN$65536,(G$14-$D$14+10),FALSE())</f>
        <v>5.61696773613732</v>
      </c>
      <c r="H46" s="60" t="n">
        <f aca="false">VLOOKUP((10000000*$I$11)+(1000000*$N$11)+(100*$W$11)+$A46,data!$A$2:$AN$65536,(H$14-$D$14+10),FALSE())</f>
        <v>6.6131005521939</v>
      </c>
      <c r="I46" s="60" t="n">
        <f aca="false">VLOOKUP((10000000*$I$11)+(1000000*$N$11)+(100*$W$11)+$A46,data!$A$2:$AN$65536,(I$14-$D$14+10),FALSE())</f>
        <v>5.39316147125445</v>
      </c>
      <c r="J46" s="60" t="n">
        <f aca="false">VLOOKUP((10000000*$I$11)+(1000000*$N$11)+(100*$W$11)+$A46,data!$A$2:$AN$65536,(J$14-$D$14+10),FALSE())</f>
        <v>8.44166807361135</v>
      </c>
      <c r="K46" s="60" t="n">
        <f aca="false">VLOOKUP((10000000*$I$11)+(1000000*$N$11)+(100*$W$11)+$A46,data!$A$2:$AN$65536,(K$14-$D$14+10),FALSE())</f>
        <v>8.33454878836497</v>
      </c>
      <c r="L46" s="60" t="n">
        <f aca="false">VLOOKUP((10000000*$I$11)+(1000000*$N$11)+(100*$W$11)+$A46,data!$A$2:$AN$65536,(L$14-$D$14+10),FALSE())</f>
        <v>6.18684264796865</v>
      </c>
      <c r="M46" s="60" t="n">
        <f aca="false">VLOOKUP((10000000*$I$11)+(1000000*$N$11)+(100*$W$11)+$A46,data!$A$2:$AN$65536,(M$14-$D$14+10),FALSE())</f>
        <v>3.05748063595597</v>
      </c>
      <c r="N46" s="60" t="n">
        <f aca="false">VLOOKUP((10000000*$I$11)+(1000000*$N$11)+(100*$W$11)+$A46,data!$A$2:$AN$65536,(N$14-$D$14+10),FALSE())</f>
        <v>7.06250315290319</v>
      </c>
      <c r="O46" s="60" t="n">
        <f aca="false">VLOOKUP((10000000*$I$11)+(1000000*$N$11)+(100*$W$11)+$A46,data!$A$2:$AN$65536,(O$14-$D$14+10),FALSE())</f>
        <v>3.00860460918226</v>
      </c>
      <c r="P46" s="60" t="n">
        <f aca="false">VLOOKUP((10000000*$I$11)+(1000000*$N$11)+(100*$W$11)+$A46,data!$A$2:$AN$65536,(P$14-$D$14+10),FALSE())</f>
        <v>4.01787956406007</v>
      </c>
      <c r="Q46" s="60" t="n">
        <f aca="false">VLOOKUP((10000000*$I$11)+(1000000*$N$11)+(100*$W$11)+$A46,data!$A$2:$AN$65536,(Q$14-$D$14+10),FALSE())</f>
        <v>8.07517992510271</v>
      </c>
      <c r="R46" s="60" t="n">
        <f aca="false">VLOOKUP((10000000*$I$11)+(1000000*$N$11)+(100*$W$11)+$A46,data!$A$2:$AN$65536,(R$14-$D$14+10),FALSE())</f>
        <v>5.09756744081724</v>
      </c>
      <c r="S46" s="60" t="n">
        <f aca="false">VLOOKUP((10000000*$I$11)+(1000000*$N$11)+(100*$W$11)+$A46,data!$A$2:$AN$65536,(S$14-$D$14+10),FALSE())</f>
        <v>8.2312148244179</v>
      </c>
      <c r="T46" s="60" t="n">
        <f aca="false">VLOOKUP((10000000*$I$11)+(1000000*$N$11)+(100*$W$11)+$A46,data!$A$2:$AN$65536,(T$14-$D$14+10),FALSE())</f>
        <v>7.33137829912023</v>
      </c>
      <c r="U46" s="60" t="n">
        <f aca="false">VLOOKUP((10000000*$I$11)+(1000000*$N$11)+(100*$W$11)+$A46,data!$A$2:$AN$65536,(U$14-$D$14+10),FALSE())</f>
        <v>4.21896424427803</v>
      </c>
      <c r="V46" s="60" t="n">
        <f aca="false">VLOOKUP((10000000*$I$11)+(1000000*$N$11)+(100*$W$11)+$A46,data!$A$2:$AN$65536,(V$14-$D$14+10),FALSE())</f>
        <v>5.35480969006362</v>
      </c>
      <c r="W46" s="60" t="n">
        <f aca="false">VLOOKUP((10000000*$I$11)+(1000000*$N$11)+(100*$W$11)+$A46,data!$A$2:$AN$65536,(W$14-$D$14+10),FALSE())</f>
        <v>7.62685087327443</v>
      </c>
      <c r="X46" s="60" t="n">
        <f aca="false">VLOOKUP((10000000*$I$11)+(1000000*$N$11)+(100*$W$11)+$A46,data!$A$2:$AN$65536,(X$14-$D$14+10),FALSE())</f>
        <v>5.6315819113589</v>
      </c>
      <c r="Y46" s="60" t="n">
        <f aca="false">VLOOKUP((10000000*$I$11)+(1000000*$N$11)+(100*$W$11)+$A46,data!$A$2:$AN$65536,(Y$14-$D$14+10),FALSE())</f>
        <v>2.31970122248254</v>
      </c>
      <c r="Z46" s="60" t="n">
        <f aca="false">VLOOKUP((10000000*$I$11)+(1000000*$N$11)+(100*$W$11)+$A46,data!$A$2:$AN$65536,(Z$14-$D$14+10),FALSE())</f>
        <v>8.38785438684784</v>
      </c>
      <c r="AA46" s="60" t="n">
        <f aca="false">VLOOKUP((10000000*$I$11)+(1000000*$N$11)+(100*$W$11)+$A46,data!$A$2:$AN$65536,(AA$14-$D$14+10),FALSE())</f>
        <v>4.97716724526236</v>
      </c>
      <c r="AB46" s="60" t="n">
        <f aca="false">VLOOKUP((10000000*$I$11)+(1000000*$N$11)+(100*$W$11)+$A46,data!$A$2:$AN$65536,(AB$14-$D$14+10),FALSE())</f>
        <v>5.07781755401528</v>
      </c>
      <c r="AC46" s="61" t="n">
        <f aca="false">VLOOKUP((10000000*$I$11)+(1000000*$N$11)+(100*$W$11)+$A46,data!$A$2:$AN$65536,(AC$14-$D$14+10),FALSE())</f>
        <v>7.58715747145332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1.2306551964242</v>
      </c>
      <c r="E47" s="60" t="n">
        <f aca="false">VLOOKUP((10000000*$I$11)+(1000000*$N$11)+(100*$W$11)+$A47,data!$A$2:$AN$65536,(E$14-$D$14+10),FALSE())</f>
        <v>6.52983044206952</v>
      </c>
      <c r="F47" s="60" t="n">
        <f aca="false">VLOOKUP((10000000*$I$11)+(1000000*$N$11)+(100*$W$11)+$A47,data!$A$2:$AN$65536,(F$14-$D$14+10),FALSE())</f>
        <v>12.7743831037493</v>
      </c>
      <c r="G47" s="60" t="n">
        <f aca="false">VLOOKUP((10000000*$I$11)+(1000000*$N$11)+(100*$W$11)+$A47,data!$A$2:$AN$65536,(G$14-$D$14+10),FALSE())</f>
        <v>16.6381968631453</v>
      </c>
      <c r="H47" s="60" t="n">
        <f aca="false">VLOOKUP((10000000*$I$11)+(1000000*$N$11)+(100*$W$11)+$A47,data!$A$2:$AN$65536,(H$14-$D$14+10),FALSE())</f>
        <v>12.3766553776568</v>
      </c>
      <c r="I47" s="60" t="n">
        <f aca="false">VLOOKUP((10000000*$I$11)+(1000000*$N$11)+(100*$W$11)+$A47,data!$A$2:$AN$65536,(I$14-$D$14+10),FALSE())</f>
        <v>12.438936131717</v>
      </c>
      <c r="J47" s="60" t="n">
        <f aca="false">VLOOKUP((10000000*$I$11)+(1000000*$N$11)+(100*$W$11)+$A47,data!$A$2:$AN$65536,(J$14-$D$14+10),FALSE())</f>
        <v>12.4435796785032</v>
      </c>
      <c r="K47" s="60" t="n">
        <f aca="false">VLOOKUP((10000000*$I$11)+(1000000*$N$11)+(100*$W$11)+$A47,data!$A$2:$AN$65536,(K$14-$D$14+10),FALSE())</f>
        <v>10.1156556630812</v>
      </c>
      <c r="L47" s="60" t="n">
        <f aca="false">VLOOKUP((10000000*$I$11)+(1000000*$N$11)+(100*$W$11)+$A47,data!$A$2:$AN$65536,(L$14-$D$14+10),FALSE())</f>
        <v>13.2837407013815</v>
      </c>
      <c r="M47" s="60" t="n">
        <f aca="false">VLOOKUP((10000000*$I$11)+(1000000*$N$11)+(100*$W$11)+$A47,data!$A$2:$AN$65536,(M$14-$D$14+10),FALSE())</f>
        <v>12.0151609485423</v>
      </c>
      <c r="N47" s="60" t="n">
        <f aca="false">VLOOKUP((10000000*$I$11)+(1000000*$N$11)+(100*$W$11)+$A47,data!$A$2:$AN$65536,(N$14-$D$14+10),FALSE())</f>
        <v>13.9962533106522</v>
      </c>
      <c r="O47" s="60" t="n">
        <f aca="false">VLOOKUP((10000000*$I$11)+(1000000*$N$11)+(100*$W$11)+$A47,data!$A$2:$AN$65536,(O$14-$D$14+10),FALSE())</f>
        <v>12.7199491202035</v>
      </c>
      <c r="P47" s="60" t="n">
        <f aca="false">VLOOKUP((10000000*$I$11)+(1000000*$N$11)+(100*$W$11)+$A47,data!$A$2:$AN$65536,(P$14-$D$14+10),FALSE())</f>
        <v>10.4757016101153</v>
      </c>
      <c r="Q47" s="60" t="n">
        <f aca="false">VLOOKUP((10000000*$I$11)+(1000000*$N$11)+(100*$W$11)+$A47,data!$A$2:$AN$65536,(Q$14-$D$14+10),FALSE())</f>
        <v>8.23146890562621</v>
      </c>
      <c r="R47" s="60" t="n">
        <f aca="false">VLOOKUP((10000000*$I$11)+(1000000*$N$11)+(100*$W$11)+$A47,data!$A$2:$AN$65536,(R$14-$D$14+10),FALSE())</f>
        <v>8.09724794785372</v>
      </c>
      <c r="S47" s="60" t="n">
        <f aca="false">VLOOKUP((10000000*$I$11)+(1000000*$N$11)+(100*$W$11)+$A47,data!$A$2:$AN$65536,(S$14-$D$14+10),FALSE())</f>
        <v>1.99084212621939</v>
      </c>
      <c r="T47" s="60" t="n">
        <f aca="false">VLOOKUP((10000000*$I$11)+(1000000*$N$11)+(100*$W$11)+$A47,data!$A$2:$AN$65536,(T$14-$D$14+10),FALSE())</f>
        <v>12.6798341867837</v>
      </c>
      <c r="U47" s="60" t="n">
        <f aca="false">VLOOKUP((10000000*$I$11)+(1000000*$N$11)+(100*$W$11)+$A47,data!$A$2:$AN$65536,(U$14-$D$14+10),FALSE())</f>
        <v>6.76648848246996</v>
      </c>
      <c r="V47" s="60" t="n">
        <f aca="false">VLOOKUP((10000000*$I$11)+(1000000*$N$11)+(100*$W$11)+$A47,data!$A$2:$AN$65536,(V$14-$D$14+10),FALSE())</f>
        <v>2.88830908758316</v>
      </c>
      <c r="W47" s="60" t="n">
        <f aca="false">VLOOKUP((10000000*$I$11)+(1000000*$N$11)+(100*$W$11)+$A47,data!$A$2:$AN$65536,(W$14-$D$14+10),FALSE())</f>
        <v>7.77151738877016</v>
      </c>
      <c r="X47" s="60" t="n">
        <f aca="false">VLOOKUP((10000000*$I$11)+(1000000*$N$11)+(100*$W$11)+$A47,data!$A$2:$AN$65536,(X$14-$D$14+10),FALSE())</f>
        <v>13.7586728777247</v>
      </c>
      <c r="Y47" s="60" t="n">
        <f aca="false">VLOOKUP((10000000*$I$11)+(1000000*$N$11)+(100*$W$11)+$A47,data!$A$2:$AN$65536,(Y$14-$D$14+10),FALSE())</f>
        <v>6.02839373448945</v>
      </c>
      <c r="Z47" s="60" t="n">
        <f aca="false">VLOOKUP((10000000*$I$11)+(1000000*$N$11)+(100*$W$11)+$A47,data!$A$2:$AN$65536,(Z$14-$D$14+10),FALSE())</f>
        <v>10.1688021151108</v>
      </c>
      <c r="AA47" s="60" t="n">
        <f aca="false">VLOOKUP((10000000*$I$11)+(1000000*$N$11)+(100*$W$11)+$A47,data!$A$2:$AN$65536,(AA$14-$D$14+10),FALSE())</f>
        <v>7.26517903476907</v>
      </c>
      <c r="AB47" s="60" t="n">
        <f aca="false">VLOOKUP((10000000*$I$11)+(1000000*$N$11)+(100*$W$11)+$A47,data!$A$2:$AN$65536,(AB$14-$D$14+10),FALSE())</f>
        <v>5.30594053101853</v>
      </c>
      <c r="AC47" s="61" t="n">
        <f aca="false">VLOOKUP((10000000*$I$11)+(1000000*$N$11)+(100*$W$11)+$A47,data!$A$2:$AN$65536,(AC$14-$D$14+10),FALSE())</f>
        <v>15.3577814587698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7.4213008665131</v>
      </c>
      <c r="E48" s="60" t="n">
        <f aca="false">VLOOKUP((10000000*$I$11)+(1000000*$N$11)+(100*$W$11)+$A48,data!$A$2:$AN$65536,(E$14-$D$14+10),FALSE())</f>
        <v>20.3230002167787</v>
      </c>
      <c r="F48" s="60" t="n">
        <f aca="false">VLOOKUP((10000000*$I$11)+(1000000*$N$11)+(100*$W$11)+$A48,data!$A$2:$AN$65536,(F$14-$D$14+10),FALSE())</f>
        <v>20.8841841462937</v>
      </c>
      <c r="G48" s="60" t="n">
        <f aca="false">VLOOKUP((10000000*$I$11)+(1000000*$N$11)+(100*$W$11)+$A48,data!$A$2:$AN$65536,(G$14-$D$14+10),FALSE())</f>
        <v>27.6445630356134</v>
      </c>
      <c r="H48" s="60" t="n">
        <f aca="false">VLOOKUP((10000000*$I$11)+(1000000*$N$11)+(100*$W$11)+$A48,data!$A$2:$AN$65536,(H$14-$D$14+10),FALSE())</f>
        <v>30.922521903453</v>
      </c>
      <c r="I48" s="60" t="n">
        <f aca="false">VLOOKUP((10000000*$I$11)+(1000000*$N$11)+(100*$W$11)+$A48,data!$A$2:$AN$65536,(I$14-$D$14+10),FALSE())</f>
        <v>16.5427796281183</v>
      </c>
      <c r="J48" s="60" t="n">
        <f aca="false">VLOOKUP((10000000*$I$11)+(1000000*$N$11)+(100*$W$11)+$A48,data!$A$2:$AN$65536,(J$14-$D$14+10),FALSE())</f>
        <v>21.4309441402441</v>
      </c>
      <c r="K48" s="60" t="n">
        <f aca="false">VLOOKUP((10000000*$I$11)+(1000000*$N$11)+(100*$W$11)+$A48,data!$A$2:$AN$65536,(K$14-$D$14+10),FALSE())</f>
        <v>11.6120723326542</v>
      </c>
      <c r="L48" s="60" t="n">
        <f aca="false">VLOOKUP((10000000*$I$11)+(1000000*$N$11)+(100*$W$11)+$A48,data!$A$2:$AN$65536,(L$14-$D$14+10),FALSE())</f>
        <v>19.8848885893881</v>
      </c>
      <c r="M48" s="60" t="n">
        <f aca="false">VLOOKUP((10000000*$I$11)+(1000000*$N$11)+(100*$W$11)+$A48,data!$A$2:$AN$65536,(M$14-$D$14+10),FALSE())</f>
        <v>22.4923807060358</v>
      </c>
      <c r="N48" s="60" t="n">
        <f aca="false">VLOOKUP((10000000*$I$11)+(1000000*$N$11)+(100*$W$11)+$A48,data!$A$2:$AN$65536,(N$14-$D$14+10),FALSE())</f>
        <v>14.7402317617979</v>
      </c>
      <c r="O48" s="60" t="n">
        <f aca="false">VLOOKUP((10000000*$I$11)+(1000000*$N$11)+(100*$W$11)+$A48,data!$A$2:$AN$65536,(O$14-$D$14+10),FALSE())</f>
        <v>18.1822314143503</v>
      </c>
      <c r="P48" s="60" t="n">
        <f aca="false">VLOOKUP((10000000*$I$11)+(1000000*$N$11)+(100*$W$11)+$A48,data!$A$2:$AN$65536,(P$14-$D$14+10),FALSE())</f>
        <v>24.7686384003963</v>
      </c>
      <c r="Q48" s="60" t="n">
        <f aca="false">VLOOKUP((10000000*$I$11)+(1000000*$N$11)+(100*$W$11)+$A48,data!$A$2:$AN$65536,(Q$14-$D$14+10),FALSE())</f>
        <v>19.8622881355932</v>
      </c>
      <c r="R48" s="60" t="n">
        <f aca="false">VLOOKUP((10000000*$I$11)+(1000000*$N$11)+(100*$W$11)+$A48,data!$A$2:$AN$65536,(R$14-$D$14+10),FALSE())</f>
        <v>11.9432802762155</v>
      </c>
      <c r="S48" s="60" t="n">
        <f aca="false">VLOOKUP((10000000*$I$11)+(1000000*$N$11)+(100*$W$11)+$A48,data!$A$2:$AN$65536,(S$14-$D$14+10),FALSE())</f>
        <v>17.0752270471596</v>
      </c>
      <c r="T48" s="60" t="n">
        <f aca="false">VLOOKUP((10000000*$I$11)+(1000000*$N$11)+(100*$W$11)+$A48,data!$A$2:$AN$65536,(T$14-$D$14+10),FALSE())</f>
        <v>26.1353182236347</v>
      </c>
      <c r="U48" s="60" t="n">
        <f aca="false">VLOOKUP((10000000*$I$11)+(1000000*$N$11)+(100*$W$11)+$A48,data!$A$2:$AN$65536,(U$14-$D$14+10),FALSE())</f>
        <v>25.6860750649858</v>
      </c>
      <c r="V48" s="60" t="n">
        <f aca="false">VLOOKUP((10000000*$I$11)+(1000000*$N$11)+(100*$W$11)+$A48,data!$A$2:$AN$65536,(V$14-$D$14+10),FALSE())</f>
        <v>21.1437776882803</v>
      </c>
      <c r="W48" s="60" t="n">
        <f aca="false">VLOOKUP((10000000*$I$11)+(1000000*$N$11)+(100*$W$11)+$A48,data!$A$2:$AN$65536,(W$14-$D$14+10),FALSE())</f>
        <v>11.828836732481</v>
      </c>
      <c r="X48" s="60" t="n">
        <f aca="false">VLOOKUP((10000000*$I$11)+(1000000*$N$11)+(100*$W$11)+$A48,data!$A$2:$AN$65536,(X$14-$D$14+10),FALSE())</f>
        <v>13.5824747268952</v>
      </c>
      <c r="Y48" s="60" t="n">
        <f aca="false">VLOOKUP((10000000*$I$11)+(1000000*$N$11)+(100*$W$11)+$A48,data!$A$2:$AN$65536,(Y$14-$D$14+10),FALSE())</f>
        <v>12.4061190796568</v>
      </c>
      <c r="Z48" s="60" t="n">
        <f aca="false">VLOOKUP((10000000*$I$11)+(1000000*$N$11)+(100*$W$11)+$A48,data!$A$2:$AN$65536,(Z$14-$D$14+10),FALSE())</f>
        <v>21.8183197996509</v>
      </c>
      <c r="AA48" s="60" t="n">
        <f aca="false">VLOOKUP((10000000*$I$11)+(1000000*$N$11)+(100*$W$11)+$A48,data!$A$2:$AN$65536,(AA$14-$D$14+10),FALSE())</f>
        <v>12.3833111068775</v>
      </c>
      <c r="AB48" s="60" t="n">
        <f aca="false">VLOOKUP((10000000*$I$11)+(1000000*$N$11)+(100*$W$11)+$A48,data!$A$2:$AN$65536,(AB$14-$D$14+10),FALSE())</f>
        <v>11.5493445746954</v>
      </c>
      <c r="AC48" s="61" t="n">
        <f aca="false">VLOOKUP((10000000*$I$11)+(1000000*$N$11)+(100*$W$11)+$A48,data!$A$2:$AN$65536,(AC$14-$D$14+10),FALSE())</f>
        <v>11.6833803913932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46.3808447111343</v>
      </c>
      <c r="E49" s="60" t="n">
        <f aca="false">VLOOKUP((10000000*$I$11)+(1000000*$N$11)+(100*$W$11)+$A49,data!$A$2:$AN$65536,(E$14-$D$14+10),FALSE())</f>
        <v>44.269271413475</v>
      </c>
      <c r="F49" s="60" t="n">
        <f aca="false">VLOOKUP((10000000*$I$11)+(1000000*$N$11)+(100*$W$11)+$A49,data!$A$2:$AN$65536,(F$14-$D$14+10),FALSE())</f>
        <v>41.5645468747761</v>
      </c>
      <c r="G49" s="60" t="n">
        <f aca="false">VLOOKUP((10000000*$I$11)+(1000000*$N$11)+(100*$W$11)+$A49,data!$A$2:$AN$65536,(G$14-$D$14+10),FALSE())</f>
        <v>33.8495388000339</v>
      </c>
      <c r="H49" s="60" t="n">
        <f aca="false">VLOOKUP((10000000*$I$11)+(1000000*$N$11)+(100*$W$11)+$A49,data!$A$2:$AN$65536,(H$14-$D$14+10),FALSE())</f>
        <v>42.8419408781216</v>
      </c>
      <c r="I49" s="60" t="n">
        <f aca="false">VLOOKUP((10000000*$I$11)+(1000000*$N$11)+(100*$W$11)+$A49,data!$A$2:$AN$65536,(I$14-$D$14+10),FALSE())</f>
        <v>35.2150828908874</v>
      </c>
      <c r="J49" s="60" t="n">
        <f aca="false">VLOOKUP((10000000*$I$11)+(1000000*$N$11)+(100*$W$11)+$A49,data!$A$2:$AN$65536,(J$14-$D$14+10),FALSE())</f>
        <v>30.8459846574755</v>
      </c>
      <c r="K49" s="60" t="n">
        <f aca="false">VLOOKUP((10000000*$I$11)+(1000000*$N$11)+(100*$W$11)+$A49,data!$A$2:$AN$65536,(K$14-$D$14+10),FALSE())</f>
        <v>35.027178495907</v>
      </c>
      <c r="L49" s="60" t="n">
        <f aca="false">VLOOKUP((10000000*$I$11)+(1000000*$N$11)+(100*$W$11)+$A49,data!$A$2:$AN$65536,(L$14-$D$14+10),FALSE())</f>
        <v>31.2042437771537</v>
      </c>
      <c r="M49" s="60" t="n">
        <f aca="false">VLOOKUP((10000000*$I$11)+(1000000*$N$11)+(100*$W$11)+$A49,data!$A$2:$AN$65536,(M$14-$D$14+10),FALSE())</f>
        <v>21.8192675616394</v>
      </c>
      <c r="N49" s="60" t="n">
        <f aca="false">VLOOKUP((10000000*$I$11)+(1000000*$N$11)+(100*$W$11)+$A49,data!$A$2:$AN$65536,(N$14-$D$14+10),FALSE())</f>
        <v>32.2275934878035</v>
      </c>
      <c r="O49" s="60" t="n">
        <f aca="false">VLOOKUP((10000000*$I$11)+(1000000*$N$11)+(100*$W$11)+$A49,data!$A$2:$AN$65536,(O$14-$D$14+10),FALSE())</f>
        <v>21.6307416099761</v>
      </c>
      <c r="P49" s="60" t="n">
        <f aca="false">VLOOKUP((10000000*$I$11)+(1000000*$N$11)+(100*$W$11)+$A49,data!$A$2:$AN$65536,(P$14-$D$14+10),FALSE())</f>
        <v>29.8243558471715</v>
      </c>
      <c r="Q49" s="60" t="n">
        <f aca="false">VLOOKUP((10000000*$I$11)+(1000000*$N$11)+(100*$W$11)+$A49,data!$A$2:$AN$65536,(Q$14-$D$14+10),FALSE())</f>
        <v>32.0693582810824</v>
      </c>
      <c r="R49" s="60" t="n">
        <f aca="false">VLOOKUP((10000000*$I$11)+(1000000*$N$11)+(100*$W$11)+$A49,data!$A$2:$AN$65536,(R$14-$D$14+10),FALSE())</f>
        <v>19.0512478567346</v>
      </c>
      <c r="S49" s="60" t="n">
        <f aca="false">VLOOKUP((10000000*$I$11)+(1000000*$N$11)+(100*$W$11)+$A49,data!$A$2:$AN$65536,(S$14-$D$14+10),FALSE())</f>
        <v>15.7269796335614</v>
      </c>
      <c r="T49" s="60" t="n">
        <f aca="false">VLOOKUP((10000000*$I$11)+(1000000*$N$11)+(100*$W$11)+$A49,data!$A$2:$AN$65536,(T$14-$D$14+10),FALSE())</f>
        <v>30.2145231141102</v>
      </c>
      <c r="U49" s="60" t="n">
        <f aca="false">VLOOKUP((10000000*$I$11)+(1000000*$N$11)+(100*$W$11)+$A49,data!$A$2:$AN$65536,(U$14-$D$14+10),FALSE())</f>
        <v>21.0325894438541</v>
      </c>
      <c r="V49" s="60" t="n">
        <f aca="false">VLOOKUP((10000000*$I$11)+(1000000*$N$11)+(100*$W$11)+$A49,data!$A$2:$AN$65536,(V$14-$D$14+10),FALSE())</f>
        <v>17.359792550479</v>
      </c>
      <c r="W49" s="60" t="n">
        <f aca="false">VLOOKUP((10000000*$I$11)+(1000000*$N$11)+(100*$W$11)+$A49,data!$A$2:$AN$65536,(W$14-$D$14+10),FALSE())</f>
        <v>16.0158877606586</v>
      </c>
      <c r="X49" s="60" t="n">
        <f aca="false">VLOOKUP((10000000*$I$11)+(1000000*$N$11)+(100*$W$11)+$A49,data!$A$2:$AN$65536,(X$14-$D$14+10),FALSE())</f>
        <v>24.2003367003367</v>
      </c>
      <c r="Y49" s="60" t="n">
        <f aca="false">VLOOKUP((10000000*$I$11)+(1000000*$N$11)+(100*$W$11)+$A49,data!$A$2:$AN$65536,(Y$14-$D$14+10),FALSE())</f>
        <v>20.7234558434965</v>
      </c>
      <c r="Z49" s="60" t="n">
        <f aca="false">VLOOKUP((10000000*$I$11)+(1000000*$N$11)+(100*$W$11)+$A49,data!$A$2:$AN$65536,(Z$14-$D$14+10),FALSE())</f>
        <v>20.4342273307791</v>
      </c>
      <c r="AA49" s="60" t="n">
        <f aca="false">VLOOKUP((10000000*$I$11)+(1000000*$N$11)+(100*$W$11)+$A49,data!$A$2:$AN$65536,(AA$14-$D$14+10),FALSE())</f>
        <v>19.1164189916592</v>
      </c>
      <c r="AB49" s="60" t="n">
        <f aca="false">VLOOKUP((10000000*$I$11)+(1000000*$N$11)+(100*$W$11)+$A49,data!$A$2:$AN$65536,(AB$14-$D$14+10),FALSE())</f>
        <v>22.7115631480201</v>
      </c>
      <c r="AC49" s="61" t="n">
        <f aca="false">VLOOKUP((10000000*$I$11)+(1000000*$N$11)+(100*$W$11)+$A49,data!$A$2:$AN$65536,(AC$14-$D$14+10),FALSE())</f>
        <v>19.4596067213482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37.1355149210499</v>
      </c>
      <c r="E50" s="60" t="n">
        <f aca="false">VLOOKUP((10000000*$I$11)+(1000000*$N$11)+(100*$W$11)+$A50,data!$A$2:$AN$65536,(E$14-$D$14+10),FALSE())</f>
        <v>47.5376959073015</v>
      </c>
      <c r="F50" s="60" t="n">
        <f aca="false">VLOOKUP((10000000*$I$11)+(1000000*$N$11)+(100*$W$11)+$A50,data!$A$2:$AN$65536,(F$14-$D$14+10),FALSE())</f>
        <v>43.0516174047297</v>
      </c>
      <c r="G50" s="60" t="n">
        <f aca="false">VLOOKUP((10000000*$I$11)+(1000000*$N$11)+(100*$W$11)+$A50,data!$A$2:$AN$65536,(G$14-$D$14+10),FALSE())</f>
        <v>37.0578992618067</v>
      </c>
      <c r="H50" s="60" t="n">
        <f aca="false">VLOOKUP((10000000*$I$11)+(1000000*$N$11)+(100*$W$11)+$A50,data!$A$2:$AN$65536,(H$14-$D$14+10),FALSE())</f>
        <v>48.1864377080778</v>
      </c>
      <c r="I50" s="60" t="n">
        <f aca="false">VLOOKUP((10000000*$I$11)+(1000000*$N$11)+(100*$W$11)+$A50,data!$A$2:$AN$65536,(I$14-$D$14+10),FALSE())</f>
        <v>46.4131349171816</v>
      </c>
      <c r="J50" s="60" t="n">
        <f aca="false">VLOOKUP((10000000*$I$11)+(1000000*$N$11)+(100*$W$11)+$A50,data!$A$2:$AN$65536,(J$14-$D$14+10),FALSE())</f>
        <v>47.2542421421923</v>
      </c>
      <c r="K50" s="60" t="n">
        <f aca="false">VLOOKUP((10000000*$I$11)+(1000000*$N$11)+(100*$W$11)+$A50,data!$A$2:$AN$65536,(K$14-$D$14+10),FALSE())</f>
        <v>38.8550705867116</v>
      </c>
      <c r="L50" s="60" t="n">
        <f aca="false">VLOOKUP((10000000*$I$11)+(1000000*$N$11)+(100*$W$11)+$A50,data!$A$2:$AN$65536,(L$14-$D$14+10),FALSE())</f>
        <v>32.6222625666629</v>
      </c>
      <c r="M50" s="60" t="n">
        <f aca="false">VLOOKUP((10000000*$I$11)+(1000000*$N$11)+(100*$W$11)+$A50,data!$A$2:$AN$65536,(M$14-$D$14+10),FALSE())</f>
        <v>36.1754229741763</v>
      </c>
      <c r="N50" s="60" t="n">
        <f aca="false">VLOOKUP((10000000*$I$11)+(1000000*$N$11)+(100*$W$11)+$A50,data!$A$2:$AN$65536,(N$14-$D$14+10),FALSE())</f>
        <v>34.042784972153</v>
      </c>
      <c r="O50" s="60" t="n">
        <f aca="false">VLOOKUP((10000000*$I$11)+(1000000*$N$11)+(100*$W$11)+$A50,data!$A$2:$AN$65536,(O$14-$D$14+10),FALSE())</f>
        <v>29.7385709264917</v>
      </c>
      <c r="P50" s="60" t="n">
        <f aca="false">VLOOKUP((10000000*$I$11)+(1000000*$N$11)+(100*$W$11)+$A50,data!$A$2:$AN$65536,(P$14-$D$14+10),FALSE())</f>
        <v>35.241140768779</v>
      </c>
      <c r="Q50" s="60" t="n">
        <f aca="false">VLOOKUP((10000000*$I$11)+(1000000*$N$11)+(100*$W$11)+$A50,data!$A$2:$AN$65536,(Q$14-$D$14+10),FALSE())</f>
        <v>36.1907978864574</v>
      </c>
      <c r="R50" s="60" t="n">
        <f aca="false">VLOOKUP((10000000*$I$11)+(1000000*$N$11)+(100*$W$11)+$A50,data!$A$2:$AN$65536,(R$14-$D$14+10),FALSE())</f>
        <v>29.892960207871</v>
      </c>
      <c r="S50" s="60" t="n">
        <f aca="false">VLOOKUP((10000000*$I$11)+(1000000*$N$11)+(100*$W$11)+$A50,data!$A$2:$AN$65536,(S$14-$D$14+10),FALSE())</f>
        <v>23.2213548001858</v>
      </c>
      <c r="T50" s="60" t="n">
        <f aca="false">VLOOKUP((10000000*$I$11)+(1000000*$N$11)+(100*$W$11)+$A50,data!$A$2:$AN$65536,(T$14-$D$14+10),FALSE())</f>
        <v>25.6750395823527</v>
      </c>
      <c r="U50" s="60" t="n">
        <f aca="false">VLOOKUP((10000000*$I$11)+(1000000*$N$11)+(100*$W$11)+$A50,data!$A$2:$AN$65536,(U$14-$D$14+10),FALSE())</f>
        <v>25.1588150198126</v>
      </c>
      <c r="V50" s="60" t="n">
        <f aca="false">VLOOKUP((10000000*$I$11)+(1000000*$N$11)+(100*$W$11)+$A50,data!$A$2:$AN$65536,(V$14-$D$14+10),FALSE())</f>
        <v>25.0446448016029</v>
      </c>
      <c r="W50" s="60" t="n">
        <f aca="false">VLOOKUP((10000000*$I$11)+(1000000*$N$11)+(100*$W$11)+$A50,data!$A$2:$AN$65536,(W$14-$D$14+10),FALSE())</f>
        <v>18.8409491405202</v>
      </c>
      <c r="X50" s="60" t="n">
        <f aca="false">VLOOKUP((10000000*$I$11)+(1000000*$N$11)+(100*$W$11)+$A50,data!$A$2:$AN$65536,(X$14-$D$14+10),FALSE())</f>
        <v>27.9873720977095</v>
      </c>
      <c r="Y50" s="60" t="n">
        <f aca="false">VLOOKUP((10000000*$I$11)+(1000000*$N$11)+(100*$W$11)+$A50,data!$A$2:$AN$65536,(Y$14-$D$14+10),FALSE())</f>
        <v>28.0093215021959</v>
      </c>
      <c r="Z50" s="60" t="n">
        <f aca="false">VLOOKUP((10000000*$I$11)+(1000000*$N$11)+(100*$W$11)+$A50,data!$A$2:$AN$65536,(Z$14-$D$14+10),FALSE())</f>
        <v>25.5393806144997</v>
      </c>
      <c r="AA50" s="60" t="n">
        <f aca="false">VLOOKUP((10000000*$I$11)+(1000000*$N$11)+(100*$W$11)+$A50,data!$A$2:$AN$65536,(AA$14-$D$14+10),FALSE())</f>
        <v>29.5065843396536</v>
      </c>
      <c r="AB50" s="60" t="n">
        <f aca="false">VLOOKUP((10000000*$I$11)+(1000000*$N$11)+(100*$W$11)+$A50,data!$A$2:$AN$65536,(AB$14-$D$14+10),FALSE())</f>
        <v>23.7429715408109</v>
      </c>
      <c r="AC50" s="61" t="n">
        <f aca="false">VLOOKUP((10000000*$I$11)+(1000000*$N$11)+(100*$W$11)+$A50,data!$A$2:$AN$65536,(AC$14-$D$14+10),FALSE())</f>
        <v>32.9436769394261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50.6710069711022</v>
      </c>
      <c r="E51" s="60" t="n">
        <f aca="false">VLOOKUP((10000000*$I$11)+(1000000*$N$11)+(100*$W$11)+$A51,data!$A$2:$AN$65536,(E$14-$D$14+10),FALSE())</f>
        <v>56.470444590284</v>
      </c>
      <c r="F51" s="60" t="n">
        <f aca="false">VLOOKUP((10000000*$I$11)+(1000000*$N$11)+(100*$W$11)+$A51,data!$A$2:$AN$65536,(F$14-$D$14+10),FALSE())</f>
        <v>42.6186091112498</v>
      </c>
      <c r="G51" s="60" t="n">
        <f aca="false">VLOOKUP((10000000*$I$11)+(1000000*$N$11)+(100*$W$11)+$A51,data!$A$2:$AN$65536,(G$14-$D$14+10),FALSE())</f>
        <v>45.3377663593774</v>
      </c>
      <c r="H51" s="60" t="n">
        <f aca="false">VLOOKUP((10000000*$I$11)+(1000000*$N$11)+(100*$W$11)+$A51,data!$A$2:$AN$65536,(H$14-$D$14+10),FALSE())</f>
        <v>57.6631259484067</v>
      </c>
      <c r="I51" s="60" t="n">
        <f aca="false">VLOOKUP((10000000*$I$11)+(1000000*$N$11)+(100*$W$11)+$A51,data!$A$2:$AN$65536,(I$14-$D$14+10),FALSE())</f>
        <v>50.1078077074919</v>
      </c>
      <c r="J51" s="60" t="n">
        <f aca="false">VLOOKUP((10000000*$I$11)+(1000000*$N$11)+(100*$W$11)+$A51,data!$A$2:$AN$65536,(J$14-$D$14+10),FALSE())</f>
        <v>39.5365104467626</v>
      </c>
      <c r="K51" s="60" t="n">
        <f aca="false">VLOOKUP((10000000*$I$11)+(1000000*$N$11)+(100*$W$11)+$A51,data!$A$2:$AN$65536,(K$14-$D$14+10),FALSE())</f>
        <v>38.0124072497263</v>
      </c>
      <c r="L51" s="60" t="n">
        <f aca="false">VLOOKUP((10000000*$I$11)+(1000000*$N$11)+(100*$W$11)+$A51,data!$A$2:$AN$65536,(L$14-$D$14+10),FALSE())</f>
        <v>39.561777236762</v>
      </c>
      <c r="M51" s="60" t="n">
        <f aca="false">VLOOKUP((10000000*$I$11)+(1000000*$N$11)+(100*$W$11)+$A51,data!$A$2:$AN$65536,(M$14-$D$14+10),FALSE())</f>
        <v>36.0133249302242</v>
      </c>
      <c r="N51" s="60" t="n">
        <f aca="false">VLOOKUP((10000000*$I$11)+(1000000*$N$11)+(100*$W$11)+$A51,data!$A$2:$AN$65536,(N$14-$D$14+10),FALSE())</f>
        <v>32.7546675401245</v>
      </c>
      <c r="O51" s="60" t="n">
        <f aca="false">VLOOKUP((10000000*$I$11)+(1000000*$N$11)+(100*$W$11)+$A51,data!$A$2:$AN$65536,(O$14-$D$14+10),FALSE())</f>
        <v>33.7228567658314</v>
      </c>
      <c r="P51" s="60" t="n">
        <f aca="false">VLOOKUP((10000000*$I$11)+(1000000*$N$11)+(100*$W$11)+$A51,data!$A$2:$AN$65536,(P$14-$D$14+10),FALSE())</f>
        <v>39.6953747537417</v>
      </c>
      <c r="Q51" s="60" t="n">
        <f aca="false">VLOOKUP((10000000*$I$11)+(1000000*$N$11)+(100*$W$11)+$A51,data!$A$2:$AN$65536,(Q$14-$D$14+10),FALSE())</f>
        <v>33.2682432921096</v>
      </c>
      <c r="R51" s="60" t="n">
        <f aca="false">VLOOKUP((10000000*$I$11)+(1000000*$N$11)+(100*$W$11)+$A51,data!$A$2:$AN$65536,(R$14-$D$14+10),FALSE())</f>
        <v>22.6548672566372</v>
      </c>
      <c r="S51" s="60" t="n">
        <f aca="false">VLOOKUP((10000000*$I$11)+(1000000*$N$11)+(100*$W$11)+$A51,data!$A$2:$AN$65536,(S$14-$D$14+10),FALSE())</f>
        <v>46.8461517264185</v>
      </c>
      <c r="T51" s="60" t="n">
        <f aca="false">VLOOKUP((10000000*$I$11)+(1000000*$N$11)+(100*$W$11)+$A51,data!$A$2:$AN$65536,(T$14-$D$14+10),FALSE())</f>
        <v>21.7826365158673</v>
      </c>
      <c r="U51" s="60" t="n">
        <f aca="false">VLOOKUP((10000000*$I$11)+(1000000*$N$11)+(100*$W$11)+$A51,data!$A$2:$AN$65536,(U$14-$D$14+10),FALSE())</f>
        <v>32.8152892995905</v>
      </c>
      <c r="V51" s="60" t="n">
        <f aca="false">VLOOKUP((10000000*$I$11)+(1000000*$N$11)+(100*$W$11)+$A51,data!$A$2:$AN$65536,(V$14-$D$14+10),FALSE())</f>
        <v>38.7357615813875</v>
      </c>
      <c r="W51" s="60" t="n">
        <f aca="false">VLOOKUP((10000000*$I$11)+(1000000*$N$11)+(100*$W$11)+$A51,data!$A$2:$AN$65536,(W$14-$D$14+10),FALSE())</f>
        <v>36.9540614823198</v>
      </c>
      <c r="X51" s="60" t="n">
        <f aca="false">VLOOKUP((10000000*$I$11)+(1000000*$N$11)+(100*$W$11)+$A51,data!$A$2:$AN$65536,(X$14-$D$14+10),FALSE())</f>
        <v>34.6009174823926</v>
      </c>
      <c r="Y51" s="60" t="n">
        <f aca="false">VLOOKUP((10000000*$I$11)+(1000000*$N$11)+(100*$W$11)+$A51,data!$A$2:$AN$65536,(Y$14-$D$14+10),FALSE())</f>
        <v>31.4468818790054</v>
      </c>
      <c r="Z51" s="60" t="n">
        <f aca="false">VLOOKUP((10000000*$I$11)+(1000000*$N$11)+(100*$W$11)+$A51,data!$A$2:$AN$65536,(Z$14-$D$14+10),FALSE())</f>
        <v>33.0892555984886</v>
      </c>
      <c r="AA51" s="60" t="n">
        <f aca="false">VLOOKUP((10000000*$I$11)+(1000000*$N$11)+(100*$W$11)+$A51,data!$A$2:$AN$65536,(AA$14-$D$14+10),FALSE())</f>
        <v>23.4492769806264</v>
      </c>
      <c r="AB51" s="60" t="n">
        <f aca="false">VLOOKUP((10000000*$I$11)+(1000000*$N$11)+(100*$W$11)+$A51,data!$A$2:$AN$65536,(AB$14-$D$14+10),FALSE())</f>
        <v>27.3065501587193</v>
      </c>
      <c r="AC51" s="61" t="n">
        <f aca="false">VLOOKUP((10000000*$I$11)+(1000000*$N$11)+(100*$W$11)+$A51,data!$A$2:$AN$65536,(AC$14-$D$14+10),FALSE())</f>
        <v>29.9160050627086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45.8432792171865</v>
      </c>
      <c r="E52" s="60" t="n">
        <f aca="false">VLOOKUP((10000000*$I$11)+(1000000*$N$11)+(100*$W$11)+$A52,data!$A$2:$AN$65536,(E$14-$D$14+10),FALSE())</f>
        <v>87.1023937028195</v>
      </c>
      <c r="F52" s="60" t="n">
        <f aca="false">VLOOKUP((10000000*$I$11)+(1000000*$N$11)+(100*$W$11)+$A52,data!$A$2:$AN$65536,(F$14-$D$14+10),FALSE())</f>
        <v>60.1968600016269</v>
      </c>
      <c r="G52" s="60" t="n">
        <f aca="false">VLOOKUP((10000000*$I$11)+(1000000*$N$11)+(100*$W$11)+$A52,data!$A$2:$AN$65536,(G$14-$D$14+10),FALSE())</f>
        <v>60.6318825380178</v>
      </c>
      <c r="H52" s="60" t="n">
        <f aca="false">VLOOKUP((10000000*$I$11)+(1000000*$N$11)+(100*$W$11)+$A52,data!$A$2:$AN$65536,(H$14-$D$14+10),FALSE())</f>
        <v>55.8585792206085</v>
      </c>
      <c r="I52" s="60" t="n">
        <f aca="false">VLOOKUP((10000000*$I$11)+(1000000*$N$11)+(100*$W$11)+$A52,data!$A$2:$AN$65536,(I$14-$D$14+10),FALSE())</f>
        <v>60.7333968024687</v>
      </c>
      <c r="J52" s="60" t="n">
        <f aca="false">VLOOKUP((10000000*$I$11)+(1000000*$N$11)+(100*$W$11)+$A52,data!$A$2:$AN$65536,(J$14-$D$14+10),FALSE())</f>
        <v>55.5855281442608</v>
      </c>
      <c r="K52" s="60" t="n">
        <f aca="false">VLOOKUP((10000000*$I$11)+(1000000*$N$11)+(100*$W$11)+$A52,data!$A$2:$AN$65536,(K$14-$D$14+10),FALSE())</f>
        <v>40.8256581096087</v>
      </c>
      <c r="L52" s="60" t="n">
        <f aca="false">VLOOKUP((10000000*$I$11)+(1000000*$N$11)+(100*$W$11)+$A52,data!$A$2:$AN$65536,(L$14-$D$14+10),FALSE())</f>
        <v>45.4221010966193</v>
      </c>
      <c r="M52" s="60" t="n">
        <f aca="false">VLOOKUP((10000000*$I$11)+(1000000*$N$11)+(100*$W$11)+$A52,data!$A$2:$AN$65536,(M$14-$D$14+10),FALSE())</f>
        <v>45.4095781774541</v>
      </c>
      <c r="N52" s="60" t="n">
        <f aca="false">VLOOKUP((10000000*$I$11)+(1000000*$N$11)+(100*$W$11)+$A52,data!$A$2:$AN$65536,(N$14-$D$14+10),FALSE())</f>
        <v>43.7402799377916</v>
      </c>
      <c r="O52" s="60" t="n">
        <f aca="false">VLOOKUP((10000000*$I$11)+(1000000*$N$11)+(100*$W$11)+$A52,data!$A$2:$AN$65536,(O$14-$D$14+10),FALSE())</f>
        <v>55.0197423781475</v>
      </c>
      <c r="P52" s="60" t="n">
        <f aca="false">VLOOKUP((10000000*$I$11)+(1000000*$N$11)+(100*$W$11)+$A52,data!$A$2:$AN$65536,(P$14-$D$14+10),FALSE())</f>
        <v>38.6404984624302</v>
      </c>
      <c r="Q52" s="60" t="n">
        <f aca="false">VLOOKUP((10000000*$I$11)+(1000000*$N$11)+(100*$W$11)+$A52,data!$A$2:$AN$65536,(Q$14-$D$14+10),FALSE())</f>
        <v>46.6402907780887</v>
      </c>
      <c r="R52" s="60" t="n">
        <f aca="false">VLOOKUP((10000000*$I$11)+(1000000*$N$11)+(100*$W$11)+$A52,data!$A$2:$AN$65536,(R$14-$D$14+10),FALSE())</f>
        <v>61.6435108350325</v>
      </c>
      <c r="S52" s="60" t="n">
        <f aca="false">VLOOKUP((10000000*$I$11)+(1000000*$N$11)+(100*$W$11)+$A52,data!$A$2:$AN$65536,(S$14-$D$14+10),FALSE())</f>
        <v>46.6991485188587</v>
      </c>
      <c r="T52" s="60" t="n">
        <f aca="false">VLOOKUP((10000000*$I$11)+(1000000*$N$11)+(100*$W$11)+$A52,data!$A$2:$AN$65536,(T$14-$D$14+10),FALSE())</f>
        <v>45.8694555295629</v>
      </c>
      <c r="U52" s="60" t="n">
        <f aca="false">VLOOKUP((10000000*$I$11)+(1000000*$N$11)+(100*$W$11)+$A52,data!$A$2:$AN$65536,(U$14-$D$14+10),FALSE())</f>
        <v>41.3431944508246</v>
      </c>
      <c r="V52" s="60" t="n">
        <f aca="false">VLOOKUP((10000000*$I$11)+(1000000*$N$11)+(100*$W$11)+$A52,data!$A$2:$AN$65536,(V$14-$D$14+10),FALSE())</f>
        <v>46.591318985211</v>
      </c>
      <c r="W52" s="60" t="n">
        <f aca="false">VLOOKUP((10000000*$I$11)+(1000000*$N$11)+(100*$W$11)+$A52,data!$A$2:$AN$65536,(W$14-$D$14+10),FALSE())</f>
        <v>41.2140481026819</v>
      </c>
      <c r="X52" s="60" t="n">
        <f aca="false">VLOOKUP((10000000*$I$11)+(1000000*$N$11)+(100*$W$11)+$A52,data!$A$2:$AN$65536,(X$14-$D$14+10),FALSE())</f>
        <v>33.2245110218704</v>
      </c>
      <c r="Y52" s="60" t="n">
        <f aca="false">VLOOKUP((10000000*$I$11)+(1000000*$N$11)+(100*$W$11)+$A52,data!$A$2:$AN$65536,(Y$14-$D$14+10),FALSE())</f>
        <v>45.8354221872091</v>
      </c>
      <c r="Z52" s="60" t="n">
        <f aca="false">VLOOKUP((10000000*$I$11)+(1000000*$N$11)+(100*$W$11)+$A52,data!$A$2:$AN$65536,(Z$14-$D$14+10),FALSE())</f>
        <v>42.8431250604641</v>
      </c>
      <c r="AA52" s="60" t="n">
        <f aca="false">VLOOKUP((10000000*$I$11)+(1000000*$N$11)+(100*$W$11)+$A52,data!$A$2:$AN$65536,(AA$14-$D$14+10),FALSE())</f>
        <v>45.860456821106</v>
      </c>
      <c r="AB52" s="60" t="n">
        <f aca="false">VLOOKUP((10000000*$I$11)+(1000000*$N$11)+(100*$W$11)+$A52,data!$A$2:$AN$65536,(AB$14-$D$14+10),FALSE())</f>
        <v>31.6906987799081</v>
      </c>
      <c r="AC52" s="61" t="n">
        <f aca="false">VLOOKUP((10000000*$I$11)+(1000000*$N$11)+(100*$W$11)+$A52,data!$A$2:$AN$65536,(AC$14-$D$14+10),FALSE())</f>
        <v>31.7991237574787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91.9117647058824</v>
      </c>
      <c r="E53" s="60" t="n">
        <f aca="false">VLOOKUP((10000000*$I$11)+(1000000*$N$11)+(100*$W$11)+$A53,data!$A$2:$AN$65536,(E$14-$D$14+10),FALSE())</f>
        <v>60.545776932059</v>
      </c>
      <c r="F53" s="60" t="n">
        <f aca="false">VLOOKUP((10000000*$I$11)+(1000000*$N$11)+(100*$W$11)+$A53,data!$A$2:$AN$65536,(F$14-$D$14+10),FALSE())</f>
        <v>66.4603626243536</v>
      </c>
      <c r="G53" s="60" t="n">
        <f aca="false">VLOOKUP((10000000*$I$11)+(1000000*$N$11)+(100*$W$11)+$A53,data!$A$2:$AN$65536,(G$14-$D$14+10),FALSE())</f>
        <v>67.4201863969859</v>
      </c>
      <c r="H53" s="60" t="n">
        <f aca="false">VLOOKUP((10000000*$I$11)+(1000000*$N$11)+(100*$W$11)+$A53,data!$A$2:$AN$65536,(H$14-$D$14+10),FALSE())</f>
        <v>83.1632267331973</v>
      </c>
      <c r="I53" s="60" t="n">
        <f aca="false">VLOOKUP((10000000*$I$11)+(1000000*$N$11)+(100*$W$11)+$A53,data!$A$2:$AN$65536,(I$14-$D$14+10),FALSE())</f>
        <v>74.4034116686326</v>
      </c>
      <c r="J53" s="60" t="n">
        <f aca="false">VLOOKUP((10000000*$I$11)+(1000000*$N$11)+(100*$W$11)+$A53,data!$A$2:$AN$65536,(J$14-$D$14+10),FALSE())</f>
        <v>61.0658771280533</v>
      </c>
      <c r="K53" s="60" t="n">
        <f aca="false">VLOOKUP((10000000*$I$11)+(1000000*$N$11)+(100*$W$11)+$A53,data!$A$2:$AN$65536,(K$14-$D$14+10),FALSE())</f>
        <v>65.4438024719059</v>
      </c>
      <c r="L53" s="60" t="n">
        <f aca="false">VLOOKUP((10000000*$I$11)+(1000000*$N$11)+(100*$W$11)+$A53,data!$A$2:$AN$65536,(L$14-$D$14+10),FALSE())</f>
        <v>48.8483072182768</v>
      </c>
      <c r="M53" s="60" t="n">
        <f aca="false">VLOOKUP((10000000*$I$11)+(1000000*$N$11)+(100*$W$11)+$A53,data!$A$2:$AN$65536,(M$14-$D$14+10),FALSE())</f>
        <v>63.7898686679174</v>
      </c>
      <c r="N53" s="60" t="n">
        <f aca="false">VLOOKUP((10000000*$I$11)+(1000000*$N$11)+(100*$W$11)+$A53,data!$A$2:$AN$65536,(N$14-$D$14+10),FALSE())</f>
        <v>63.5324015247776</v>
      </c>
      <c r="O53" s="60" t="n">
        <f aca="false">VLOOKUP((10000000*$I$11)+(1000000*$N$11)+(100*$W$11)+$A53,data!$A$2:$AN$65536,(O$14-$D$14+10),FALSE())</f>
        <v>70.7147775275881</v>
      </c>
      <c r="P53" s="60" t="n">
        <f aca="false">VLOOKUP((10000000*$I$11)+(1000000*$N$11)+(100*$W$11)+$A53,data!$A$2:$AN$65536,(P$14-$D$14+10),FALSE())</f>
        <v>60.9722299207361</v>
      </c>
      <c r="Q53" s="60" t="n">
        <f aca="false">VLOOKUP((10000000*$I$11)+(1000000*$N$11)+(100*$W$11)+$A53,data!$A$2:$AN$65536,(Q$14-$D$14+10),FALSE())</f>
        <v>49.1561527117811</v>
      </c>
      <c r="R53" s="60" t="n">
        <f aca="false">VLOOKUP((10000000*$I$11)+(1000000*$N$11)+(100*$W$11)+$A53,data!$A$2:$AN$65536,(R$14-$D$14+10),FALSE())</f>
        <v>59.7122953044422</v>
      </c>
      <c r="S53" s="60" t="n">
        <f aca="false">VLOOKUP((10000000*$I$11)+(1000000*$N$11)+(100*$W$11)+$A53,data!$A$2:$AN$65536,(S$14-$D$14+10),FALSE())</f>
        <v>81.0110174983798</v>
      </c>
      <c r="T53" s="60" t="n">
        <f aca="false">VLOOKUP((10000000*$I$11)+(1000000*$N$11)+(100*$W$11)+$A53,data!$A$2:$AN$65536,(T$14-$D$14+10),FALSE())</f>
        <v>37.4204814768617</v>
      </c>
      <c r="U53" s="60" t="n">
        <f aca="false">VLOOKUP((10000000*$I$11)+(1000000*$N$11)+(100*$W$11)+$A53,data!$A$2:$AN$65536,(U$14-$D$14+10),FALSE())</f>
        <v>60.1333545568702</v>
      </c>
      <c r="V53" s="60" t="n">
        <f aca="false">VLOOKUP((10000000*$I$11)+(1000000*$N$11)+(100*$W$11)+$A53,data!$A$2:$AN$65536,(V$14-$D$14+10),FALSE())</f>
        <v>66.6690059300326</v>
      </c>
      <c r="W53" s="60" t="n">
        <f aca="false">VLOOKUP((10000000*$I$11)+(1000000*$N$11)+(100*$W$11)+$A53,data!$A$2:$AN$65536,(W$14-$D$14+10),FALSE())</f>
        <v>74.0689702690599</v>
      </c>
      <c r="X53" s="60" t="n">
        <f aca="false">VLOOKUP((10000000*$I$11)+(1000000*$N$11)+(100*$W$11)+$A53,data!$A$2:$AN$65536,(X$14-$D$14+10),FALSE())</f>
        <v>44.2410114175841</v>
      </c>
      <c r="Y53" s="60" t="n">
        <f aca="false">VLOOKUP((10000000*$I$11)+(1000000*$N$11)+(100*$W$11)+$A53,data!$A$2:$AN$65536,(Y$14-$D$14+10),FALSE())</f>
        <v>31.8583477254816</v>
      </c>
      <c r="Z53" s="60" t="n">
        <f aca="false">VLOOKUP((10000000*$I$11)+(1000000*$N$11)+(100*$W$11)+$A53,data!$A$2:$AN$65536,(Z$14-$D$14+10),FALSE())</f>
        <v>36.8638884699811</v>
      </c>
      <c r="AA53" s="60" t="n">
        <f aca="false">VLOOKUP((10000000*$I$11)+(1000000*$N$11)+(100*$W$11)+$A53,data!$A$2:$AN$65536,(AA$14-$D$14+10),FALSE())</f>
        <v>44.6834919321473</v>
      </c>
      <c r="AB53" s="60" t="n">
        <f aca="false">VLOOKUP((10000000*$I$11)+(1000000*$N$11)+(100*$W$11)+$A53,data!$A$2:$AN$65536,(AB$14-$D$14+10),FALSE())</f>
        <v>45.4302078432009</v>
      </c>
      <c r="AC53" s="61" t="n">
        <f aca="false">VLOOKUP((10000000*$I$11)+(1000000*$N$11)+(100*$W$11)+$A53,data!$A$2:$AN$65536,(AC$14-$D$14+10),FALSE())</f>
        <v>54.0291439558868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24.05137186223</v>
      </c>
      <c r="E54" s="60" t="n">
        <f aca="false">VLOOKUP((10000000*$I$11)+(1000000*$N$11)+(100*$W$11)+$A54,data!$A$2:$AN$65536,(E$14-$D$14+10),FALSE())</f>
        <v>91.2971599180793</v>
      </c>
      <c r="F54" s="60" t="n">
        <f aca="false">VLOOKUP((10000000*$I$11)+(1000000*$N$11)+(100*$W$11)+$A54,data!$A$2:$AN$65536,(F$14-$D$14+10),FALSE())</f>
        <v>67.6759574894726</v>
      </c>
      <c r="G54" s="60" t="n">
        <f aca="false">VLOOKUP((10000000*$I$11)+(1000000*$N$11)+(100*$W$11)+$A54,data!$A$2:$AN$65536,(G$14-$D$14+10),FALSE())</f>
        <v>97.7969940292362</v>
      </c>
      <c r="H54" s="60" t="n">
        <f aca="false">VLOOKUP((10000000*$I$11)+(1000000*$N$11)+(100*$W$11)+$A54,data!$A$2:$AN$65536,(H$14-$D$14+10),FALSE())</f>
        <v>119.783301118885</v>
      </c>
      <c r="I54" s="60" t="n">
        <f aca="false">VLOOKUP((10000000*$I$11)+(1000000*$N$11)+(100*$W$11)+$A54,data!$A$2:$AN$65536,(I$14-$D$14+10),FALSE())</f>
        <v>79.7470878072399</v>
      </c>
      <c r="J54" s="60" t="n">
        <f aca="false">VLOOKUP((10000000*$I$11)+(1000000*$N$11)+(100*$W$11)+$A54,data!$A$2:$AN$65536,(J$14-$D$14+10),FALSE())</f>
        <v>114.338605613481</v>
      </c>
      <c r="K54" s="60" t="n">
        <f aca="false">VLOOKUP((10000000*$I$11)+(1000000*$N$11)+(100*$W$11)+$A54,data!$A$2:$AN$65536,(K$14-$D$14+10),FALSE())</f>
        <v>106.848743875743</v>
      </c>
      <c r="L54" s="60" t="n">
        <f aca="false">VLOOKUP((10000000*$I$11)+(1000000*$N$11)+(100*$W$11)+$A54,data!$A$2:$AN$65536,(L$14-$D$14+10),FALSE())</f>
        <v>81.5822002472188</v>
      </c>
      <c r="M54" s="60" t="n">
        <f aca="false">VLOOKUP((10000000*$I$11)+(1000000*$N$11)+(100*$W$11)+$A54,data!$A$2:$AN$65536,(M$14-$D$14+10),FALSE())</f>
        <v>89.2983033322367</v>
      </c>
      <c r="N54" s="60" t="n">
        <f aca="false">VLOOKUP((10000000*$I$11)+(1000000*$N$11)+(100*$W$11)+$A54,data!$A$2:$AN$65536,(N$14-$D$14+10),FALSE())</f>
        <v>56.1482313307131</v>
      </c>
      <c r="O54" s="60" t="n">
        <f aca="false">VLOOKUP((10000000*$I$11)+(1000000*$N$11)+(100*$W$11)+$A54,data!$A$2:$AN$65536,(O$14-$D$14+10),FALSE())</f>
        <v>47.8447097420942</v>
      </c>
      <c r="P54" s="60" t="n">
        <f aca="false">VLOOKUP((10000000*$I$11)+(1000000*$N$11)+(100*$W$11)+$A54,data!$A$2:$AN$65536,(P$14-$D$14+10),FALSE())</f>
        <v>109.351862398906</v>
      </c>
      <c r="Q54" s="60" t="n">
        <f aca="false">VLOOKUP((10000000*$I$11)+(1000000*$N$11)+(100*$W$11)+$A54,data!$A$2:$AN$65536,(Q$14-$D$14+10),FALSE())</f>
        <v>68.7820983125459</v>
      </c>
      <c r="R54" s="60" t="n">
        <f aca="false">VLOOKUP((10000000*$I$11)+(1000000*$N$11)+(100*$W$11)+$A54,data!$A$2:$AN$65536,(R$14-$D$14+10),FALSE())</f>
        <v>86.3950527464533</v>
      </c>
      <c r="S54" s="60" t="n">
        <f aca="false">VLOOKUP((10000000*$I$11)+(1000000*$N$11)+(100*$W$11)+$A54,data!$A$2:$AN$65536,(S$14-$D$14+10),FALSE())</f>
        <v>76.6542667117574</v>
      </c>
      <c r="T54" s="60" t="n">
        <f aca="false">VLOOKUP((10000000*$I$11)+(1000000*$N$11)+(100*$W$11)+$A54,data!$A$2:$AN$65536,(T$14-$D$14+10),FALSE())</f>
        <v>66.8747213553277</v>
      </c>
      <c r="U54" s="60" t="n">
        <f aca="false">VLOOKUP((10000000*$I$11)+(1000000*$N$11)+(100*$W$11)+$A54,data!$A$2:$AN$65536,(U$14-$D$14+10),FALSE())</f>
        <v>90.1594282572842</v>
      </c>
      <c r="V54" s="60" t="n">
        <f aca="false">VLOOKUP((10000000*$I$11)+(1000000*$N$11)+(100*$W$11)+$A54,data!$A$2:$AN$65536,(V$14-$D$14+10),FALSE())</f>
        <v>69.0652450737056</v>
      </c>
      <c r="W54" s="60" t="n">
        <f aca="false">VLOOKUP((10000000*$I$11)+(1000000*$N$11)+(100*$W$11)+$A54,data!$A$2:$AN$65536,(W$14-$D$14+10),FALSE())</f>
        <v>76.7819818282643</v>
      </c>
      <c r="X54" s="60" t="n">
        <f aca="false">VLOOKUP((10000000*$I$11)+(1000000*$N$11)+(100*$W$11)+$A54,data!$A$2:$AN$65536,(X$14-$D$14+10),FALSE())</f>
        <v>59.3673140530913</v>
      </c>
      <c r="Y54" s="60" t="n">
        <f aca="false">VLOOKUP((10000000*$I$11)+(1000000*$N$11)+(100*$W$11)+$A54,data!$A$2:$AN$65536,(Y$14-$D$14+10),FALSE())</f>
        <v>75.0672477427696</v>
      </c>
      <c r="Z54" s="60" t="n">
        <f aca="false">VLOOKUP((10000000*$I$11)+(1000000*$N$11)+(100*$W$11)+$A54,data!$A$2:$AN$65536,(Z$14-$D$14+10),FALSE())</f>
        <v>66.0256674782322</v>
      </c>
      <c r="AA54" s="60" t="n">
        <f aca="false">VLOOKUP((10000000*$I$11)+(1000000*$N$11)+(100*$W$11)+$A54,data!$A$2:$AN$65536,(AA$14-$D$14+10),FALSE())</f>
        <v>61.5561391989494</v>
      </c>
      <c r="AB54" s="60" t="n">
        <f aca="false">VLOOKUP((10000000*$I$11)+(1000000*$N$11)+(100*$W$11)+$A54,data!$A$2:$AN$65536,(AB$14-$D$14+10),FALSE())</f>
        <v>72.4112961622013</v>
      </c>
      <c r="AC54" s="61" t="n">
        <f aca="false">VLOOKUP((10000000*$I$11)+(1000000*$N$11)+(100*$W$11)+$A54,data!$A$2:$AN$65536,(AC$14-$D$14+10),FALSE())</f>
        <v>75.3773828179239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27.009471277715</v>
      </c>
      <c r="E55" s="60" t="n">
        <f aca="false">VLOOKUP((10000000*$I$11)+(1000000*$N$11)+(100*$W$11)+$A55,data!$A$2:$AN$65536,(E$14-$D$14+10),FALSE())</f>
        <v>146.958672353848</v>
      </c>
      <c r="F55" s="60" t="n">
        <f aca="false">VLOOKUP((10000000*$I$11)+(1000000*$N$11)+(100*$W$11)+$A55,data!$A$2:$AN$65536,(F$14-$D$14+10),FALSE())</f>
        <v>120.867401350871</v>
      </c>
      <c r="G55" s="60" t="n">
        <f aca="false">VLOOKUP((10000000*$I$11)+(1000000*$N$11)+(100*$W$11)+$A55,data!$A$2:$AN$65536,(G$14-$D$14+10),FALSE())</f>
        <v>84.8446282744724</v>
      </c>
      <c r="H55" s="60" t="n">
        <f aca="false">VLOOKUP((10000000*$I$11)+(1000000*$N$11)+(100*$W$11)+$A55,data!$A$2:$AN$65536,(H$14-$D$14+10),FALSE())</f>
        <v>102.368597550214</v>
      </c>
      <c r="I55" s="60" t="n">
        <f aca="false">VLOOKUP((10000000*$I$11)+(1000000*$N$11)+(100*$W$11)+$A55,data!$A$2:$AN$65536,(I$14-$D$14+10),FALSE())</f>
        <v>152.666335297877</v>
      </c>
      <c r="J55" s="60" t="n">
        <f aca="false">VLOOKUP((10000000*$I$11)+(1000000*$N$11)+(100*$W$11)+$A55,data!$A$2:$AN$65536,(J$14-$D$14+10),FALSE())</f>
        <v>153.046697038724</v>
      </c>
      <c r="K55" s="60" t="n">
        <f aca="false">VLOOKUP((10000000*$I$11)+(1000000*$N$11)+(100*$W$11)+$A55,data!$A$2:$AN$65536,(K$14-$D$14+10),FALSE())</f>
        <v>154.910296130845</v>
      </c>
      <c r="L55" s="60" t="n">
        <f aca="false">VLOOKUP((10000000*$I$11)+(1000000*$N$11)+(100*$W$11)+$A55,data!$A$2:$AN$65536,(L$14-$D$14+10),FALSE())</f>
        <v>141.305964599137</v>
      </c>
      <c r="M55" s="60" t="n">
        <f aca="false">VLOOKUP((10000000*$I$11)+(1000000*$N$11)+(100*$W$11)+$A55,data!$A$2:$AN$65536,(M$14-$D$14+10),FALSE())</f>
        <v>116.799688534164</v>
      </c>
      <c r="N55" s="60" t="n">
        <f aca="false">VLOOKUP((10000000*$I$11)+(1000000*$N$11)+(100*$W$11)+$A55,data!$A$2:$AN$65536,(N$14-$D$14+10),FALSE())</f>
        <v>129.796381925854</v>
      </c>
      <c r="O55" s="60" t="n">
        <f aca="false">VLOOKUP((10000000*$I$11)+(1000000*$N$11)+(100*$W$11)+$A55,data!$A$2:$AN$65536,(O$14-$D$14+10),FALSE())</f>
        <v>125.465744049882</v>
      </c>
      <c r="P55" s="60" t="n">
        <f aca="false">VLOOKUP((10000000*$I$11)+(1000000*$N$11)+(100*$W$11)+$A55,data!$A$2:$AN$65536,(P$14-$D$14+10),FALSE())</f>
        <v>168.803649032073</v>
      </c>
      <c r="Q55" s="60" t="n">
        <f aca="false">VLOOKUP((10000000*$I$11)+(1000000*$N$11)+(100*$W$11)+$A55,data!$A$2:$AN$65536,(Q$14-$D$14+10),FALSE())</f>
        <v>131.203463771444</v>
      </c>
      <c r="R55" s="60" t="n">
        <f aca="false">VLOOKUP((10000000*$I$11)+(1000000*$N$11)+(100*$W$11)+$A55,data!$A$2:$AN$65536,(R$14-$D$14+10),FALSE())</f>
        <v>110.444935310824</v>
      </c>
      <c r="S55" s="60" t="n">
        <f aca="false">VLOOKUP((10000000*$I$11)+(1000000*$N$11)+(100*$W$11)+$A55,data!$A$2:$AN$65536,(S$14-$D$14+10),FALSE())</f>
        <v>114.627009743296</v>
      </c>
      <c r="T55" s="60" t="n">
        <f aca="false">VLOOKUP((10000000*$I$11)+(1000000*$N$11)+(100*$W$11)+$A55,data!$A$2:$AN$65536,(T$14-$D$14+10),FALSE())</f>
        <v>82.6775270233028</v>
      </c>
      <c r="U55" s="60" t="n">
        <f aca="false">VLOOKUP((10000000*$I$11)+(1000000*$N$11)+(100*$W$11)+$A55,data!$A$2:$AN$65536,(U$14-$D$14+10),FALSE())</f>
        <v>113.863671334051</v>
      </c>
      <c r="V55" s="60" t="n">
        <f aca="false">VLOOKUP((10000000*$I$11)+(1000000*$N$11)+(100*$W$11)+$A55,data!$A$2:$AN$65536,(V$14-$D$14+10),FALSE())</f>
        <v>110.371891958181</v>
      </c>
      <c r="W55" s="60" t="n">
        <f aca="false">VLOOKUP((10000000*$I$11)+(1000000*$N$11)+(100*$W$11)+$A55,data!$A$2:$AN$65536,(W$14-$D$14+10),FALSE())</f>
        <v>118.292941854469</v>
      </c>
      <c r="X55" s="60" t="n">
        <f aca="false">VLOOKUP((10000000*$I$11)+(1000000*$N$11)+(100*$W$11)+$A55,data!$A$2:$AN$65536,(X$14-$D$14+10),FALSE())</f>
        <v>95.4710901605108</v>
      </c>
      <c r="Y55" s="60" t="n">
        <f aca="false">VLOOKUP((10000000*$I$11)+(1000000*$N$11)+(100*$W$11)+$A55,data!$A$2:$AN$65536,(Y$14-$D$14+10),FALSE())</f>
        <v>97.090235076054</v>
      </c>
      <c r="Z55" s="60" t="n">
        <f aca="false">VLOOKUP((10000000*$I$11)+(1000000*$N$11)+(100*$W$11)+$A55,data!$A$2:$AN$65536,(Z$14-$D$14+10),FALSE())</f>
        <v>109.440700420483</v>
      </c>
      <c r="AA55" s="60" t="n">
        <f aca="false">VLOOKUP((10000000*$I$11)+(1000000*$N$11)+(100*$W$11)+$A55,data!$A$2:$AN$65536,(AA$14-$D$14+10),FALSE())</f>
        <v>101.26582278481</v>
      </c>
      <c r="AB55" s="60" t="n">
        <f aca="false">VLOOKUP((10000000*$I$11)+(1000000*$N$11)+(100*$W$11)+$A55,data!$A$2:$AN$65536,(AB$14-$D$14+10),FALSE())</f>
        <v>117.014459643942</v>
      </c>
      <c r="AC55" s="61" t="n">
        <f aca="false">VLOOKUP((10000000*$I$11)+(1000000*$N$11)+(100*$W$11)+$A55,data!$A$2:$AN$65536,(AC$14-$D$14+10),FALSE())</f>
        <v>82.1242814125376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57.032827338667</v>
      </c>
      <c r="E56" s="60" t="n">
        <f aca="false">VLOOKUP((10000000*$I$11)+(1000000*$N$11)+(100*$W$11)+$A56,data!$A$2:$AN$65536,(E$14-$D$14+10),FALSE())</f>
        <v>226.641321830677</v>
      </c>
      <c r="F56" s="60" t="n">
        <f aca="false">VLOOKUP((10000000*$I$11)+(1000000*$N$11)+(100*$W$11)+$A56,data!$A$2:$AN$65536,(F$14-$D$14+10),FALSE())</f>
        <v>162.808805832802</v>
      </c>
      <c r="G56" s="60" t="n">
        <f aca="false">VLOOKUP((10000000*$I$11)+(1000000*$N$11)+(100*$W$11)+$A56,data!$A$2:$AN$65536,(G$14-$D$14+10),FALSE())</f>
        <v>109.476565172768</v>
      </c>
      <c r="H56" s="60" t="n">
        <f aca="false">VLOOKUP((10000000*$I$11)+(1000000*$N$11)+(100*$W$11)+$A56,data!$A$2:$AN$65536,(H$14-$D$14+10),FALSE())</f>
        <v>146.999866363758</v>
      </c>
      <c r="I56" s="60" t="n">
        <f aca="false">VLOOKUP((10000000*$I$11)+(1000000*$N$11)+(100*$W$11)+$A56,data!$A$2:$AN$65536,(I$14-$D$14+10),FALSE())</f>
        <v>130.446125750065</v>
      </c>
      <c r="J56" s="60" t="n">
        <f aca="false">VLOOKUP((10000000*$I$11)+(1000000*$N$11)+(100*$W$11)+$A56,data!$A$2:$AN$65536,(J$14-$D$14+10),FALSE())</f>
        <v>227.029072333985</v>
      </c>
      <c r="K56" s="60" t="n">
        <f aca="false">VLOOKUP((10000000*$I$11)+(1000000*$N$11)+(100*$W$11)+$A56,data!$A$2:$AN$65536,(K$14-$D$14+10),FALSE())</f>
        <v>212.287712287712</v>
      </c>
      <c r="L56" s="60" t="n">
        <f aca="false">VLOOKUP((10000000*$I$11)+(1000000*$N$11)+(100*$W$11)+$A56,data!$A$2:$AN$65536,(L$14-$D$14+10),FALSE())</f>
        <v>168.140490721136</v>
      </c>
      <c r="M56" s="60" t="n">
        <f aca="false">VLOOKUP((10000000*$I$11)+(1000000*$N$11)+(100*$W$11)+$A56,data!$A$2:$AN$65536,(M$14-$D$14+10),FALSE())</f>
        <v>214.263850627487</v>
      </c>
      <c r="N56" s="60" t="n">
        <f aca="false">VLOOKUP((10000000*$I$11)+(1000000*$N$11)+(100*$W$11)+$A56,data!$A$2:$AN$65536,(N$14-$D$14+10),FALSE())</f>
        <v>153.308395167719</v>
      </c>
      <c r="O56" s="60" t="n">
        <f aca="false">VLOOKUP((10000000*$I$11)+(1000000*$N$11)+(100*$W$11)+$A56,data!$A$2:$AN$65536,(O$14-$D$14+10),FALSE())</f>
        <v>184.660839591284</v>
      </c>
      <c r="P56" s="60" t="n">
        <f aca="false">VLOOKUP((10000000*$I$11)+(1000000*$N$11)+(100*$W$11)+$A56,data!$A$2:$AN$65536,(P$14-$D$14+10),FALSE())</f>
        <v>208.218506950824</v>
      </c>
      <c r="Q56" s="60" t="n">
        <f aca="false">VLOOKUP((10000000*$I$11)+(1000000*$N$11)+(100*$W$11)+$A56,data!$A$2:$AN$65536,(Q$14-$D$14+10),FALSE())</f>
        <v>149.160969546302</v>
      </c>
      <c r="R56" s="60" t="n">
        <f aca="false">VLOOKUP((10000000*$I$11)+(1000000*$N$11)+(100*$W$11)+$A56,data!$A$2:$AN$65536,(R$14-$D$14+10),FALSE())</f>
        <v>141.624822968971</v>
      </c>
      <c r="S56" s="60" t="n">
        <f aca="false">VLOOKUP((10000000*$I$11)+(1000000*$N$11)+(100*$W$11)+$A56,data!$A$2:$AN$65536,(S$14-$D$14+10),FALSE())</f>
        <v>172.208239501921</v>
      </c>
      <c r="T56" s="60" t="n">
        <f aca="false">VLOOKUP((10000000*$I$11)+(1000000*$N$11)+(100*$W$11)+$A56,data!$A$2:$AN$65536,(T$14-$D$14+10),FALSE())</f>
        <v>151.06652969968</v>
      </c>
      <c r="U56" s="60" t="n">
        <f aca="false">VLOOKUP((10000000*$I$11)+(1000000*$N$11)+(100*$W$11)+$A56,data!$A$2:$AN$65536,(U$14-$D$14+10),FALSE())</f>
        <v>122.569502479247</v>
      </c>
      <c r="V56" s="60" t="n">
        <f aca="false">VLOOKUP((10000000*$I$11)+(1000000*$N$11)+(100*$W$11)+$A56,data!$A$2:$AN$65536,(V$14-$D$14+10),FALSE())</f>
        <v>201.271186440678</v>
      </c>
      <c r="W56" s="60" t="n">
        <f aca="false">VLOOKUP((10000000*$I$11)+(1000000*$N$11)+(100*$W$11)+$A56,data!$A$2:$AN$65536,(W$14-$D$14+10),FALSE())</f>
        <v>137.439552048867</v>
      </c>
      <c r="X56" s="60" t="n">
        <f aca="false">VLOOKUP((10000000*$I$11)+(1000000*$N$11)+(100*$W$11)+$A56,data!$A$2:$AN$65536,(X$14-$D$14+10),FALSE())</f>
        <v>126.459143968872</v>
      </c>
      <c r="Y56" s="60" t="n">
        <f aca="false">VLOOKUP((10000000*$I$11)+(1000000*$N$11)+(100*$W$11)+$A56,data!$A$2:$AN$65536,(Y$14-$D$14+10),FALSE())</f>
        <v>156.617071260767</v>
      </c>
      <c r="Z56" s="60" t="n">
        <f aca="false">VLOOKUP((10000000*$I$11)+(1000000*$N$11)+(100*$W$11)+$A56,data!$A$2:$AN$65536,(Z$14-$D$14+10),FALSE())</f>
        <v>98.1209831722514</v>
      </c>
      <c r="AA56" s="60" t="n">
        <f aca="false">VLOOKUP((10000000*$I$11)+(1000000*$N$11)+(100*$W$11)+$A56,data!$A$2:$AN$65536,(AA$14-$D$14+10),FALSE())</f>
        <v>160.45120824622</v>
      </c>
      <c r="AB56" s="60" t="n">
        <f aca="false">VLOOKUP((10000000*$I$11)+(1000000*$N$11)+(100*$W$11)+$A56,data!$A$2:$AN$65536,(AB$14-$D$14+10),FALSE())</f>
        <v>154.060950363488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388.048117966628</v>
      </c>
      <c r="E57" s="66" t="n">
        <f aca="false">VLOOKUP((10000000*$I$11)+(1000000*$N$11)+(100*$W$11)+$A57,data!$A$2:$AN$65536,(E$14-$D$14+10),FALSE())</f>
        <v>131.950989632422</v>
      </c>
      <c r="F57" s="66" t="n">
        <f aca="false">VLOOKUP((10000000*$I$11)+(1000000*$N$11)+(100*$W$11)+$A57,data!$A$2:$AN$65536,(F$14-$D$14+10),FALSE())</f>
        <v>443.262411347518</v>
      </c>
      <c r="G57" s="66" t="n">
        <f aca="false">VLOOKUP((10000000*$I$11)+(1000000*$N$11)+(100*$W$11)+$A57,data!$A$2:$AN$65536,(G$14-$D$14+10),FALSE())</f>
        <v>311.782080735149</v>
      </c>
      <c r="H57" s="66" t="n">
        <f aca="false">VLOOKUP((10000000*$I$11)+(1000000*$N$11)+(100*$W$11)+$A57,data!$A$2:$AN$65536,(H$14-$D$14+10),FALSE())</f>
        <v>355.761794276876</v>
      </c>
      <c r="I57" s="66" t="n">
        <f aca="false">VLOOKUP((10000000*$I$11)+(1000000*$N$11)+(100*$W$11)+$A57,data!$A$2:$AN$65536,(I$14-$D$14+10),FALSE())</f>
        <v>240.420736288505</v>
      </c>
      <c r="J57" s="66" t="n">
        <f aca="false">VLOOKUP((10000000*$I$11)+(1000000*$N$11)+(100*$W$11)+$A57,data!$A$2:$AN$65536,(J$14-$D$14+10),FALSE())</f>
        <v>287.191269385411</v>
      </c>
      <c r="K57" s="66" t="n">
        <f aca="false">VLOOKUP((10000000*$I$11)+(1000000*$N$11)+(100*$W$11)+$A57,data!$A$2:$AN$65536,(K$14-$D$14+10),FALSE())</f>
        <v>331.354411155599</v>
      </c>
      <c r="L57" s="66" t="n">
        <f aca="false">VLOOKUP((10000000*$I$11)+(1000000*$N$11)+(100*$W$11)+$A57,data!$A$2:$AN$65536,(L$14-$D$14+10),FALSE())</f>
        <v>373.18405970945</v>
      </c>
      <c r="M57" s="66" t="n">
        <f aca="false">VLOOKUP((10000000*$I$11)+(1000000*$N$11)+(100*$W$11)+$A57,data!$A$2:$AN$65536,(M$14-$D$14+10),FALSE())</f>
        <v>303.790780610223</v>
      </c>
      <c r="N57" s="66" t="n">
        <f aca="false">VLOOKUP((10000000*$I$11)+(1000000*$N$11)+(100*$W$11)+$A57,data!$A$2:$AN$65536,(N$14-$D$14+10),FALSE())</f>
        <v>242.718446601942</v>
      </c>
      <c r="O57" s="66" t="n">
        <f aca="false">VLOOKUP((10000000*$I$11)+(1000000*$N$11)+(100*$W$11)+$A57,data!$A$2:$AN$65536,(O$14-$D$14+10),FALSE())</f>
        <v>276.908259089815</v>
      </c>
      <c r="P57" s="66" t="n">
        <f aca="false">VLOOKUP((10000000*$I$11)+(1000000*$N$11)+(100*$W$11)+$A57,data!$A$2:$AN$65536,(P$14-$D$14+10),FALSE())</f>
        <v>267.628578077729</v>
      </c>
      <c r="Q57" s="66" t="n">
        <f aca="false">VLOOKUP((10000000*$I$11)+(1000000*$N$11)+(100*$W$11)+$A57,data!$A$2:$AN$65536,(Q$14-$D$14+10),FALSE())</f>
        <v>239.298059026855</v>
      </c>
      <c r="R57" s="66" t="n">
        <f aca="false">VLOOKUP((10000000*$I$11)+(1000000*$N$11)+(100*$W$11)+$A57,data!$A$2:$AN$65536,(R$14-$D$14+10),FALSE())</f>
        <v>353.680901231334</v>
      </c>
      <c r="S57" s="66" t="n">
        <f aca="false">VLOOKUP((10000000*$I$11)+(1000000*$N$11)+(100*$W$11)+$A57,data!$A$2:$AN$65536,(S$14-$D$14+10),FALSE())</f>
        <v>346.020761245675</v>
      </c>
      <c r="T57" s="66" t="n">
        <f aca="false">VLOOKUP((10000000*$I$11)+(1000000*$N$11)+(100*$W$11)+$A57,data!$A$2:$AN$65536,(T$14-$D$14+10),FALSE())</f>
        <v>349.388570002496</v>
      </c>
      <c r="U57" s="66" t="n">
        <f aca="false">VLOOKUP((10000000*$I$11)+(1000000*$N$11)+(100*$W$11)+$A57,data!$A$2:$AN$65536,(U$14-$D$14+10),FALSE())</f>
        <v>306.372549019608</v>
      </c>
      <c r="V57" s="66" t="n">
        <f aca="false">VLOOKUP((10000000*$I$11)+(1000000*$N$11)+(100*$W$11)+$A57,data!$A$2:$AN$65536,(V$14-$D$14+10),FALSE())</f>
        <v>284.864998761457</v>
      </c>
      <c r="W57" s="66" t="n">
        <f aca="false">VLOOKUP((10000000*$I$11)+(1000000*$N$11)+(100*$W$11)+$A57,data!$A$2:$AN$65536,(W$14-$D$14+10),FALSE())</f>
        <v>262.303272545591</v>
      </c>
      <c r="X57" s="66" t="n">
        <f aca="false">VLOOKUP((10000000*$I$11)+(1000000*$N$11)+(100*$W$11)+$A57,data!$A$2:$AN$65536,(X$14-$D$14+10),FALSE())</f>
        <v>295.420974889217</v>
      </c>
      <c r="Y57" s="66" t="n">
        <f aca="false">VLOOKUP((10000000*$I$11)+(1000000*$N$11)+(100*$W$11)+$A57,data!$A$2:$AN$65536,(Y$14-$D$14+10),FALSE())</f>
        <v>242.290748898678</v>
      </c>
      <c r="Z57" s="66" t="n">
        <f aca="false">VLOOKUP((10000000*$I$11)+(1000000*$N$11)+(100*$W$11)+$A57,data!$A$2:$AN$65536,(Z$14-$D$14+10),FALSE())</f>
        <v>243.136460338365</v>
      </c>
      <c r="AA57" s="66" t="n">
        <f aca="false">VLOOKUP((10000000*$I$11)+(1000000*$N$11)+(100*$W$11)+$A57,data!$A$2:$AN$65536,(AA$14-$D$14+10),FALSE())</f>
        <v>191.846522781775</v>
      </c>
      <c r="AB57" s="66" t="n">
        <f aca="false">VLOOKUP((10000000*$I$11)+(1000000*$N$11)+(100*$W$11)+$A57,data!$A$2:$AN$65536,(AB$14-$D$14+10),FALSE())</f>
        <v>353.619951609901</v>
      </c>
      <c r="AC57" s="67" t="n">
        <f aca="false">VLOOKUP((10000000*$I$11)+(1000000*$N$11)+(100*$W$11)+$A57,data!$A$2:$AN$65536,(AC$14-$D$14+10),FALSE())</f>
        <v>166.959578207381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6.1898526225566</v>
      </c>
      <c r="E59" s="60" t="n">
        <f aca="false">VLOOKUP((10000000*$I$11)+(1000000*$N$11)+(100*$W$11)+$A59,data!$A$2:$AN$65536,(E$14-$D$14+10),FALSE())</f>
        <v>26.0649095231701</v>
      </c>
      <c r="F59" s="60" t="n">
        <f aca="false">VLOOKUP((10000000*$I$11)+(1000000*$N$11)+(100*$W$11)+$A59,data!$A$2:$AN$65536,(F$14-$D$14+10),FALSE())</f>
        <v>23.7835461816812</v>
      </c>
      <c r="G59" s="60" t="n">
        <f aca="false">VLOOKUP((10000000*$I$11)+(1000000*$N$11)+(100*$W$11)+$A59,data!$A$2:$AN$65536,(G$14-$D$14+10),FALSE())</f>
        <v>22.9659558897946</v>
      </c>
      <c r="H59" s="60" t="n">
        <f aca="false">VLOOKUP((10000000*$I$11)+(1000000*$N$11)+(100*$W$11)+$A59,data!$A$2:$AN$65536,(H$14-$D$14+10),FALSE())</f>
        <v>26.7596810493507</v>
      </c>
      <c r="I59" s="60" t="n">
        <f aca="false">VLOOKUP((10000000*$I$11)+(1000000*$N$11)+(100*$W$11)+$A59,data!$A$2:$AN$65536,(I$14-$D$14+10),FALSE())</f>
        <v>23.9260216642048</v>
      </c>
      <c r="J59" s="60" t="n">
        <f aca="false">VLOOKUP((10000000*$I$11)+(1000000*$N$11)+(100*$W$11)+$A59,data!$A$2:$AN$65536,(J$14-$D$14+10),FALSE())</f>
        <v>25.7134523571944</v>
      </c>
      <c r="K59" s="60" t="n">
        <f aca="false">VLOOKUP((10000000*$I$11)+(1000000*$N$11)+(100*$W$11)+$A59,data!$A$2:$AN$65536,(K$14-$D$14+10),FALSE())</f>
        <v>24.0722937896558</v>
      </c>
      <c r="L59" s="60" t="n">
        <f aca="false">VLOOKUP((10000000*$I$11)+(1000000*$N$11)+(100*$W$11)+$A59,data!$A$2:$AN$65536,(L$14-$D$14+10),FALSE())</f>
        <v>22.5975628567021</v>
      </c>
      <c r="M59" s="60" t="n">
        <f aca="false">VLOOKUP((10000000*$I$11)+(1000000*$N$11)+(100*$W$11)+$A59,data!$A$2:$AN$65536,(M$14-$D$14+10),FALSE())</f>
        <v>22.5819174522648</v>
      </c>
      <c r="N59" s="60" t="n">
        <f aca="false">VLOOKUP((10000000*$I$11)+(1000000*$N$11)+(100*$W$11)+$A59,data!$A$2:$AN$65536,(N$14-$D$14+10),FALSE())</f>
        <v>21.1401756260744</v>
      </c>
      <c r="O59" s="60" t="n">
        <f aca="false">VLOOKUP((10000000*$I$11)+(1000000*$N$11)+(100*$W$11)+$A59,data!$A$2:$AN$65536,(O$14-$D$14+10),FALSE())</f>
        <v>21.8515494381586</v>
      </c>
      <c r="P59" s="60" t="n">
        <f aca="false">VLOOKUP((10000000*$I$11)+(1000000*$N$11)+(100*$W$11)+$A59,data!$A$2:$AN$65536,(P$14-$D$14+10),FALSE())</f>
        <v>25.7313954213711</v>
      </c>
      <c r="Q59" s="60" t="n">
        <f aca="false">VLOOKUP((10000000*$I$11)+(1000000*$N$11)+(100*$W$11)+$A59,data!$A$2:$AN$65536,(Q$14-$D$14+10),FALSE())</f>
        <v>22.3523730899235</v>
      </c>
      <c r="R59" s="60" t="n">
        <f aca="false">VLOOKUP((10000000*$I$11)+(1000000*$N$11)+(100*$W$11)+$A59,data!$A$2:$AN$65536,(R$14-$D$14+10),FALSE())</f>
        <v>21.8066118267888</v>
      </c>
      <c r="S59" s="60" t="n">
        <f aca="false">VLOOKUP((10000000*$I$11)+(1000000*$N$11)+(100*$W$11)+$A59,data!$A$2:$AN$65536,(S$14-$D$14+10),FALSE())</f>
        <v>22.9979085794547</v>
      </c>
      <c r="T59" s="60" t="n">
        <f aca="false">VLOOKUP((10000000*$I$11)+(1000000*$N$11)+(100*$W$11)+$A59,data!$A$2:$AN$65536,(T$14-$D$14+10),FALSE())</f>
        <v>21.1167388410277</v>
      </c>
      <c r="U59" s="60" t="n">
        <f aca="false">VLOOKUP((10000000*$I$11)+(1000000*$N$11)+(100*$W$11)+$A59,data!$A$2:$AN$65536,(U$14-$D$14+10),FALSE())</f>
        <v>22.2289659358167</v>
      </c>
      <c r="V59" s="60" t="n">
        <f aca="false">VLOOKUP((10000000*$I$11)+(1000000*$N$11)+(100*$W$11)+$A59,data!$A$2:$AN$65536,(V$14-$D$14+10),FALSE())</f>
        <v>22.5292880744968</v>
      </c>
      <c r="W59" s="60" t="n">
        <f aca="false">VLOOKUP((10000000*$I$11)+(1000000*$N$11)+(100*$W$11)+$A59,data!$A$2:$AN$65536,(W$14-$D$14+10),FALSE())</f>
        <v>21.3702261372013</v>
      </c>
      <c r="X59" s="60" t="n">
        <f aca="false">VLOOKUP((10000000*$I$11)+(1000000*$N$11)+(100*$W$11)+$A59,data!$A$2:$AN$65536,(X$14-$D$14+10),FALSE())</f>
        <v>20.1784275609233</v>
      </c>
      <c r="Y59" s="60" t="n">
        <f aca="false">VLOOKUP((10000000*$I$11)+(1000000*$N$11)+(100*$W$11)+$A59,data!$A$2:$AN$65536,(Y$14-$D$14+10),FALSE())</f>
        <v>19.7337050214577</v>
      </c>
      <c r="Z59" s="60" t="n">
        <f aca="false">VLOOKUP((10000000*$I$11)+(1000000*$N$11)+(100*$W$11)+$A59,data!$A$2:$AN$65536,(Z$14-$D$14+10),FALSE())</f>
        <v>20.5991964129739</v>
      </c>
      <c r="AA59" s="60" t="n">
        <f aca="false">VLOOKUP((10000000*$I$11)+(1000000*$N$11)+(100*$W$11)+$A59,data!$A$2:$AN$65536,(AA$14-$D$14+10),FALSE())</f>
        <v>19.8942843866171</v>
      </c>
      <c r="AB59" s="60" t="n">
        <f aca="false">VLOOKUP((10000000*$I$11)+(1000000*$N$11)+(100*$W$11)+$A59,data!$A$2:$AN$65536,(AB$14-$D$14+10),FALSE())</f>
        <v>21.378787331624</v>
      </c>
      <c r="AC59" s="61" t="n">
        <f aca="false">VLOOKUP((10000000*$I$11)+(1000000*$N$11)+(100*$W$11)+$A59,data!$A$2:$AN$65536,(AC$14-$D$14+10),FALSE())</f>
        <v>21.2816438631935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3.4400683220992</v>
      </c>
      <c r="E60" s="75" t="n">
        <f aca="false">VLOOKUP((10000000*$I$11)+(1000000*$N$11)+(100*$W$11)+$A60,data!$A$2:$AN$65536,(E$14-$D$14+10),FALSE())</f>
        <v>23.3282435314751</v>
      </c>
      <c r="F60" s="75" t="n">
        <f aca="false">VLOOKUP((10000000*$I$11)+(1000000*$N$11)+(100*$W$11)+$A60,data!$A$2:$AN$65536,(F$14-$D$14+10),FALSE())</f>
        <v>21.1806931520936</v>
      </c>
      <c r="G60" s="75" t="n">
        <f aca="false">VLOOKUP((10000000*$I$11)+(1000000*$N$11)+(100*$W$11)+$A60,data!$A$2:$AN$65536,(G$14-$D$14+10),FALSE())</f>
        <v>20.4197273735165</v>
      </c>
      <c r="H60" s="75" t="n">
        <f aca="false">VLOOKUP((10000000*$I$11)+(1000000*$N$11)+(100*$W$11)+$A60,data!$A$2:$AN$65536,(H$14-$D$14+10),FALSE())</f>
        <v>24.0140107615595</v>
      </c>
      <c r="I60" s="75" t="n">
        <f aca="false">VLOOKUP((10000000*$I$11)+(1000000*$N$11)+(100*$W$11)+$A60,data!$A$2:$AN$65536,(I$14-$D$14+10),FALSE())</f>
        <v>21.3404986104611</v>
      </c>
      <c r="J60" s="75" t="n">
        <f aca="false">VLOOKUP((10000000*$I$11)+(1000000*$N$11)+(100*$W$11)+$A60,data!$A$2:$AN$65536,(J$14-$D$14+10),FALSE())</f>
        <v>23.0333513501901</v>
      </c>
      <c r="K60" s="75" t="n">
        <f aca="false">VLOOKUP((10000000*$I$11)+(1000000*$N$11)+(100*$W$11)+$A60,data!$A$2:$AN$65536,(K$14-$D$14+10),FALSE())</f>
        <v>21.4790498861367</v>
      </c>
      <c r="L60" s="75" t="n">
        <f aca="false">VLOOKUP((10000000*$I$11)+(1000000*$N$11)+(100*$W$11)+$A60,data!$A$2:$AN$65536,(L$14-$D$14+10),FALSE())</f>
        <v>20.0838948121869</v>
      </c>
      <c r="M60" s="75" t="n">
        <f aca="false">VLOOKUP((10000000*$I$11)+(1000000*$N$11)+(100*$W$11)+$A60,data!$A$2:$AN$65536,(M$14-$D$14+10),FALSE())</f>
        <v>20.0658198381368</v>
      </c>
      <c r="N60" s="75" t="n">
        <f aca="false">VLOOKUP((10000000*$I$11)+(1000000*$N$11)+(100*$W$11)+$A60,data!$A$2:$AN$65536,(N$14-$D$14+10),FALSE())</f>
        <v>18.7066071471112</v>
      </c>
      <c r="O60" s="75" t="n">
        <f aca="false">VLOOKUP((10000000*$I$11)+(1000000*$N$11)+(100*$W$11)+$A60,data!$A$2:$AN$65536,(O$14-$D$14+10),FALSE())</f>
        <v>19.3710624853673</v>
      </c>
      <c r="P60" s="75" t="n">
        <f aca="false">VLOOKUP((10000000*$I$11)+(1000000*$N$11)+(100*$W$11)+$A60,data!$A$2:$AN$65536,(P$14-$D$14+10),FALSE())</f>
        <v>23.0297464973292</v>
      </c>
      <c r="Q60" s="75" t="n">
        <f aca="false">VLOOKUP((10000000*$I$11)+(1000000*$N$11)+(100*$W$11)+$A60,data!$A$2:$AN$65536,(Q$14-$D$14+10),FALSE())</f>
        <v>19.8408980886528</v>
      </c>
      <c r="R60" s="75" t="n">
        <f aca="false">VLOOKUP((10000000*$I$11)+(1000000*$N$11)+(100*$W$11)+$A60,data!$A$2:$AN$65536,(R$14-$D$14+10),FALSE())</f>
        <v>19.3312259840587</v>
      </c>
      <c r="S60" s="75" t="n">
        <f aca="false">VLOOKUP((10000000*$I$11)+(1000000*$N$11)+(100*$W$11)+$A60,data!$A$2:$AN$65536,(S$14-$D$14+10),FALSE())</f>
        <v>20.4606260911752</v>
      </c>
      <c r="T60" s="75" t="n">
        <f aca="false">VLOOKUP((10000000*$I$11)+(1000000*$N$11)+(100*$W$11)+$A60,data!$A$2:$AN$65536,(T$14-$D$14+10),FALSE())</f>
        <v>18.6987101986057</v>
      </c>
      <c r="U60" s="75" t="n">
        <f aca="false">VLOOKUP((10000000*$I$11)+(1000000*$N$11)+(100*$W$11)+$A60,data!$A$2:$AN$65536,(U$14-$D$14+10),FALSE())</f>
        <v>19.7562992288001</v>
      </c>
      <c r="V60" s="75" t="n">
        <f aca="false">VLOOKUP((10000000*$I$11)+(1000000*$N$11)+(100*$W$11)+$A60,data!$A$2:$AN$65536,(V$14-$D$14+10),FALSE())</f>
        <v>20.0517629342869</v>
      </c>
      <c r="W60" s="75" t="n">
        <f aca="false">VLOOKUP((10000000*$I$11)+(1000000*$N$11)+(100*$W$11)+$A60,data!$A$2:$AN$65536,(W$14-$D$14+10),FALSE())</f>
        <v>18.9691035137033</v>
      </c>
      <c r="X60" s="75" t="n">
        <f aca="false">VLOOKUP((10000000*$I$11)+(1000000*$N$11)+(100*$W$11)+$A60,data!$A$2:$AN$65536,(X$14-$D$14+10),FALSE())</f>
        <v>17.8555714912349</v>
      </c>
      <c r="Y60" s="75" t="n">
        <f aca="false">VLOOKUP((10000000*$I$11)+(1000000*$N$11)+(100*$W$11)+$A60,data!$A$2:$AN$65536,(Y$14-$D$14+10),FALSE())</f>
        <v>17.4457379501675</v>
      </c>
      <c r="Z60" s="75" t="n">
        <f aca="false">VLOOKUP((10000000*$I$11)+(1000000*$N$11)+(100*$W$11)+$A60,data!$A$2:$AN$65536,(Z$14-$D$14+10),FALSE())</f>
        <v>18.2688980646919</v>
      </c>
      <c r="AA60" s="75" t="n">
        <f aca="false">VLOOKUP((10000000*$I$11)+(1000000*$N$11)+(100*$W$11)+$A60,data!$A$2:$AN$65536,(AA$14-$D$14+10),FALSE())</f>
        <v>17.6081921125988</v>
      </c>
      <c r="AB60" s="75" t="n">
        <f aca="false">VLOOKUP((10000000*$I$11)+(1000000*$N$11)+(100*$W$11)+$A60,data!$A$2:$AN$65536,(AB$14-$D$14+10),FALSE())</f>
        <v>19.0124167050127</v>
      </c>
      <c r="AC60" s="76" t="n">
        <f aca="false">VLOOKUP((10000000*$I$11)+(1000000*$N$11)+(100*$W$11)+$A60,data!$A$2:$AN$65536,(AC$14-$D$14+10),FALSE())</f>
        <v>18.9260258319795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9.173584768965</v>
      </c>
      <c r="E61" s="81" t="n">
        <f aca="false">VLOOKUP((10000000*$I$11)+(1000000*$N$11)+(100*$W$11)+$A61,data!$A$2:$AN$65536,(E$14-$D$14+10),FALSE())</f>
        <v>29.0344072732463</v>
      </c>
      <c r="F61" s="81" t="n">
        <f aca="false">VLOOKUP((10000000*$I$11)+(1000000*$N$11)+(100*$W$11)+$A61,data!$A$2:$AN$65536,(F$14-$D$14+10),FALSE())</f>
        <v>26.6179649957242</v>
      </c>
      <c r="G61" s="81" t="n">
        <f aca="false">VLOOKUP((10000000*$I$11)+(1000000*$N$11)+(100*$W$11)+$A61,data!$A$2:$AN$65536,(G$14-$D$14+10),FALSE())</f>
        <v>25.7419116785439</v>
      </c>
      <c r="H61" s="81" t="n">
        <f aca="false">VLOOKUP((10000000*$I$11)+(1000000*$N$11)+(100*$W$11)+$A61,data!$A$2:$AN$65536,(H$14-$D$14+10),FALSE())</f>
        <v>29.7332395540784</v>
      </c>
      <c r="I61" s="81" t="n">
        <f aca="false">VLOOKUP((10000000*$I$11)+(1000000*$N$11)+(100*$W$11)+$A61,data!$A$2:$AN$65536,(I$14-$D$14+10),FALSE())</f>
        <v>26.7384502471852</v>
      </c>
      <c r="J61" s="81" t="n">
        <f aca="false">VLOOKUP((10000000*$I$11)+(1000000*$N$11)+(100*$W$11)+$A61,data!$A$2:$AN$65536,(J$14-$D$14+10),FALSE())</f>
        <v>28.6197868954904</v>
      </c>
      <c r="K61" s="81" t="n">
        <f aca="false">VLOOKUP((10000000*$I$11)+(1000000*$N$11)+(100*$W$11)+$A61,data!$A$2:$AN$65536,(K$14-$D$14+10),FALSE())</f>
        <v>26.8923582339164</v>
      </c>
      <c r="L61" s="81" t="n">
        <f aca="false">VLOOKUP((10000000*$I$11)+(1000000*$N$11)+(100*$W$11)+$A61,data!$A$2:$AN$65536,(L$14-$D$14+10),FALSE())</f>
        <v>25.3388308332807</v>
      </c>
      <c r="M61" s="81" t="n">
        <f aca="false">VLOOKUP((10000000*$I$11)+(1000000*$N$11)+(100*$W$11)+$A61,data!$A$2:$AN$65536,(M$14-$D$14+10),FALSE())</f>
        <v>25.3262437713181</v>
      </c>
      <c r="N61" s="81" t="n">
        <f aca="false">VLOOKUP((10000000*$I$11)+(1000000*$N$11)+(100*$W$11)+$A61,data!$A$2:$AN$65536,(N$14-$D$14+10),FALSE())</f>
        <v>23.8024206527072</v>
      </c>
      <c r="O61" s="81" t="n">
        <f aca="false">VLOOKUP((10000000*$I$11)+(1000000*$N$11)+(100*$W$11)+$A61,data!$A$2:$AN$65536,(O$14-$D$14+10),FALSE())</f>
        <v>24.5616136296264</v>
      </c>
      <c r="P61" s="81" t="n">
        <f aca="false">VLOOKUP((10000000*$I$11)+(1000000*$N$11)+(100*$W$11)+$A61,data!$A$2:$AN$65536,(P$14-$D$14+10),FALSE())</f>
        <v>28.662896900099</v>
      </c>
      <c r="Q61" s="81" t="n">
        <f aca="false">VLOOKUP((10000000*$I$11)+(1000000*$N$11)+(100*$W$11)+$A61,data!$A$2:$AN$65536,(Q$14-$D$14+10),FALSE())</f>
        <v>25.0937305940431</v>
      </c>
      <c r="R61" s="81" t="n">
        <f aca="false">VLOOKUP((10000000*$I$11)+(1000000*$N$11)+(100*$W$11)+$A61,data!$A$2:$AN$65536,(R$14-$D$14+10),FALSE())</f>
        <v>24.5111027836552</v>
      </c>
      <c r="S61" s="81" t="n">
        <f aca="false">VLOOKUP((10000000*$I$11)+(1000000*$N$11)+(100*$W$11)+$A61,data!$A$2:$AN$65536,(S$14-$D$14+10),FALSE())</f>
        <v>25.7629002274463</v>
      </c>
      <c r="T61" s="81" t="n">
        <f aca="false">VLOOKUP((10000000*$I$11)+(1000000*$N$11)+(100*$W$11)+$A61,data!$A$2:$AN$65536,(T$14-$D$14+10),FALSE())</f>
        <v>23.7606833812442</v>
      </c>
      <c r="U61" s="81" t="n">
        <f aca="false">VLOOKUP((10000000*$I$11)+(1000000*$N$11)+(100*$W$11)+$A61,data!$A$2:$AN$65536,(U$14-$D$14+10),FALSE())</f>
        <v>24.925520111093</v>
      </c>
      <c r="V61" s="81" t="n">
        <f aca="false">VLOOKUP((10000000*$I$11)+(1000000*$N$11)+(100*$W$11)+$A61,data!$A$2:$AN$65536,(V$14-$D$14+10),FALSE())</f>
        <v>25.2283813121488</v>
      </c>
      <c r="W61" s="81" t="n">
        <f aca="false">VLOOKUP((10000000*$I$11)+(1000000*$N$11)+(100*$W$11)+$A61,data!$A$2:$AN$65536,(W$14-$D$14+10),FALSE())</f>
        <v>23.9911303942245</v>
      </c>
      <c r="X61" s="81" t="n">
        <f aca="false">VLOOKUP((10000000*$I$11)+(1000000*$N$11)+(100*$W$11)+$A61,data!$A$2:$AN$65536,(X$14-$D$14+10),FALSE())</f>
        <v>22.7195568007902</v>
      </c>
      <c r="Y61" s="81" t="n">
        <f aca="false">VLOOKUP((10000000*$I$11)+(1000000*$N$11)+(100*$W$11)+$A61,data!$A$2:$AN$65536,(Y$14-$D$14+10),FALSE())</f>
        <v>22.2383404234311</v>
      </c>
      <c r="Z61" s="81" t="n">
        <f aca="false">VLOOKUP((10000000*$I$11)+(1000000*$N$11)+(100*$W$11)+$A61,data!$A$2:$AN$65536,(Z$14-$D$14+10),FALSE())</f>
        <v>23.1443702444462</v>
      </c>
      <c r="AA61" s="81" t="n">
        <f aca="false">VLOOKUP((10000000*$I$11)+(1000000*$N$11)+(100*$W$11)+$A61,data!$A$2:$AN$65536,(AA$14-$D$14+10),FALSE())</f>
        <v>22.3947830908395</v>
      </c>
      <c r="AB61" s="81" t="n">
        <f aca="false">VLOOKUP((10000000*$I$11)+(1000000*$N$11)+(100*$W$11)+$A61,data!$A$2:$AN$65536,(AB$14-$D$14+10),FALSE())</f>
        <v>23.9582795532354</v>
      </c>
      <c r="AC61" s="82" t="n">
        <f aca="false">VLOOKUP((10000000*$I$11)+(1000000*$N$11)+(100*$W$11)+$A61,data!$A$2:$AN$65536,(AC$14-$D$14+10),FALSE())</f>
        <v>23.8494150822378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28.7760309534879</v>
      </c>
      <c r="E63" s="60" t="n">
        <f aca="false">VLOOKUP((10000000*$I$11)+(1000000*$N$11)+(100*$W$11)+$A63,data!$A$2:$AN$65536,(E$14-$D$14+10),FALSE())</f>
        <v>27.8446926191883</v>
      </c>
      <c r="F63" s="60" t="n">
        <f aca="false">VLOOKUP((10000000*$I$11)+(1000000*$N$11)+(100*$W$11)+$A63,data!$A$2:$AN$65536,(F$14-$D$14+10),FALSE())</f>
        <v>25.9637790073291</v>
      </c>
      <c r="G63" s="60" t="n">
        <f aca="false">VLOOKUP((10000000*$I$11)+(1000000*$N$11)+(100*$W$11)+$A63,data!$A$2:$AN$65536,(G$14-$D$14+10),FALSE())</f>
        <v>24.949626549344</v>
      </c>
      <c r="H63" s="60" t="n">
        <f aca="false">VLOOKUP((10000000*$I$11)+(1000000*$N$11)+(100*$W$11)+$A63,data!$A$2:$AN$65536,(H$14-$D$14+10),FALSE())</f>
        <v>29.109515569878</v>
      </c>
      <c r="I63" s="60" t="n">
        <f aca="false">VLOOKUP((10000000*$I$11)+(1000000*$N$11)+(100*$W$11)+$A63,data!$A$2:$AN$65536,(I$14-$D$14+10),FALSE())</f>
        <v>25.6341342410329</v>
      </c>
      <c r="J63" s="60" t="n">
        <f aca="false">VLOOKUP((10000000*$I$11)+(1000000*$N$11)+(100*$W$11)+$A63,data!$A$2:$AN$65536,(J$14-$D$14+10),FALSE())</f>
        <v>27.2258379623496</v>
      </c>
      <c r="K63" s="60" t="n">
        <f aca="false">VLOOKUP((10000000*$I$11)+(1000000*$N$11)+(100*$W$11)+$A63,data!$A$2:$AN$65536,(K$14-$D$14+10),FALSE())</f>
        <v>25.2420444700695</v>
      </c>
      <c r="L63" s="60" t="n">
        <f aca="false">VLOOKUP((10000000*$I$11)+(1000000*$N$11)+(100*$W$11)+$A63,data!$A$2:$AN$65536,(L$14-$D$14+10),FALSE())</f>
        <v>23.4984345304543</v>
      </c>
      <c r="M63" s="60" t="n">
        <f aca="false">VLOOKUP((10000000*$I$11)+(1000000*$N$11)+(100*$W$11)+$A63,data!$A$2:$AN$65536,(M$14-$D$14+10),FALSE())</f>
        <v>23.1784631016357</v>
      </c>
      <c r="N63" s="60" t="n">
        <f aca="false">VLOOKUP((10000000*$I$11)+(1000000*$N$11)+(100*$W$11)+$A63,data!$A$2:$AN$65536,(N$14-$D$14+10),FALSE())</f>
        <v>21.6259351319124</v>
      </c>
      <c r="O63" s="60" t="n">
        <f aca="false">VLOOKUP((10000000*$I$11)+(1000000*$N$11)+(100*$W$11)+$A63,data!$A$2:$AN$65536,(O$14-$D$14+10),FALSE())</f>
        <v>22.21253478238</v>
      </c>
      <c r="P63" s="60" t="n">
        <f aca="false">VLOOKUP((10000000*$I$11)+(1000000*$N$11)+(100*$W$11)+$A63,data!$A$2:$AN$65536,(P$14-$D$14+10),FALSE())</f>
        <v>25.4037748449164</v>
      </c>
      <c r="Q63" s="60" t="n">
        <f aca="false">VLOOKUP((10000000*$I$11)+(1000000*$N$11)+(100*$W$11)+$A63,data!$A$2:$AN$65536,(Q$14-$D$14+10),FALSE())</f>
        <v>21.9812471009349</v>
      </c>
      <c r="R63" s="60" t="n">
        <f aca="false">VLOOKUP((10000000*$I$11)+(1000000*$N$11)+(100*$W$11)+$A63,data!$A$2:$AN$65536,(R$14-$D$14+10),FALSE())</f>
        <v>21.5903441703138</v>
      </c>
      <c r="S63" s="60" t="n">
        <f aca="false">VLOOKUP((10000000*$I$11)+(1000000*$N$11)+(100*$W$11)+$A63,data!$A$2:$AN$65536,(S$14-$D$14+10),FALSE())</f>
        <v>22.791957489696</v>
      </c>
      <c r="T63" s="60" t="n">
        <f aca="false">VLOOKUP((10000000*$I$11)+(1000000*$N$11)+(100*$W$11)+$A63,data!$A$2:$AN$65536,(T$14-$D$14+10),FALSE())</f>
        <v>20.7038916722926</v>
      </c>
      <c r="U63" s="60" t="n">
        <f aca="false">VLOOKUP((10000000*$I$11)+(1000000*$N$11)+(100*$W$11)+$A63,data!$A$2:$AN$65536,(U$14-$D$14+10),FALSE())</f>
        <v>21.5929707733337</v>
      </c>
      <c r="V63" s="60" t="n">
        <f aca="false">VLOOKUP((10000000*$I$11)+(1000000*$N$11)+(100*$W$11)+$A63,data!$A$2:$AN$65536,(V$14-$D$14+10),FALSE())</f>
        <v>21.7431439190098</v>
      </c>
      <c r="W63" s="60" t="n">
        <f aca="false">VLOOKUP((10000000*$I$11)+(1000000*$N$11)+(100*$W$11)+$A63,data!$A$2:$AN$65536,(W$14-$D$14+10),FALSE())</f>
        <v>20.7174005758601</v>
      </c>
      <c r="X63" s="60" t="n">
        <f aca="false">VLOOKUP((10000000*$I$11)+(1000000*$N$11)+(100*$W$11)+$A63,data!$A$2:$AN$65536,(X$14-$D$14+10),FALSE())</f>
        <v>19.5273003884677</v>
      </c>
      <c r="Y63" s="60" t="n">
        <f aca="false">VLOOKUP((10000000*$I$11)+(1000000*$N$11)+(100*$W$11)+$A63,data!$A$2:$AN$65536,(Y$14-$D$14+10),FALSE())</f>
        <v>18.6383451718594</v>
      </c>
      <c r="Z63" s="60" t="n">
        <f aca="false">VLOOKUP((10000000*$I$11)+(1000000*$N$11)+(100*$W$11)+$A63,data!$A$2:$AN$65536,(Z$14-$D$14+10),FALSE())</f>
        <v>19.4421215329254</v>
      </c>
      <c r="AA63" s="60" t="n">
        <f aca="false">VLOOKUP((10000000*$I$11)+(1000000*$N$11)+(100*$W$11)+$A63,data!$A$2:$AN$65536,(AA$14-$D$14+10),FALSE())</f>
        <v>18.4869432352723</v>
      </c>
      <c r="AB63" s="60" t="n">
        <f aca="false">VLOOKUP((10000000*$I$11)+(1000000*$N$11)+(100*$W$11)+$A63,data!$A$2:$AN$65536,(AB$14-$D$14+10),FALSE())</f>
        <v>19.8569512966905</v>
      </c>
      <c r="AC63" s="61" t="n">
        <f aca="false">VLOOKUP((10000000*$I$11)+(1000000*$N$11)+(100*$W$11)+$A63,data!$A$2:$AN$65536,(AC$14-$D$14+10),FALSE())</f>
        <v>19.854839223469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25.7209115861034</v>
      </c>
      <c r="E64" s="75" t="n">
        <f aca="false">VLOOKUP((10000000*$I$11)+(1000000*$N$11)+(100*$W$11)+$A64,data!$A$2:$AN$65536,(E$14-$D$14+10),FALSE())</f>
        <v>24.8959125659659</v>
      </c>
      <c r="F64" s="75" t="n">
        <f aca="false">VLOOKUP((10000000*$I$11)+(1000000*$N$11)+(100*$W$11)+$A64,data!$A$2:$AN$65536,(F$14-$D$14+10),FALSE())</f>
        <v>23.0970277510803</v>
      </c>
      <c r="G64" s="75" t="n">
        <f aca="false">VLOOKUP((10000000*$I$11)+(1000000*$N$11)+(100*$W$11)+$A64,data!$A$2:$AN$65536,(G$14-$D$14+10),FALSE())</f>
        <v>22.1666990501616</v>
      </c>
      <c r="H64" s="75" t="n">
        <f aca="false">VLOOKUP((10000000*$I$11)+(1000000*$N$11)+(100*$W$11)+$A64,data!$A$2:$AN$65536,(H$14-$D$14+10),FALSE())</f>
        <v>26.1058715650773</v>
      </c>
      <c r="I64" s="75" t="n">
        <f aca="false">VLOOKUP((10000000*$I$11)+(1000000*$N$11)+(100*$W$11)+$A64,data!$A$2:$AN$65536,(I$14-$D$14+10),FALSE())</f>
        <v>22.8453071608392</v>
      </c>
      <c r="J64" s="75" t="n">
        <f aca="false">VLOOKUP((10000000*$I$11)+(1000000*$N$11)+(100*$W$11)+$A64,data!$A$2:$AN$65536,(J$14-$D$14+10),FALSE())</f>
        <v>24.3626492018852</v>
      </c>
      <c r="K64" s="75" t="n">
        <f aca="false">VLOOKUP((10000000*$I$11)+(1000000*$N$11)+(100*$W$11)+$A64,data!$A$2:$AN$65536,(K$14-$D$14+10),FALSE())</f>
        <v>22.503661782627</v>
      </c>
      <c r="L64" s="75" t="n">
        <f aca="false">VLOOKUP((10000000*$I$11)+(1000000*$N$11)+(100*$W$11)+$A64,data!$A$2:$AN$65536,(L$14-$D$14+10),FALSE())</f>
        <v>20.8716353101711</v>
      </c>
      <c r="M64" s="75" t="n">
        <f aca="false">VLOOKUP((10000000*$I$11)+(1000000*$N$11)+(100*$W$11)+$A64,data!$A$2:$AN$65536,(M$14-$D$14+10),FALSE())</f>
        <v>20.5855551088937</v>
      </c>
      <c r="N64" s="75" t="n">
        <f aca="false">VLOOKUP((10000000*$I$11)+(1000000*$N$11)+(100*$W$11)+$A64,data!$A$2:$AN$65536,(N$14-$D$14+10),FALSE())</f>
        <v>19.128568534981</v>
      </c>
      <c r="O64" s="75" t="n">
        <f aca="false">VLOOKUP((10000000*$I$11)+(1000000*$N$11)+(100*$W$11)+$A64,data!$A$2:$AN$65536,(O$14-$D$14+10),FALSE())</f>
        <v>19.6534691129525</v>
      </c>
      <c r="P64" s="75" t="n">
        <f aca="false">VLOOKUP((10000000*$I$11)+(1000000*$N$11)+(100*$W$11)+$A64,data!$A$2:$AN$65536,(P$14-$D$14+10),FALSE())</f>
        <v>22.7262994116484</v>
      </c>
      <c r="Q64" s="75" t="n">
        <f aca="false">VLOOKUP((10000000*$I$11)+(1000000*$N$11)+(100*$W$11)+$A64,data!$A$2:$AN$65536,(Q$14-$D$14+10),FALSE())</f>
        <v>19.501171068002</v>
      </c>
      <c r="R64" s="75" t="n">
        <f aca="false">VLOOKUP((10000000*$I$11)+(1000000*$N$11)+(100*$W$11)+$A64,data!$A$2:$AN$65536,(R$14-$D$14+10),FALSE())</f>
        <v>19.1281281459946</v>
      </c>
      <c r="S64" s="75" t="n">
        <f aca="false">VLOOKUP((10000000*$I$11)+(1000000*$N$11)+(100*$W$11)+$A64,data!$A$2:$AN$65536,(S$14-$D$14+10),FALSE())</f>
        <v>20.2597840263875</v>
      </c>
      <c r="T64" s="75" t="n">
        <f aca="false">VLOOKUP((10000000*$I$11)+(1000000*$N$11)+(100*$W$11)+$A64,data!$A$2:$AN$65536,(T$14-$D$14+10),FALSE())</f>
        <v>18.295883080858</v>
      </c>
      <c r="U64" s="75" t="n">
        <f aca="false">VLOOKUP((10000000*$I$11)+(1000000*$N$11)+(100*$W$11)+$A64,data!$A$2:$AN$65536,(U$14-$D$14+10),FALSE())</f>
        <v>19.1790215400665</v>
      </c>
      <c r="V64" s="75" t="n">
        <f aca="false">VLOOKUP((10000000*$I$11)+(1000000*$N$11)+(100*$W$11)+$A64,data!$A$2:$AN$65536,(V$14-$D$14+10),FALSE())</f>
        <v>19.3359218159341</v>
      </c>
      <c r="W64" s="75" t="n">
        <f aca="false">VLOOKUP((10000000*$I$11)+(1000000*$N$11)+(100*$W$11)+$A64,data!$A$2:$AN$65536,(W$14-$D$14+10),FALSE())</f>
        <v>18.3742649698485</v>
      </c>
      <c r="X64" s="75" t="n">
        <f aca="false">VLOOKUP((10000000*$I$11)+(1000000*$N$11)+(100*$W$11)+$A64,data!$A$2:$AN$65536,(X$14-$D$14+10),FALSE())</f>
        <v>17.2414477534441</v>
      </c>
      <c r="Y64" s="75" t="n">
        <f aca="false">VLOOKUP((10000000*$I$11)+(1000000*$N$11)+(100*$W$11)+$A64,data!$A$2:$AN$65536,(Y$14-$D$14+10),FALSE())</f>
        <v>16.4654140099179</v>
      </c>
      <c r="Z64" s="75" t="n">
        <f aca="false">VLOOKUP((10000000*$I$11)+(1000000*$N$11)+(100*$W$11)+$A64,data!$A$2:$AN$65536,(Z$14-$D$14+10),FALSE())</f>
        <v>17.2327639718905</v>
      </c>
      <c r="AA64" s="75" t="n">
        <f aca="false">VLOOKUP((10000000*$I$11)+(1000000*$N$11)+(100*$W$11)+$A64,data!$A$2:$AN$65536,(AA$14-$D$14+10),FALSE())</f>
        <v>16.3519845132611</v>
      </c>
      <c r="AB64" s="75" t="n">
        <f aca="false">VLOOKUP((10000000*$I$11)+(1000000*$N$11)+(100*$W$11)+$A64,data!$A$2:$AN$65536,(AB$14-$D$14+10),FALSE())</f>
        <v>17.6410085351035</v>
      </c>
      <c r="AC64" s="76" t="n">
        <f aca="false">VLOOKUP((10000000*$I$11)+(1000000*$N$11)+(100*$W$11)+$A64,data!$A$2:$AN$65536,(AC$14-$D$14+10),FALSE())</f>
        <v>17.6439066479139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32.0001232882039</v>
      </c>
      <c r="E65" s="81" t="n">
        <f aca="false">VLOOKUP((10000000*$I$11)+(1000000*$N$11)+(100*$W$11)+$A65,data!$A$2:$AN$65536,(E$14-$D$14+10),FALSE())</f>
        <v>30.9561290293687</v>
      </c>
      <c r="F65" s="81" t="n">
        <f aca="false">VLOOKUP((10000000*$I$11)+(1000000*$N$11)+(100*$W$11)+$A65,data!$A$2:$AN$65536,(F$14-$D$14+10),FALSE())</f>
        <v>28.9958045371902</v>
      </c>
      <c r="G65" s="81" t="n">
        <f aca="false">VLOOKUP((10000000*$I$11)+(1000000*$N$11)+(100*$W$11)+$A65,data!$A$2:$AN$65536,(G$14-$D$14+10),FALSE())</f>
        <v>27.8947349012451</v>
      </c>
      <c r="H65" s="81" t="n">
        <f aca="false">VLOOKUP((10000000*$I$11)+(1000000*$N$11)+(100*$W$11)+$A65,data!$A$2:$AN$65536,(H$14-$D$14+10),FALSE())</f>
        <v>32.2743543346639</v>
      </c>
      <c r="I65" s="81" t="n">
        <f aca="false">VLOOKUP((10000000*$I$11)+(1000000*$N$11)+(100*$W$11)+$A65,data!$A$2:$AN$65536,(I$14-$D$14+10),FALSE())</f>
        <v>28.5812443441581</v>
      </c>
      <c r="J65" s="81" t="n">
        <f aca="false">VLOOKUP((10000000*$I$11)+(1000000*$N$11)+(100*$W$11)+$A65,data!$A$2:$AN$65536,(J$14-$D$14+10),FALSE())</f>
        <v>30.2458003424542</v>
      </c>
      <c r="K65" s="81" t="n">
        <f aca="false">VLOOKUP((10000000*$I$11)+(1000000*$N$11)+(100*$W$11)+$A65,data!$A$2:$AN$65536,(K$14-$D$14+10),FALSE())</f>
        <v>28.1353803343785</v>
      </c>
      <c r="L65" s="81" t="n">
        <f aca="false">VLOOKUP((10000000*$I$11)+(1000000*$N$11)+(100*$W$11)+$A65,data!$A$2:$AN$65536,(L$14-$D$14+10),FALSE())</f>
        <v>26.2786713826958</v>
      </c>
      <c r="M65" s="81" t="n">
        <f aca="false">VLOOKUP((10000000*$I$11)+(1000000*$N$11)+(100*$W$11)+$A65,data!$A$2:$AN$65536,(M$14-$D$14+10),FALSE())</f>
        <v>25.922945483407</v>
      </c>
      <c r="N65" s="81" t="n">
        <f aca="false">VLOOKUP((10000000*$I$11)+(1000000*$N$11)+(100*$W$11)+$A65,data!$A$2:$AN$65536,(N$14-$D$14+10),FALSE())</f>
        <v>24.2743037914689</v>
      </c>
      <c r="O65" s="81" t="n">
        <f aca="false">VLOOKUP((10000000*$I$11)+(1000000*$N$11)+(100*$W$11)+$A65,data!$A$2:$AN$65536,(O$14-$D$14+10),FALSE())</f>
        <v>24.925945610985</v>
      </c>
      <c r="P65" s="81" t="n">
        <f aca="false">VLOOKUP((10000000*$I$11)+(1000000*$N$11)+(100*$W$11)+$A65,data!$A$2:$AN$65536,(P$14-$D$14+10),FALSE())</f>
        <v>28.228197424761</v>
      </c>
      <c r="Q65" s="81" t="n">
        <f aca="false">VLOOKUP((10000000*$I$11)+(1000000*$N$11)+(100*$W$11)+$A65,data!$A$2:$AN$65536,(Q$14-$D$14+10),FALSE())</f>
        <v>24.6076221656018</v>
      </c>
      <c r="R65" s="81" t="n">
        <f aca="false">VLOOKUP((10000000*$I$11)+(1000000*$N$11)+(100*$W$11)+$A65,data!$A$2:$AN$65536,(R$14-$D$14+10),FALSE())</f>
        <v>24.1994679524508</v>
      </c>
      <c r="S65" s="81" t="n">
        <f aca="false">VLOOKUP((10000000*$I$11)+(1000000*$N$11)+(100*$W$11)+$A65,data!$A$2:$AN$65536,(S$14-$D$14+10),FALSE())</f>
        <v>25.4710776435039</v>
      </c>
      <c r="T65" s="81" t="n">
        <f aca="false">VLOOKUP((10000000*$I$11)+(1000000*$N$11)+(100*$W$11)+$A65,data!$A$2:$AN$65536,(T$14-$D$14+10),FALSE())</f>
        <v>23.2586082764299</v>
      </c>
      <c r="U65" s="81" t="n">
        <f aca="false">VLOOKUP((10000000*$I$11)+(1000000*$N$11)+(100*$W$11)+$A65,data!$A$2:$AN$65536,(U$14-$D$14+10),FALSE())</f>
        <v>24.1479341337927</v>
      </c>
      <c r="V65" s="81" t="n">
        <f aca="false">VLOOKUP((10000000*$I$11)+(1000000*$N$11)+(100*$W$11)+$A65,data!$A$2:$AN$65536,(V$14-$D$14+10),FALSE())</f>
        <v>24.2895447551884</v>
      </c>
      <c r="W65" s="81" t="n">
        <f aca="false">VLOOKUP((10000000*$I$11)+(1000000*$N$11)+(100*$W$11)+$A65,data!$A$2:$AN$65536,(W$14-$D$14+10),FALSE())</f>
        <v>23.1991121912145</v>
      </c>
      <c r="X65" s="81" t="n">
        <f aca="false">VLOOKUP((10000000*$I$11)+(1000000*$N$11)+(100*$W$11)+$A65,data!$A$2:$AN$65536,(X$14-$D$14+10),FALSE())</f>
        <v>21.9533772598073</v>
      </c>
      <c r="Y65" s="81" t="n">
        <f aca="false">VLOOKUP((10000000*$I$11)+(1000000*$N$11)+(100*$W$11)+$A65,data!$A$2:$AN$65536,(Y$14-$D$14+10),FALSE())</f>
        <v>20.9439974726827</v>
      </c>
      <c r="Z65" s="81" t="n">
        <f aca="false">VLOOKUP((10000000*$I$11)+(1000000*$N$11)+(100*$W$11)+$A65,data!$A$2:$AN$65536,(Z$14-$D$14+10),FALSE())</f>
        <v>21.7828030016499</v>
      </c>
      <c r="AA65" s="81" t="n">
        <f aca="false">VLOOKUP((10000000*$I$11)+(1000000*$N$11)+(100*$W$11)+$A65,data!$A$2:$AN$65536,(AA$14-$D$14+10),FALSE())</f>
        <v>20.7509964344016</v>
      </c>
      <c r="AB65" s="81" t="n">
        <f aca="false">VLOOKUP((10000000*$I$11)+(1000000*$N$11)+(100*$W$11)+$A65,data!$A$2:$AN$65536,(AB$14-$D$14+10),FALSE())</f>
        <v>22.2020979946764</v>
      </c>
      <c r="AC65" s="82" t="n">
        <f aca="false">VLOOKUP((10000000*$I$11)+(1000000*$N$11)+(100*$W$11)+$A65,data!$A$2:$AN$65536,(AC$14-$D$14+10),FALSE())</f>
        <v>22.1943889252009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3.8949264376731</v>
      </c>
      <c r="E67" s="60" t="n">
        <f aca="false">VLOOKUP((10000000*$I$11)+(1000000*$N$11)+(100*$W$11)+$A67,data!$A$2:$AN$65536,(E$14-$D$14+10),FALSE())</f>
        <v>13.9808536438367</v>
      </c>
      <c r="F67" s="60" t="n">
        <f aca="false">VLOOKUP((10000000*$I$11)+(1000000*$N$11)+(100*$W$11)+$A67,data!$A$2:$AN$65536,(F$14-$D$14+10),FALSE())</f>
        <v>12.7488869734486</v>
      </c>
      <c r="G67" s="60" t="n">
        <f aca="false">VLOOKUP((10000000*$I$11)+(1000000*$N$11)+(100*$W$11)+$A67,data!$A$2:$AN$65536,(G$14-$D$14+10),FALSE())</f>
        <v>12.7124749389635</v>
      </c>
      <c r="H67" s="60" t="n">
        <f aca="false">VLOOKUP((10000000*$I$11)+(1000000*$N$11)+(100*$W$11)+$A67,data!$A$2:$AN$65536,(H$14-$D$14+10),FALSE())</f>
        <v>14.5420371277691</v>
      </c>
      <c r="I67" s="60" t="n">
        <f aca="false">VLOOKUP((10000000*$I$11)+(1000000*$N$11)+(100*$W$11)+$A67,data!$A$2:$AN$65536,(I$14-$D$14+10),FALSE())</f>
        <v>12.5748269928256</v>
      </c>
      <c r="J67" s="60" t="n">
        <f aca="false">VLOOKUP((10000000*$I$11)+(1000000*$N$11)+(100*$W$11)+$A67,data!$A$2:$AN$65536,(J$14-$D$14+10),FALSE())</f>
        <v>12.8158867711345</v>
      </c>
      <c r="K67" s="60" t="n">
        <f aca="false">VLOOKUP((10000000*$I$11)+(1000000*$N$11)+(100*$W$11)+$A67,data!$A$2:$AN$65536,(K$14-$D$14+10),FALSE())</f>
        <v>11.4262827710226</v>
      </c>
      <c r="L67" s="60" t="n">
        <f aca="false">VLOOKUP((10000000*$I$11)+(1000000*$N$11)+(100*$W$11)+$A67,data!$A$2:$AN$65536,(L$14-$D$14+10),FALSE())</f>
        <v>11.0716246790255</v>
      </c>
      <c r="M67" s="60" t="n">
        <f aca="false">VLOOKUP((10000000*$I$11)+(1000000*$N$11)+(100*$W$11)+$A67,data!$A$2:$AN$65536,(M$14-$D$14+10),FALSE())</f>
        <v>10.6621603851857</v>
      </c>
      <c r="N67" s="60" t="n">
        <f aca="false">VLOOKUP((10000000*$I$11)+(1000000*$N$11)+(100*$W$11)+$A67,data!$A$2:$AN$65536,(N$14-$D$14+10),FALSE())</f>
        <v>10.4728610162105</v>
      </c>
      <c r="O67" s="60" t="n">
        <f aca="false">VLOOKUP((10000000*$I$11)+(1000000*$N$11)+(100*$W$11)+$A67,data!$A$2:$AN$65536,(O$14-$D$14+10),FALSE())</f>
        <v>10.4829431682557</v>
      </c>
      <c r="P67" s="60" t="n">
        <f aca="false">VLOOKUP((10000000*$I$11)+(1000000*$N$11)+(100*$W$11)+$A67,data!$A$2:$AN$65536,(P$14-$D$14+10),FALSE())</f>
        <v>11.622405460347</v>
      </c>
      <c r="Q67" s="60" t="n">
        <f aca="false">VLOOKUP((10000000*$I$11)+(1000000*$N$11)+(100*$W$11)+$A67,data!$A$2:$AN$65536,(Q$14-$D$14+10),FALSE())</f>
        <v>10.649218206302</v>
      </c>
      <c r="R67" s="60" t="n">
        <f aca="false">VLOOKUP((10000000*$I$11)+(1000000*$N$11)+(100*$W$11)+$A67,data!$A$2:$AN$65536,(R$14-$D$14+10),FALSE())</f>
        <v>9.62632131510111</v>
      </c>
      <c r="S67" s="60" t="n">
        <f aca="false">VLOOKUP((10000000*$I$11)+(1000000*$N$11)+(100*$W$11)+$A67,data!$A$2:$AN$65536,(S$14-$D$14+10),FALSE())</f>
        <v>10.1603734628393</v>
      </c>
      <c r="T67" s="60" t="n">
        <f aca="false">VLOOKUP((10000000*$I$11)+(1000000*$N$11)+(100*$W$11)+$A67,data!$A$2:$AN$65536,(T$14-$D$14+10),FALSE())</f>
        <v>10.0748395314799</v>
      </c>
      <c r="U67" s="60" t="n">
        <f aca="false">VLOOKUP((10000000*$I$11)+(1000000*$N$11)+(100*$W$11)+$A67,data!$A$2:$AN$65536,(U$14-$D$14+10),FALSE())</f>
        <v>9.96792962532003</v>
      </c>
      <c r="V67" s="60" t="n">
        <f aca="false">VLOOKUP((10000000*$I$11)+(1000000*$N$11)+(100*$W$11)+$A67,data!$A$2:$AN$65536,(V$14-$D$14+10),FALSE())</f>
        <v>9.75778639411196</v>
      </c>
      <c r="W67" s="60" t="n">
        <f aca="false">VLOOKUP((10000000*$I$11)+(1000000*$N$11)+(100*$W$11)+$A67,data!$A$2:$AN$65536,(W$14-$D$14+10),FALSE())</f>
        <v>9.16080836443629</v>
      </c>
      <c r="X67" s="60" t="n">
        <f aca="false">VLOOKUP((10000000*$I$11)+(1000000*$N$11)+(100*$W$11)+$A67,data!$A$2:$AN$65536,(X$14-$D$14+10),FALSE())</f>
        <v>9.1862379192654</v>
      </c>
      <c r="Y67" s="60" t="n">
        <f aca="false">VLOOKUP((10000000*$I$11)+(1000000*$N$11)+(100*$W$11)+$A67,data!$A$2:$AN$65536,(Y$14-$D$14+10),FALSE())</f>
        <v>8.29172686277223</v>
      </c>
      <c r="Z67" s="60" t="n">
        <f aca="false">VLOOKUP((10000000*$I$11)+(1000000*$N$11)+(100*$W$11)+$A67,data!$A$2:$AN$65536,(Z$14-$D$14+10),FALSE())</f>
        <v>9.41895796233317</v>
      </c>
      <c r="AA67" s="60" t="n">
        <f aca="false">VLOOKUP((10000000*$I$11)+(1000000*$N$11)+(100*$W$11)+$A67,data!$A$2:$AN$65536,(AA$14-$D$14+10),FALSE())</f>
        <v>8.39248720821953</v>
      </c>
      <c r="AB67" s="60" t="n">
        <f aca="false">VLOOKUP((10000000*$I$11)+(1000000*$N$11)+(100*$W$11)+$A67,data!$A$2:$AN$65536,(AB$14-$D$14+10),FALSE())</f>
        <v>8.53304654033021</v>
      </c>
      <c r="AC67" s="61" t="n">
        <f aca="false">VLOOKUP((10000000*$I$11)+(1000000*$N$11)+(100*$W$11)+$A67,data!$A$2:$AN$65536,(AC$14-$D$14+10),FALSE())</f>
        <v>9.45086817655212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2.2444252667823</v>
      </c>
      <c r="E68" s="75" t="n">
        <f aca="false">VLOOKUP((10000000*$I$11)+(1000000*$N$11)+(100*$W$11)+$A68,data!$A$2:$AN$65536,(E$14-$D$14+10),FALSE())</f>
        <v>12.3382509315421</v>
      </c>
      <c r="F68" s="75" t="n">
        <f aca="false">VLOOKUP((10000000*$I$11)+(1000000*$N$11)+(100*$W$11)+$A68,data!$A$2:$AN$65536,(F$14-$D$14+10),FALSE())</f>
        <v>11.1798461420224</v>
      </c>
      <c r="G68" s="75" t="n">
        <f aca="false">VLOOKUP((10000000*$I$11)+(1000000*$N$11)+(100*$W$11)+$A68,data!$A$2:$AN$65536,(G$14-$D$14+10),FALSE())</f>
        <v>11.1474125919716</v>
      </c>
      <c r="H68" s="75" t="n">
        <f aca="false">VLOOKUP((10000000*$I$11)+(1000000*$N$11)+(100*$W$11)+$A68,data!$A$2:$AN$65536,(H$14-$D$14+10),FALSE())</f>
        <v>12.882111619173</v>
      </c>
      <c r="I68" s="75" t="n">
        <f aca="false">VLOOKUP((10000000*$I$11)+(1000000*$N$11)+(100*$W$11)+$A68,data!$A$2:$AN$65536,(I$14-$D$14+10),FALSE())</f>
        <v>11.0586477972797</v>
      </c>
      <c r="J68" s="75" t="n">
        <f aca="false">VLOOKUP((10000000*$I$11)+(1000000*$N$11)+(100*$W$11)+$A68,data!$A$2:$AN$65536,(J$14-$D$14+10),FALSE())</f>
        <v>11.3034695639861</v>
      </c>
      <c r="K68" s="75" t="n">
        <f aca="false">VLOOKUP((10000000*$I$11)+(1000000*$N$11)+(100*$W$11)+$A68,data!$A$2:$AN$65536,(K$14-$D$14+10),FALSE())</f>
        <v>10.0180285550724</v>
      </c>
      <c r="L68" s="75" t="n">
        <f aca="false">VLOOKUP((10000000*$I$11)+(1000000*$N$11)+(100*$W$11)+$A68,data!$A$2:$AN$65536,(L$14-$D$14+10),FALSE())</f>
        <v>9.66898215576177</v>
      </c>
      <c r="M68" s="75" t="n">
        <f aca="false">VLOOKUP((10000000*$I$11)+(1000000*$N$11)+(100*$W$11)+$A68,data!$A$2:$AN$65536,(M$14-$D$14+10),FALSE())</f>
        <v>9.31310965876396</v>
      </c>
      <c r="N68" s="75" t="n">
        <f aca="false">VLOOKUP((10000000*$I$11)+(1000000*$N$11)+(100*$W$11)+$A68,data!$A$2:$AN$65536,(N$14-$D$14+10),FALSE())</f>
        <v>9.12645959851798</v>
      </c>
      <c r="O68" s="75" t="n">
        <f aca="false">VLOOKUP((10000000*$I$11)+(1000000*$N$11)+(100*$W$11)+$A68,data!$A$2:$AN$65536,(O$14-$D$14+10),FALSE())</f>
        <v>9.14730043600921</v>
      </c>
      <c r="P68" s="75" t="n">
        <f aca="false">VLOOKUP((10000000*$I$11)+(1000000*$N$11)+(100*$W$11)+$A68,data!$A$2:$AN$65536,(P$14-$D$14+10),FALSE())</f>
        <v>10.2243882451965</v>
      </c>
      <c r="Q68" s="75" t="n">
        <f aca="false">VLOOKUP((10000000*$I$11)+(1000000*$N$11)+(100*$W$11)+$A68,data!$A$2:$AN$65536,(Q$14-$D$14+10),FALSE())</f>
        <v>9.30674162287089</v>
      </c>
      <c r="R68" s="75" t="n">
        <f aca="false">VLOOKUP((10000000*$I$11)+(1000000*$N$11)+(100*$W$11)+$A68,data!$A$2:$AN$65536,(R$14-$D$14+10),FALSE())</f>
        <v>8.38923672632006</v>
      </c>
      <c r="S68" s="75" t="n">
        <f aca="false">VLOOKUP((10000000*$I$11)+(1000000*$N$11)+(100*$W$11)+$A68,data!$A$2:$AN$65536,(S$14-$D$14+10),FALSE())</f>
        <v>8.89944144158294</v>
      </c>
      <c r="T68" s="75" t="n">
        <f aca="false">VLOOKUP((10000000*$I$11)+(1000000*$N$11)+(100*$W$11)+$A68,data!$A$2:$AN$65536,(T$14-$D$14+10),FALSE())</f>
        <v>8.77428128825853</v>
      </c>
      <c r="U68" s="75" t="n">
        <f aca="false">VLOOKUP((10000000*$I$11)+(1000000*$N$11)+(100*$W$11)+$A68,data!$A$2:$AN$65536,(U$14-$D$14+10),FALSE())</f>
        <v>8.71028211367182</v>
      </c>
      <c r="V68" s="75" t="n">
        <f aca="false">VLOOKUP((10000000*$I$11)+(1000000*$N$11)+(100*$W$11)+$A68,data!$A$2:$AN$65536,(V$14-$D$14+10),FALSE())</f>
        <v>8.5465825303044</v>
      </c>
      <c r="W68" s="75" t="n">
        <f aca="false">VLOOKUP((10000000*$I$11)+(1000000*$N$11)+(100*$W$11)+$A68,data!$A$2:$AN$65536,(W$14-$D$14+10),FALSE())</f>
        <v>8.00108057359681</v>
      </c>
      <c r="X68" s="75" t="n">
        <f aca="false">VLOOKUP((10000000*$I$11)+(1000000*$N$11)+(100*$W$11)+$A68,data!$A$2:$AN$65536,(X$14-$D$14+10),FALSE())</f>
        <v>7.99616377199478</v>
      </c>
      <c r="Y68" s="75" t="n">
        <f aca="false">VLOOKUP((10000000*$I$11)+(1000000*$N$11)+(100*$W$11)+$A68,data!$A$2:$AN$65536,(Y$14-$D$14+10),FALSE())</f>
        <v>7.20765673300655</v>
      </c>
      <c r="Z68" s="75" t="n">
        <f aca="false">VLOOKUP((10000000*$I$11)+(1000000*$N$11)+(100*$W$11)+$A68,data!$A$2:$AN$65536,(Z$14-$D$14+10),FALSE())</f>
        <v>8.21429235501795</v>
      </c>
      <c r="AA68" s="75" t="n">
        <f aca="false">VLOOKUP((10000000*$I$11)+(1000000*$N$11)+(100*$W$11)+$A68,data!$A$2:$AN$65536,(AA$14-$D$14+10),FALSE())</f>
        <v>7.295414648968</v>
      </c>
      <c r="AB68" s="75" t="n">
        <f aca="false">VLOOKUP((10000000*$I$11)+(1000000*$N$11)+(100*$W$11)+$A68,data!$A$2:$AN$65536,(AB$14-$D$14+10),FALSE())</f>
        <v>7.43429868334689</v>
      </c>
      <c r="AC68" s="76" t="n">
        <f aca="false">VLOOKUP((10000000*$I$11)+(1000000*$N$11)+(100*$W$11)+$A68,data!$A$2:$AN$65536,(AC$14-$D$14+10),FALSE())</f>
        <v>8.2510028364379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5.6482665618464</v>
      </c>
      <c r="E69" s="81" t="n">
        <f aca="false">VLOOKUP((10000000*$I$11)+(1000000*$N$11)+(100*$W$11)+$A69,data!$A$2:$AN$65536,(E$14-$D$14+10),FALSE())</f>
        <v>15.7246155117742</v>
      </c>
      <c r="F69" s="81" t="n">
        <f aca="false">VLOOKUP((10000000*$I$11)+(1000000*$N$11)+(100*$W$11)+$A69,data!$A$2:$AN$65536,(F$14-$D$14+10),FALSE())</f>
        <v>14.4194597704268</v>
      </c>
      <c r="G69" s="81" t="n">
        <f aca="false">VLOOKUP((10000000*$I$11)+(1000000*$N$11)+(100*$W$11)+$A69,data!$A$2:$AN$65536,(G$14-$D$14+10),FALSE())</f>
        <v>14.3788465533985</v>
      </c>
      <c r="H69" s="81" t="n">
        <f aca="false">VLOOKUP((10000000*$I$11)+(1000000*$N$11)+(100*$W$11)+$A69,data!$A$2:$AN$65536,(H$14-$D$14+10),FALSE())</f>
        <v>16.3010986086475</v>
      </c>
      <c r="I69" s="81" t="n">
        <f aca="false">VLOOKUP((10000000*$I$11)+(1000000*$N$11)+(100*$W$11)+$A69,data!$A$2:$AN$65536,(I$14-$D$14+10),FALSE())</f>
        <v>14.1869922617804</v>
      </c>
      <c r="J69" s="81" t="n">
        <f aca="false">VLOOKUP((10000000*$I$11)+(1000000*$N$11)+(100*$W$11)+$A69,data!$A$2:$AN$65536,(J$14-$D$14+10),FALSE())</f>
        <v>14.4218861527903</v>
      </c>
      <c r="K69" s="81" t="n">
        <f aca="false">VLOOKUP((10000000*$I$11)+(1000000*$N$11)+(100*$W$11)+$A69,data!$A$2:$AN$65536,(K$14-$D$14+10),FALSE())</f>
        <v>12.9258024318584</v>
      </c>
      <c r="L69" s="81" t="n">
        <f aca="false">VLOOKUP((10000000*$I$11)+(1000000*$N$11)+(100*$W$11)+$A69,data!$A$2:$AN$65536,(L$14-$D$14+10),FALSE())</f>
        <v>12.5678847028145</v>
      </c>
      <c r="M69" s="81" t="n">
        <f aca="false">VLOOKUP((10000000*$I$11)+(1000000*$N$11)+(100*$W$11)+$A69,data!$A$2:$AN$65536,(M$14-$D$14+10),FALSE())</f>
        <v>12.101129302899</v>
      </c>
      <c r="N69" s="81" t="n">
        <f aca="false">VLOOKUP((10000000*$I$11)+(1000000*$N$11)+(100*$W$11)+$A69,data!$A$2:$AN$65536,(N$14-$D$14+10),FALSE())</f>
        <v>11.9105494512648</v>
      </c>
      <c r="O69" s="81" t="n">
        <f aca="false">VLOOKUP((10000000*$I$11)+(1000000*$N$11)+(100*$W$11)+$A69,data!$A$2:$AN$65536,(O$14-$D$14+10),FALSE())</f>
        <v>11.908276402636</v>
      </c>
      <c r="P69" s="81" t="n">
        <f aca="false">VLOOKUP((10000000*$I$11)+(1000000*$N$11)+(100*$W$11)+$A69,data!$A$2:$AN$65536,(P$14-$D$14+10),FALSE())</f>
        <v>13.1087046158774</v>
      </c>
      <c r="Q69" s="81" t="n">
        <f aca="false">VLOOKUP((10000000*$I$11)+(1000000*$N$11)+(100*$W$11)+$A69,data!$A$2:$AN$65536,(Q$14-$D$14+10),FALSE())</f>
        <v>12.0808243106041</v>
      </c>
      <c r="R69" s="81" t="n">
        <f aca="false">VLOOKUP((10000000*$I$11)+(1000000*$N$11)+(100*$W$11)+$A69,data!$A$2:$AN$65536,(R$14-$D$14+10),FALSE())</f>
        <v>10.9472462644656</v>
      </c>
      <c r="S69" s="81" t="n">
        <f aca="false">VLOOKUP((10000000*$I$11)+(1000000*$N$11)+(100*$W$11)+$A69,data!$A$2:$AN$65536,(S$14-$D$14+10),FALSE())</f>
        <v>11.503630213595</v>
      </c>
      <c r="T69" s="81" t="n">
        <f aca="false">VLOOKUP((10000000*$I$11)+(1000000*$N$11)+(100*$W$11)+$A69,data!$A$2:$AN$65536,(T$14-$D$14+10),FALSE())</f>
        <v>11.4639654009081</v>
      </c>
      <c r="U69" s="81" t="n">
        <f aca="false">VLOOKUP((10000000*$I$11)+(1000000*$N$11)+(100*$W$11)+$A69,data!$A$2:$AN$65536,(U$14-$D$14+10),FALSE())</f>
        <v>11.3091499132397</v>
      </c>
      <c r="V69" s="81" t="n">
        <f aca="false">VLOOKUP((10000000*$I$11)+(1000000*$N$11)+(100*$W$11)+$A69,data!$A$2:$AN$65536,(V$14-$D$14+10),FALSE())</f>
        <v>11.0480846190589</v>
      </c>
      <c r="W69" s="81" t="n">
        <f aca="false">VLOOKUP((10000000*$I$11)+(1000000*$N$11)+(100*$W$11)+$A69,data!$A$2:$AN$65536,(W$14-$D$14+10),FALSE())</f>
        <v>10.3978813024304</v>
      </c>
      <c r="X69" s="81" t="n">
        <f aca="false">VLOOKUP((10000000*$I$11)+(1000000*$N$11)+(100*$W$11)+$A69,data!$A$2:$AN$65536,(X$14-$D$14+10),FALSE())</f>
        <v>10.4576652632529</v>
      </c>
      <c r="Y69" s="81" t="n">
        <f aca="false">VLOOKUP((10000000*$I$11)+(1000000*$N$11)+(100*$W$11)+$A69,data!$A$2:$AN$65536,(Y$14-$D$14+10),FALSE())</f>
        <v>9.45063492371372</v>
      </c>
      <c r="Z69" s="81" t="n">
        <f aca="false">VLOOKUP((10000000*$I$11)+(1000000*$N$11)+(100*$W$11)+$A69,data!$A$2:$AN$65536,(Z$14-$D$14+10),FALSE())</f>
        <v>10.7048498674521</v>
      </c>
      <c r="AA69" s="81" t="n">
        <f aca="false">VLOOKUP((10000000*$I$11)+(1000000*$N$11)+(100*$W$11)+$A69,data!$A$2:$AN$65536,(AA$14-$D$14+10),FALSE())</f>
        <v>9.56528258920281</v>
      </c>
      <c r="AB69" s="81" t="n">
        <f aca="false">VLOOKUP((10000000*$I$11)+(1000000*$N$11)+(100*$W$11)+$A69,data!$A$2:$AN$65536,(AB$14-$D$14+10),FALSE())</f>
        <v>9.70641650129756</v>
      </c>
      <c r="AC69" s="82" t="n">
        <f aca="false">VLOOKUP((10000000*$I$11)+(1000000*$N$11)+(100*$W$11)+$A69,data!$A$2:$AN$65536,(AC$14-$D$14+10),FALSE())</f>
        <v>10.7309999670029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6.1144980138818</v>
      </c>
      <c r="E71" s="60" t="n">
        <f aca="false">VLOOKUP((10000000*$I$11)+(1000000*$N$11)+(100*$W$11)+$A71,data!$A$2:$AN$65536,(E$14-$D$14+10),FALSE())</f>
        <v>103.876002340813</v>
      </c>
      <c r="F71" s="60" t="n">
        <f aca="false">VLOOKUP((10000000*$I$11)+(1000000*$N$11)+(100*$W$11)+$A71,data!$A$2:$AN$65536,(F$14-$D$14+10),FALSE())</f>
        <v>93.0884958077386</v>
      </c>
      <c r="G71" s="60" t="n">
        <f aca="false">VLOOKUP((10000000*$I$11)+(1000000*$N$11)+(100*$W$11)+$A71,data!$A$2:$AN$65536,(G$14-$D$14+10),FALSE())</f>
        <v>92.1080018951137</v>
      </c>
      <c r="H71" s="60" t="n">
        <f aca="false">VLOOKUP((10000000*$I$11)+(1000000*$N$11)+(100*$W$11)+$A71,data!$A$2:$AN$65536,(H$14-$D$14+10),FALSE())</f>
        <v>105.184608414827</v>
      </c>
      <c r="I71" s="60" t="n">
        <f aca="false">VLOOKUP((10000000*$I$11)+(1000000*$N$11)+(100*$W$11)+$A71,data!$A$2:$AN$65536,(I$14-$D$14+10),FALSE())</f>
        <v>94.8762880501794</v>
      </c>
      <c r="J71" s="60" t="n">
        <f aca="false">VLOOKUP((10000000*$I$11)+(1000000*$N$11)+(100*$W$11)+$A71,data!$A$2:$AN$65536,(J$14-$D$14+10),FALSE())</f>
        <v>104.1289731224</v>
      </c>
      <c r="K71" s="60" t="n">
        <f aca="false">VLOOKUP((10000000*$I$11)+(1000000*$N$11)+(100*$W$11)+$A71,data!$A$2:$AN$65536,(K$14-$D$14+10),FALSE())</f>
        <v>100.972471694472</v>
      </c>
      <c r="L71" s="60" t="n">
        <f aca="false">VLOOKUP((10000000*$I$11)+(1000000*$N$11)+(100*$W$11)+$A71,data!$A$2:$AN$65536,(L$14-$D$14+10),FALSE())</f>
        <v>97.5092758235295</v>
      </c>
      <c r="M71" s="60" t="n">
        <f aca="false">VLOOKUP((10000000*$I$11)+(1000000*$N$11)+(100*$W$11)+$A71,data!$A$2:$AN$65536,(M$14-$D$14+10),FALSE())</f>
        <v>98.2941361064422</v>
      </c>
      <c r="N71" s="60" t="n">
        <f aca="false">VLOOKUP((10000000*$I$11)+(1000000*$N$11)+(100*$W$11)+$A71,data!$A$2:$AN$65536,(N$14-$D$14+10),FALSE())</f>
        <v>92.5495392136632</v>
      </c>
      <c r="O71" s="60" t="n">
        <f aca="false">VLOOKUP((10000000*$I$11)+(1000000*$N$11)+(100*$W$11)+$A71,data!$A$2:$AN$65536,(O$14-$D$14+10),FALSE())</f>
        <v>96.3699546911135</v>
      </c>
      <c r="P71" s="60" t="n">
        <f aca="false">VLOOKUP((10000000*$I$11)+(1000000*$N$11)+(100*$W$11)+$A71,data!$A$2:$AN$65536,(P$14-$D$14+10),FALSE())</f>
        <v>110.088951002393</v>
      </c>
      <c r="Q71" s="60" t="n">
        <f aca="false">VLOOKUP((10000000*$I$11)+(1000000*$N$11)+(100*$W$11)+$A71,data!$A$2:$AN$65536,(Q$14-$D$14+10),FALSE())</f>
        <v>98.924882748439</v>
      </c>
      <c r="R71" s="60" t="n">
        <f aca="false">VLOOKUP((10000000*$I$11)+(1000000*$N$11)+(100*$W$11)+$A71,data!$A$2:$AN$65536,(R$14-$D$14+10),FALSE())</f>
        <v>93.2899972925692</v>
      </c>
      <c r="S71" s="60" t="n">
        <f aca="false">VLOOKUP((10000000*$I$11)+(1000000*$N$11)+(100*$W$11)+$A71,data!$A$2:$AN$65536,(S$14-$D$14+10),FALSE())</f>
        <v>103.456302582105</v>
      </c>
      <c r="T71" s="60" t="n">
        <f aca="false">VLOOKUP((10000000*$I$11)+(1000000*$N$11)+(100*$W$11)+$A71,data!$A$2:$AN$65536,(T$14-$D$14+10),FALSE())</f>
        <v>90.4919358044055</v>
      </c>
      <c r="U71" s="60" t="n">
        <f aca="false">VLOOKUP((10000000*$I$11)+(1000000*$N$11)+(100*$W$11)+$A71,data!$A$2:$AN$65536,(U$14-$D$14+10),FALSE())</f>
        <v>99.2295325117368</v>
      </c>
      <c r="V71" s="60" t="n">
        <f aca="false">VLOOKUP((10000000*$I$11)+(1000000*$N$11)+(100*$W$11)+$A71,data!$A$2:$AN$65536,(V$14-$D$14+10),FALSE())</f>
        <v>105.398939287233</v>
      </c>
      <c r="W71" s="60" t="n">
        <f aca="false">VLOOKUP((10000000*$I$11)+(1000000*$N$11)+(100*$W$11)+$A71,data!$A$2:$AN$65536,(W$14-$D$14+10),FALSE())</f>
        <v>102.192810025174</v>
      </c>
      <c r="X71" s="60" t="n">
        <f aca="false">VLOOKUP((10000000*$I$11)+(1000000*$N$11)+(100*$W$11)+$A71,data!$A$2:$AN$65536,(X$14-$D$14+10),FALSE())</f>
        <v>100.962482714146</v>
      </c>
      <c r="Y71" s="60" t="n">
        <f aca="false">VLOOKUP((10000000*$I$11)+(1000000*$N$11)+(100*$W$11)+$A71,data!$A$2:$AN$65536,(Y$14-$D$14+10),FALSE())</f>
        <v>97.01980532704</v>
      </c>
      <c r="Z71" s="60" t="n">
        <f aca="false">VLOOKUP((10000000*$I$11)+(1000000*$N$11)+(100*$W$11)+$A71,data!$A$2:$AN$65536,(Z$14-$D$14+10),FALSE())</f>
        <v>101.620218636102</v>
      </c>
      <c r="AA71" s="60" t="n">
        <f aca="false">VLOOKUP((10000000*$I$11)+(1000000*$N$11)+(100*$W$11)+$A71,data!$A$2:$AN$65536,(AA$14-$D$14+10),FALSE())</f>
        <v>95.3575408965867</v>
      </c>
      <c r="AB71" s="60" t="n">
        <f aca="false">VLOOKUP((10000000*$I$11)+(1000000*$N$11)+(100*$W$11)+$A71,data!$A$2:$AN$65536,(AB$14-$D$14+10),FALSE())</f>
        <v>107.976169350115</v>
      </c>
      <c r="AC71" s="61" t="n">
        <f aca="false">VLOOKUP((10000000*$I$11)+(1000000*$N$11)+(100*$W$11)+$A71,data!$A$2:$AN$65536,(AC$14-$D$14+10),FALSE())</f>
        <v>112.852806745845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86.0230270348781</v>
      </c>
      <c r="E72" s="75" t="n">
        <f aca="false">VLOOKUP((10000000*$I$11)+(1000000*$N$11)+(100*$W$11)+$A72,data!$A$2:$AN$65536,(E$14-$D$14+10),FALSE())</f>
        <v>92.9696179274453</v>
      </c>
      <c r="F72" s="75" t="n">
        <f aca="false">VLOOKUP((10000000*$I$11)+(1000000*$N$11)+(100*$W$11)+$A72,data!$A$2:$AN$65536,(F$14-$D$14+10),FALSE())</f>
        <v>82.9009623136987</v>
      </c>
      <c r="G72" s="75" t="n">
        <f aca="false">VLOOKUP((10000000*$I$11)+(1000000*$N$11)+(100*$W$11)+$A72,data!$A$2:$AN$65536,(G$14-$D$14+10),FALSE())</f>
        <v>81.8960158524623</v>
      </c>
      <c r="H72" s="75" t="n">
        <f aca="false">VLOOKUP((10000000*$I$11)+(1000000*$N$11)+(100*$W$11)+$A72,data!$A$2:$AN$65536,(H$14-$D$14+10),FALSE())</f>
        <v>94.3921683433278</v>
      </c>
      <c r="I72" s="75" t="n">
        <f aca="false">VLOOKUP((10000000*$I$11)+(1000000*$N$11)+(100*$W$11)+$A72,data!$A$2:$AN$65536,(I$14-$D$14+10),FALSE())</f>
        <v>84.6236504219874</v>
      </c>
      <c r="J72" s="75" t="n">
        <f aca="false">VLOOKUP((10000000*$I$11)+(1000000*$N$11)+(100*$W$11)+$A72,data!$A$2:$AN$65536,(J$14-$D$14+10),FALSE())</f>
        <v>93.2756593842475</v>
      </c>
      <c r="K72" s="75" t="n">
        <f aca="false">VLOOKUP((10000000*$I$11)+(1000000*$N$11)+(100*$W$11)+$A72,data!$A$2:$AN$65536,(K$14-$D$14+10),FALSE())</f>
        <v>90.0949770554907</v>
      </c>
      <c r="L72" s="75" t="n">
        <f aca="false">VLOOKUP((10000000*$I$11)+(1000000*$N$11)+(100*$W$11)+$A72,data!$A$2:$AN$65536,(L$14-$D$14+10),FALSE())</f>
        <v>86.6627101015654</v>
      </c>
      <c r="M72" s="75" t="n">
        <f aca="false">VLOOKUP((10000000*$I$11)+(1000000*$N$11)+(100*$W$11)+$A72,data!$A$2:$AN$65536,(M$14-$D$14+10),FALSE())</f>
        <v>87.3421147883684</v>
      </c>
      <c r="N72" s="75" t="n">
        <f aca="false">VLOOKUP((10000000*$I$11)+(1000000*$N$11)+(100*$W$11)+$A72,data!$A$2:$AN$65536,(N$14-$D$14+10),FALSE())</f>
        <v>81.8956238746088</v>
      </c>
      <c r="O72" s="75" t="n">
        <f aca="false">VLOOKUP((10000000*$I$11)+(1000000*$N$11)+(100*$W$11)+$A72,data!$A$2:$AN$65536,(O$14-$D$14+10),FALSE())</f>
        <v>85.430482598807</v>
      </c>
      <c r="P72" s="75" t="n">
        <f aca="false">VLOOKUP((10000000*$I$11)+(1000000*$N$11)+(100*$W$11)+$A72,data!$A$2:$AN$65536,(P$14-$D$14+10),FALSE())</f>
        <v>98.5302426170134</v>
      </c>
      <c r="Q72" s="75" t="n">
        <f aca="false">VLOOKUP((10000000*$I$11)+(1000000*$N$11)+(100*$W$11)+$A72,data!$A$2:$AN$65536,(Q$14-$D$14+10),FALSE())</f>
        <v>87.8098495022221</v>
      </c>
      <c r="R72" s="75" t="n">
        <f aca="false">VLOOKUP((10000000*$I$11)+(1000000*$N$11)+(100*$W$11)+$A72,data!$A$2:$AN$65536,(R$14-$D$14+10),FALSE())</f>
        <v>82.7001477368184</v>
      </c>
      <c r="S72" s="75" t="n">
        <f aca="false">VLOOKUP((10000000*$I$11)+(1000000*$N$11)+(100*$W$11)+$A72,data!$A$2:$AN$65536,(S$14-$D$14+10),FALSE())</f>
        <v>92.0423140475901</v>
      </c>
      <c r="T72" s="75" t="n">
        <f aca="false">VLOOKUP((10000000*$I$11)+(1000000*$N$11)+(100*$W$11)+$A72,data!$A$2:$AN$65536,(T$14-$D$14+10),FALSE())</f>
        <v>80.1299147399532</v>
      </c>
      <c r="U72" s="75" t="n">
        <f aca="false">VLOOKUP((10000000*$I$11)+(1000000*$N$11)+(100*$W$11)+$A72,data!$A$2:$AN$65536,(U$14-$D$14+10),FALSE())</f>
        <v>88.1916118948696</v>
      </c>
      <c r="V72" s="75" t="n">
        <f aca="false">VLOOKUP((10000000*$I$11)+(1000000*$N$11)+(100*$W$11)+$A72,data!$A$2:$AN$65536,(V$14-$D$14+10),FALSE())</f>
        <v>93.8083146313573</v>
      </c>
      <c r="W72" s="75" t="n">
        <f aca="false">VLOOKUP((10000000*$I$11)+(1000000*$N$11)+(100*$W$11)+$A72,data!$A$2:$AN$65536,(W$14-$D$14+10),FALSE())</f>
        <v>90.7105979729984</v>
      </c>
      <c r="X72" s="75" t="n">
        <f aca="false">VLOOKUP((10000000*$I$11)+(1000000*$N$11)+(100*$W$11)+$A72,data!$A$2:$AN$65536,(X$14-$D$14+10),FALSE())</f>
        <v>89.340104554337</v>
      </c>
      <c r="Y72" s="75" t="n">
        <f aca="false">VLOOKUP((10000000*$I$11)+(1000000*$N$11)+(100*$W$11)+$A72,data!$A$2:$AN$65536,(Y$14-$D$14+10),FALSE())</f>
        <v>85.7711259933881</v>
      </c>
      <c r="Z72" s="75" t="n">
        <f aca="false">VLOOKUP((10000000*$I$11)+(1000000*$N$11)+(100*$W$11)+$A72,data!$A$2:$AN$65536,(Z$14-$D$14+10),FALSE())</f>
        <v>90.1243610845615</v>
      </c>
      <c r="AA72" s="75" t="n">
        <f aca="false">VLOOKUP((10000000*$I$11)+(1000000*$N$11)+(100*$W$11)+$A72,data!$A$2:$AN$65536,(AA$14-$D$14+10),FALSE())</f>
        <v>84.3998138792875</v>
      </c>
      <c r="AB72" s="75" t="n">
        <f aca="false">VLOOKUP((10000000*$I$11)+(1000000*$N$11)+(100*$W$11)+$A72,data!$A$2:$AN$65536,(AB$14-$D$14+10),FALSE())</f>
        <v>96.0245262769757</v>
      </c>
      <c r="AC72" s="76" t="n">
        <f aca="false">VLOOKUP((10000000*$I$11)+(1000000*$N$11)+(100*$W$11)+$A72,data!$A$2:$AN$65536,(AC$14-$D$14+10),FALSE())</f>
        <v>100.361379478641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07.064537389549</v>
      </c>
      <c r="E73" s="81" t="n">
        <f aca="false">VLOOKUP((10000000*$I$11)+(1000000*$N$11)+(100*$W$11)+$A73,data!$A$2:$AN$65536,(E$14-$D$14+10),FALSE())</f>
        <v>115.710286858998</v>
      </c>
      <c r="F73" s="81" t="n">
        <f aca="false">VLOOKUP((10000000*$I$11)+(1000000*$N$11)+(100*$W$11)+$A73,data!$A$2:$AN$65536,(F$14-$D$14+10),FALSE())</f>
        <v>104.182374822788</v>
      </c>
      <c r="G73" s="81" t="n">
        <f aca="false">VLOOKUP((10000000*$I$11)+(1000000*$N$11)+(100*$W$11)+$A73,data!$A$2:$AN$65536,(G$14-$D$14+10),FALSE())</f>
        <v>103.241339530953</v>
      </c>
      <c r="H73" s="81" t="n">
        <f aca="false">VLOOKUP((10000000*$I$11)+(1000000*$N$11)+(100*$W$11)+$A73,data!$A$2:$AN$65536,(H$14-$D$14+10),FALSE())</f>
        <v>116.872811511924</v>
      </c>
      <c r="I73" s="81" t="n">
        <f aca="false">VLOOKUP((10000000*$I$11)+(1000000*$N$11)+(100*$W$11)+$A73,data!$A$2:$AN$65536,(I$14-$D$14+10),FALSE())</f>
        <v>106.028697259881</v>
      </c>
      <c r="J73" s="81" t="n">
        <f aca="false">VLOOKUP((10000000*$I$11)+(1000000*$N$11)+(100*$W$11)+$A73,data!$A$2:$AN$65536,(J$14-$D$14+10),FALSE())</f>
        <v>115.898440202081</v>
      </c>
      <c r="K73" s="81" t="n">
        <f aca="false">VLOOKUP((10000000*$I$11)+(1000000*$N$11)+(100*$W$11)+$A73,data!$A$2:$AN$65536,(K$14-$D$14+10),FALSE())</f>
        <v>112.801376732056</v>
      </c>
      <c r="L73" s="81" t="n">
        <f aca="false">VLOOKUP((10000000*$I$11)+(1000000*$N$11)+(100*$W$11)+$A73,data!$A$2:$AN$65536,(L$14-$D$14+10),FALSE())</f>
        <v>109.337943230251</v>
      </c>
      <c r="M73" s="81" t="n">
        <f aca="false">VLOOKUP((10000000*$I$11)+(1000000*$N$11)+(100*$W$11)+$A73,data!$A$2:$AN$65536,(M$14-$D$14+10),FALSE())</f>
        <v>110.23958694319</v>
      </c>
      <c r="N73" s="81" t="n">
        <f aca="false">VLOOKUP((10000000*$I$11)+(1000000*$N$11)+(100*$W$11)+$A73,data!$A$2:$AN$65536,(N$14-$D$14+10),FALSE())</f>
        <v>104.204577225024</v>
      </c>
      <c r="O73" s="81" t="n">
        <f aca="false">VLOOKUP((10000000*$I$11)+(1000000*$N$11)+(100*$W$11)+$A73,data!$A$2:$AN$65536,(O$14-$D$14+10),FALSE())</f>
        <v>108.321910962265</v>
      </c>
      <c r="P73" s="81" t="n">
        <f aca="false">VLOOKUP((10000000*$I$11)+(1000000*$N$11)+(100*$W$11)+$A73,data!$A$2:$AN$65536,(P$14-$D$14+10),FALSE())</f>
        <v>122.631058314112</v>
      </c>
      <c r="Q73" s="81" t="n">
        <f aca="false">VLOOKUP((10000000*$I$11)+(1000000*$N$11)+(100*$W$11)+$A73,data!$A$2:$AN$65536,(Q$14-$D$14+10),FALSE())</f>
        <v>111.057306834937</v>
      </c>
      <c r="R73" s="81" t="n">
        <f aca="false">VLOOKUP((10000000*$I$11)+(1000000*$N$11)+(100*$W$11)+$A73,data!$A$2:$AN$65536,(R$14-$D$14+10),FALSE())</f>
        <v>104.859972309683</v>
      </c>
      <c r="S73" s="81" t="n">
        <f aca="false">VLOOKUP((10000000*$I$11)+(1000000*$N$11)+(100*$W$11)+$A73,data!$A$2:$AN$65536,(S$14-$D$14+10),FALSE())</f>
        <v>115.894642859149</v>
      </c>
      <c r="T73" s="81" t="n">
        <f aca="false">VLOOKUP((10000000*$I$11)+(1000000*$N$11)+(100*$W$11)+$A73,data!$A$2:$AN$65536,(T$14-$D$14+10),FALSE())</f>
        <v>101.822078275971</v>
      </c>
      <c r="U73" s="81" t="n">
        <f aca="false">VLOOKUP((10000000*$I$11)+(1000000*$N$11)+(100*$W$11)+$A73,data!$A$2:$AN$65536,(U$14-$D$14+10),FALSE())</f>
        <v>111.266881031584</v>
      </c>
      <c r="V73" s="81" t="n">
        <f aca="false">VLOOKUP((10000000*$I$11)+(1000000*$N$11)+(100*$W$11)+$A73,data!$A$2:$AN$65536,(V$14-$D$14+10),FALSE())</f>
        <v>118.026127654001</v>
      </c>
      <c r="W73" s="81" t="n">
        <f aca="false">VLOOKUP((10000000*$I$11)+(1000000*$N$11)+(100*$W$11)+$A73,data!$A$2:$AN$65536,(W$14-$D$14+10),FALSE())</f>
        <v>114.726021845795</v>
      </c>
      <c r="X73" s="81" t="n">
        <f aca="false">VLOOKUP((10000000*$I$11)+(1000000*$N$11)+(100*$W$11)+$A73,data!$A$2:$AN$65536,(X$14-$D$14+10),FALSE())</f>
        <v>113.676987656608</v>
      </c>
      <c r="Y73" s="81" t="n">
        <f aca="false">VLOOKUP((10000000*$I$11)+(1000000*$N$11)+(100*$W$11)+$A73,data!$A$2:$AN$65536,(Y$14-$D$14+10),FALSE())</f>
        <v>109.333724018459</v>
      </c>
      <c r="Z73" s="81" t="n">
        <f aca="false">VLOOKUP((10000000*$I$11)+(1000000*$N$11)+(100*$W$11)+$A73,data!$A$2:$AN$65536,(Z$14-$D$14+10),FALSE())</f>
        <v>114.176102663608</v>
      </c>
      <c r="AA73" s="81" t="n">
        <f aca="false">VLOOKUP((10000000*$I$11)+(1000000*$N$11)+(100*$W$11)+$A73,data!$A$2:$AN$65536,(AA$14-$D$14+10),FALSE())</f>
        <v>107.34296358463</v>
      </c>
      <c r="AB73" s="81" t="n">
        <f aca="false">VLOOKUP((10000000*$I$11)+(1000000*$N$11)+(100*$W$11)+$A73,data!$A$2:$AN$65536,(AB$14-$D$14+10),FALSE())</f>
        <v>121.004208996967</v>
      </c>
      <c r="AC73" s="82" t="n">
        <f aca="false">VLOOKUP((10000000*$I$11)+(1000000*$N$11)+(100*$W$11)+$A73,data!$A$2:$AN$65536,(AC$14-$D$14+10),FALSE())</f>
        <v>126.469244978397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05</v>
      </c>
      <c r="E16" s="39" t="n">
        <f aca="false">VLOOKUP((10000000*$I$11)+(1000000*$N$11)+(100*$W$11)+$A16,data!$A$2:$AN$65536,(E$14-$D$14+10),FALSE())</f>
        <v>87</v>
      </c>
      <c r="F16" s="39" t="n">
        <f aca="false">VLOOKUP((10000000*$I$11)+(1000000*$N$11)+(100*$W$11)+$A16,data!$A$2:$AN$65536,(F$14-$D$14+10),FALSE())</f>
        <v>106</v>
      </c>
      <c r="G16" s="39" t="n">
        <f aca="false">VLOOKUP((10000000*$I$11)+(1000000*$N$11)+(100*$W$11)+$A16,data!$A$2:$AN$65536,(G$14-$D$14+10),FALSE())</f>
        <v>100</v>
      </c>
      <c r="H16" s="39" t="n">
        <f aca="false">VLOOKUP((10000000*$I$11)+(1000000*$N$11)+(100*$W$11)+$A16,data!$A$2:$AN$65536,(H$14-$D$14+10),FALSE())</f>
        <v>82</v>
      </c>
      <c r="I16" s="39" t="n">
        <f aca="false">VLOOKUP((10000000*$I$11)+(1000000*$N$11)+(100*$W$11)+$A16,data!$A$2:$AN$65536,(I$14-$D$14+10),FALSE())</f>
        <v>104</v>
      </c>
      <c r="J16" s="39" t="n">
        <f aca="false">VLOOKUP((10000000*$I$11)+(1000000*$N$11)+(100*$W$11)+$A16,data!$A$2:$AN$65536,(J$14-$D$14+10),FALSE())</f>
        <v>94</v>
      </c>
      <c r="K16" s="39" t="n">
        <f aca="false">VLOOKUP((10000000*$I$11)+(1000000*$N$11)+(100*$W$11)+$A16,data!$A$2:$AN$65536,(K$14-$D$14+10),FALSE())</f>
        <v>110</v>
      </c>
      <c r="L16" s="39" t="n">
        <f aca="false">VLOOKUP((10000000*$I$11)+(1000000*$N$11)+(100*$W$11)+$A16,data!$A$2:$AN$65536,(L$14-$D$14+10),FALSE())</f>
        <v>96</v>
      </c>
      <c r="M16" s="39" t="n">
        <f aca="false">VLOOKUP((10000000*$I$11)+(1000000*$N$11)+(100*$W$11)+$A16,data!$A$2:$AN$65536,(M$14-$D$14+10),FALSE())</f>
        <v>102</v>
      </c>
      <c r="N16" s="39" t="n">
        <f aca="false">VLOOKUP((10000000*$I$11)+(1000000*$N$11)+(100*$W$11)+$A16,data!$A$2:$AN$65536,(N$14-$D$14+10),FALSE())</f>
        <v>82</v>
      </c>
      <c r="O16" s="39" t="n">
        <f aca="false">VLOOKUP((10000000*$I$11)+(1000000*$N$11)+(100*$W$11)+$A16,data!$A$2:$AN$65536,(O$14-$D$14+10),FALSE())</f>
        <v>84</v>
      </c>
      <c r="P16" s="39" t="n">
        <f aca="false">VLOOKUP((10000000*$I$11)+(1000000*$N$11)+(100*$W$11)+$A16,data!$A$2:$AN$65536,(P$14-$D$14+10),FALSE())</f>
        <v>97</v>
      </c>
      <c r="Q16" s="39" t="n">
        <f aca="false">VLOOKUP((10000000*$I$11)+(1000000*$N$11)+(100*$W$11)+$A16,data!$A$2:$AN$65536,(Q$14-$D$14+10),FALSE())</f>
        <v>82</v>
      </c>
      <c r="R16" s="39" t="n">
        <f aca="false">VLOOKUP((10000000*$I$11)+(1000000*$N$11)+(100*$W$11)+$A16,data!$A$2:$AN$65536,(R$14-$D$14+10),FALSE())</f>
        <v>106</v>
      </c>
      <c r="S16" s="39" t="n">
        <f aca="false">VLOOKUP((10000000*$I$11)+(1000000*$N$11)+(100*$W$11)+$A16,data!$A$2:$AN$65536,(S$14-$D$14+10),FALSE())</f>
        <v>82</v>
      </c>
      <c r="T16" s="39" t="n">
        <f aca="false">VLOOKUP((10000000*$I$11)+(1000000*$N$11)+(100*$W$11)+$A16,data!$A$2:$AN$65536,(T$14-$D$14+10),FALSE())</f>
        <v>76</v>
      </c>
      <c r="U16" s="39" t="n">
        <f aca="false">VLOOKUP((10000000*$I$11)+(1000000*$N$11)+(100*$W$11)+$A16,data!$A$2:$AN$65536,(U$14-$D$14+10),FALSE())</f>
        <v>72</v>
      </c>
      <c r="V16" s="39" t="n">
        <f aca="false">VLOOKUP((10000000*$I$11)+(1000000*$N$11)+(100*$W$11)+$A16,data!$A$2:$AN$65536,(V$14-$D$14+10),FALSE())</f>
        <v>83</v>
      </c>
      <c r="W16" s="39" t="n">
        <f aca="false">VLOOKUP((10000000*$I$11)+(1000000*$N$11)+(100*$W$11)+$A16,data!$A$2:$AN$65536,(W$14-$D$14+10),FALSE())</f>
        <v>90</v>
      </c>
      <c r="X16" s="39" t="n">
        <f aca="false">VLOOKUP((10000000*$I$11)+(1000000*$N$11)+(100*$W$11)+$A16,data!$A$2:$AN$65536,(X$14-$D$14+10),FALSE())</f>
        <v>69</v>
      </c>
      <c r="Y16" s="39" t="n">
        <f aca="false">VLOOKUP((10000000*$I$11)+(1000000*$N$11)+(100*$W$11)+$A16,data!$A$2:$AN$65536,(Y$14-$D$14+10),FALSE())</f>
        <v>68</v>
      </c>
      <c r="Z16" s="39" t="n">
        <f aca="false">VLOOKUP((10000000*$I$11)+(1000000*$N$11)+(100*$W$11)+$A16,data!$A$2:$AN$65536,(Z$14-$D$14+10),FALSE())</f>
        <v>69</v>
      </c>
      <c r="AA16" s="39" t="n">
        <f aca="false">VLOOKUP((10000000*$I$11)+(1000000*$N$11)+(100*$W$11)+$A16,data!$A$2:$AN$65536,(AA$14-$D$14+10),FALSE())</f>
        <v>76</v>
      </c>
      <c r="AB16" s="39" t="n">
        <f aca="false">VLOOKUP((10000000*$I$11)+(1000000*$N$11)+(100*$W$11)+$A16,data!$A$2:$AN$65536,(AB$14-$D$14+10),FALSE())</f>
        <v>81</v>
      </c>
      <c r="AC16" s="40" t="n">
        <f aca="false">VLOOKUP((10000000*$I$11)+(1000000*$N$11)+(100*$W$11)+$A16,data!$A$2:$AN$65536,(AC$14-$D$14+10),FALSE())</f>
        <v>68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27.9910428662828</v>
      </c>
      <c r="E18" s="60" t="n">
        <f aca="false">VLOOKUP((10000000*$I$11)+(1000000*$N$11)+(100*$W$11)+$A18,data!$A$2:$AN$65536,(E$14-$D$14+10),FALSE())</f>
        <v>23.186397313576</v>
      </c>
      <c r="F18" s="60" t="n">
        <f aca="false">VLOOKUP((10000000*$I$11)+(1000000*$N$11)+(100*$W$11)+$A18,data!$A$2:$AN$65536,(F$14-$D$14+10),FALSE())</f>
        <v>28.2515991471215</v>
      </c>
      <c r="G18" s="60" t="n">
        <f aca="false">VLOOKUP((10000000*$I$11)+(1000000*$N$11)+(100*$W$11)+$A18,data!$A$2:$AN$65536,(G$14-$D$14+10),FALSE())</f>
        <v>26.6944288726943</v>
      </c>
      <c r="H18" s="60" t="n">
        <f aca="false">VLOOKUP((10000000*$I$11)+(1000000*$N$11)+(100*$W$11)+$A18,data!$A$2:$AN$65536,(H$14-$D$14+10),FALSE())</f>
        <v>21.897030549028</v>
      </c>
      <c r="I18" s="60" t="n">
        <f aca="false">VLOOKUP((10000000*$I$11)+(1000000*$N$11)+(100*$W$11)+$A18,data!$A$2:$AN$65536,(I$14-$D$14+10),FALSE())</f>
        <v>27.7814879123815</v>
      </c>
      <c r="J18" s="60" t="n">
        <f aca="false">VLOOKUP((10000000*$I$11)+(1000000*$N$11)+(100*$W$11)+$A18,data!$A$2:$AN$65536,(J$14-$D$14+10),FALSE())</f>
        <v>25.1195852596136</v>
      </c>
      <c r="K18" s="60" t="n">
        <f aca="false">VLOOKUP((10000000*$I$11)+(1000000*$N$11)+(100*$W$11)+$A18,data!$A$2:$AN$65536,(K$14-$D$14+10),FALSE())</f>
        <v>29.4787618920005</v>
      </c>
      <c r="L18" s="60" t="n">
        <f aca="false">VLOOKUP((10000000*$I$11)+(1000000*$N$11)+(100*$W$11)+$A18,data!$A$2:$AN$65536,(L$14-$D$14+10),FALSE())</f>
        <v>25.7545271629779</v>
      </c>
      <c r="M18" s="60" t="n">
        <f aca="false">VLOOKUP((10000000*$I$11)+(1000000*$N$11)+(100*$W$11)+$A18,data!$A$2:$AN$65536,(M$14-$D$14+10),FALSE())</f>
        <v>27.4348422496571</v>
      </c>
      <c r="N18" s="60" t="n">
        <f aca="false">VLOOKUP((10000000*$I$11)+(1000000*$N$11)+(100*$W$11)+$A18,data!$A$2:$AN$65536,(N$14-$D$14+10),FALSE())</f>
        <v>22.1286701208981</v>
      </c>
      <c r="O18" s="60" t="n">
        <f aca="false">VLOOKUP((10000000*$I$11)+(1000000*$N$11)+(100*$W$11)+$A18,data!$A$2:$AN$65536,(O$14-$D$14+10),FALSE())</f>
        <v>22.7784255769179</v>
      </c>
      <c r="P18" s="60" t="n">
        <f aca="false">VLOOKUP((10000000*$I$11)+(1000000*$N$11)+(100*$W$11)+$A18,data!$A$2:$AN$65536,(P$14-$D$14+10),FALSE())</f>
        <v>26.3379402101605</v>
      </c>
      <c r="Q18" s="60" t="n">
        <f aca="false">VLOOKUP((10000000*$I$11)+(1000000*$N$11)+(100*$W$11)+$A18,data!$A$2:$AN$65536,(Q$14-$D$14+10),FALSE())</f>
        <v>22.312925170068</v>
      </c>
      <c r="R18" s="60" t="n">
        <f aca="false">VLOOKUP((10000000*$I$11)+(1000000*$N$11)+(100*$W$11)+$A18,data!$A$2:$AN$65536,(R$14-$D$14+10),FALSE())</f>
        <v>28.8262808658762</v>
      </c>
      <c r="S18" s="60" t="n">
        <f aca="false">VLOOKUP((10000000*$I$11)+(1000000*$N$11)+(100*$W$11)+$A18,data!$A$2:$AN$65536,(S$14-$D$14+10),FALSE())</f>
        <v>22.2493555826889</v>
      </c>
      <c r="T18" s="60" t="n">
        <f aca="false">VLOOKUP((10000000*$I$11)+(1000000*$N$11)+(100*$W$11)+$A18,data!$A$2:$AN$65536,(T$14-$D$14+10),FALSE())</f>
        <v>20.5962059620596</v>
      </c>
      <c r="U18" s="60" t="n">
        <f aca="false">VLOOKUP((10000000*$I$11)+(1000000*$N$11)+(100*$W$11)+$A18,data!$A$2:$AN$65536,(U$14-$D$14+10),FALSE())</f>
        <v>19.4942329560838</v>
      </c>
      <c r="V18" s="60" t="n">
        <f aca="false">VLOOKUP((10000000*$I$11)+(1000000*$N$11)+(100*$W$11)+$A18,data!$A$2:$AN$65536,(V$14-$D$14+10),FALSE())</f>
        <v>22.3870532703978</v>
      </c>
      <c r="W18" s="60" t="n">
        <f aca="false">VLOOKUP((10000000*$I$11)+(1000000*$N$11)+(100*$W$11)+$A18,data!$A$2:$AN$65536,(W$14-$D$14+10),FALSE())</f>
        <v>24.1863964956599</v>
      </c>
      <c r="X18" s="60" t="n">
        <f aca="false">VLOOKUP((10000000*$I$11)+(1000000*$N$11)+(100*$W$11)+$A18,data!$A$2:$AN$65536,(X$14-$D$14+10),FALSE())</f>
        <v>18.526971511425</v>
      </c>
      <c r="Y18" s="60" t="n">
        <f aca="false">VLOOKUP((10000000*$I$11)+(1000000*$N$11)+(100*$W$11)+$A18,data!$A$2:$AN$65536,(Y$14-$D$14+10),FALSE())</f>
        <v>18.2403433476395</v>
      </c>
      <c r="Z18" s="60" t="n">
        <f aca="false">VLOOKUP((10000000*$I$11)+(1000000*$N$11)+(100*$W$11)+$A18,data!$A$2:$AN$65536,(Z$14-$D$14+10),FALSE())</f>
        <v>18.4610445205479</v>
      </c>
      <c r="AA18" s="60" t="n">
        <f aca="false">VLOOKUP((10000000*$I$11)+(1000000*$N$11)+(100*$W$11)+$A18,data!$A$2:$AN$65536,(AA$14-$D$14+10),FALSE())</f>
        <v>20.3649615477371</v>
      </c>
      <c r="AB18" s="60" t="n">
        <f aca="false">VLOOKUP((10000000*$I$11)+(1000000*$N$11)+(100*$W$11)+$A18,data!$A$2:$AN$65536,(AB$14-$D$14+10),FALSE())</f>
        <v>21.7619085999839</v>
      </c>
      <c r="AC18" s="61" t="n">
        <f aca="false">VLOOKUP((10000000*$I$11)+(1000000*$N$11)+(100*$W$11)+$A18,data!$A$2:$AN$65536,(AC$14-$D$14+10),FALSE())</f>
        <v>18.3234081539166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22.8938999041048</v>
      </c>
      <c r="E19" s="75" t="n">
        <f aca="false">VLOOKUP((10000000*$I$11)+(1000000*$N$11)+(100*$W$11)+$A19,data!$A$2:$AN$65536,(E$14-$D$14+10),FALSE())</f>
        <v>18.5713537486861</v>
      </c>
      <c r="F19" s="75" t="n">
        <f aca="false">VLOOKUP((10000000*$I$11)+(1000000*$N$11)+(100*$W$11)+$A19,data!$A$2:$AN$65536,(F$14-$D$14+10),FALSE())</f>
        <v>23.130094554058</v>
      </c>
      <c r="G19" s="75" t="n">
        <f aca="false">VLOOKUP((10000000*$I$11)+(1000000*$N$11)+(100*$W$11)+$A19,data!$A$2:$AN$65536,(G$14-$D$14+10),FALSE())</f>
        <v>21.7196527724629</v>
      </c>
      <c r="H19" s="75" t="n">
        <f aca="false">VLOOKUP((10000000*$I$11)+(1000000*$N$11)+(100*$W$11)+$A19,data!$A$2:$AN$65536,(H$14-$D$14+10),FALSE())</f>
        <v>17.4153582215084</v>
      </c>
      <c r="I19" s="75" t="n">
        <f aca="false">VLOOKUP((10000000*$I$11)+(1000000*$N$11)+(100*$W$11)+$A19,data!$A$2:$AN$65536,(I$14-$D$14+10),FALSE())</f>
        <v>22.6994887966155</v>
      </c>
      <c r="J19" s="75" t="n">
        <f aca="false">VLOOKUP((10000000*$I$11)+(1000000*$N$11)+(100*$W$11)+$A19,data!$A$2:$AN$65536,(J$14-$D$14+10),FALSE())</f>
        <v>20.2991818495204</v>
      </c>
      <c r="K19" s="75" t="n">
        <f aca="false">VLOOKUP((10000000*$I$11)+(1000000*$N$11)+(100*$W$11)+$A19,data!$A$2:$AN$65536,(K$14-$D$14+10),FALSE())</f>
        <v>24.2279571465618</v>
      </c>
      <c r="L19" s="75" t="n">
        <f aca="false">VLOOKUP((10000000*$I$11)+(1000000*$N$11)+(100*$W$11)+$A19,data!$A$2:$AN$65536,(L$14-$D$14+10),FALSE())</f>
        <v>20.8612496887979</v>
      </c>
      <c r="M19" s="75" t="n">
        <f aca="false">VLOOKUP((10000000*$I$11)+(1000000*$N$11)+(100*$W$11)+$A19,data!$A$2:$AN$65536,(M$14-$D$14+10),FALSE())</f>
        <v>22.3698351741002</v>
      </c>
      <c r="N19" s="75" t="n">
        <f aca="false">VLOOKUP((10000000*$I$11)+(1000000*$N$11)+(100*$W$11)+$A19,data!$A$2:$AN$65536,(N$14-$D$14+10),FALSE())</f>
        <v>17.5995880472541</v>
      </c>
      <c r="O19" s="75" t="n">
        <f aca="false">VLOOKUP((10000000*$I$11)+(1000000*$N$11)+(100*$W$11)+$A19,data!$A$2:$AN$65536,(O$14-$D$14+10),FALSE())</f>
        <v>18.1689643245888</v>
      </c>
      <c r="P19" s="75" t="n">
        <f aca="false">VLOOKUP((10000000*$I$11)+(1000000*$N$11)+(100*$W$11)+$A19,data!$A$2:$AN$65536,(P$14-$D$14+10),FALSE())</f>
        <v>21.3582952494589</v>
      </c>
      <c r="Q19" s="75" t="n">
        <f aca="false">VLOOKUP((10000000*$I$11)+(1000000*$N$11)+(100*$W$11)+$A19,data!$A$2:$AN$65536,(Q$14-$D$14+10),FALSE())</f>
        <v>17.7461315558924</v>
      </c>
      <c r="R19" s="75" t="n">
        <f aca="false">VLOOKUP((10000000*$I$11)+(1000000*$N$11)+(100*$W$11)+$A19,data!$A$2:$AN$65536,(R$14-$D$14+10),FALSE())</f>
        <v>23.6005968581599</v>
      </c>
      <c r="S19" s="75" t="n">
        <f aca="false">VLOOKUP((10000000*$I$11)+(1000000*$N$11)+(100*$W$11)+$A19,data!$A$2:$AN$65536,(S$14-$D$14+10),FALSE())</f>
        <v>17.6955727765309</v>
      </c>
      <c r="T19" s="75" t="n">
        <f aca="false">VLOOKUP((10000000*$I$11)+(1000000*$N$11)+(100*$W$11)+$A19,data!$A$2:$AN$65536,(T$14-$D$14+10),FALSE())</f>
        <v>16.2274677171961</v>
      </c>
      <c r="U19" s="75" t="n">
        <f aca="false">VLOOKUP((10000000*$I$11)+(1000000*$N$11)+(100*$W$11)+$A19,data!$A$2:$AN$65536,(U$14-$D$14+10),FALSE())</f>
        <v>15.2530366844069</v>
      </c>
      <c r="V19" s="75" t="n">
        <f aca="false">VLOOKUP((10000000*$I$11)+(1000000*$N$11)+(100*$W$11)+$A19,data!$A$2:$AN$65536,(V$14-$D$14+10),FALSE())</f>
        <v>17.8311629663664</v>
      </c>
      <c r="W19" s="75" t="n">
        <f aca="false">VLOOKUP((10000000*$I$11)+(1000000*$N$11)+(100*$W$11)+$A19,data!$A$2:$AN$65536,(W$14-$D$14+10),FALSE())</f>
        <v>19.4487189624321</v>
      </c>
      <c r="X19" s="75" t="n">
        <f aca="false">VLOOKUP((10000000*$I$11)+(1000000*$N$11)+(100*$W$11)+$A19,data!$A$2:$AN$65536,(X$14-$D$14+10),FALSE())</f>
        <v>14.4150896965456</v>
      </c>
      <c r="Y19" s="75" t="n">
        <f aca="false">VLOOKUP((10000000*$I$11)+(1000000*$N$11)+(100*$W$11)+$A19,data!$A$2:$AN$65536,(Y$14-$D$14+10),FALSE())</f>
        <v>14.1643403306391</v>
      </c>
      <c r="Z19" s="75" t="n">
        <f aca="false">VLOOKUP((10000000*$I$11)+(1000000*$N$11)+(100*$W$11)+$A19,data!$A$2:$AN$65536,(Z$14-$D$14+10),FALSE())</f>
        <v>14.363794562512</v>
      </c>
      <c r="AA19" s="75" t="n">
        <f aca="false">VLOOKUP((10000000*$I$11)+(1000000*$N$11)+(100*$W$11)+$A19,data!$A$2:$AN$65536,(AA$14-$D$14+10),FALSE())</f>
        <v>16.0452734200953</v>
      </c>
      <c r="AB19" s="75" t="n">
        <f aca="false">VLOOKUP((10000000*$I$11)+(1000000*$N$11)+(100*$W$11)+$A19,data!$A$2:$AN$65536,(AB$14-$D$14+10),FALSE())</f>
        <v>17.2820966642878</v>
      </c>
      <c r="AC19" s="76" t="n">
        <f aca="false">VLOOKUP((10000000*$I$11)+(1000000*$N$11)+(100*$W$11)+$A19,data!$A$2:$AN$65536,(AC$14-$D$14+10),FALSE())</f>
        <v>14.2288434029324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33.8848640085402</v>
      </c>
      <c r="E20" s="103" t="n">
        <f aca="false">VLOOKUP((10000000*$I$11)+(1000000*$N$11)+(100*$W$11)+$A20,data!$A$2:$AN$65536,(E$14-$D$14+10),FALSE())</f>
        <v>28.6003354252235</v>
      </c>
      <c r="F20" s="103" t="n">
        <f aca="false">VLOOKUP((10000000*$I$11)+(1000000*$N$11)+(100*$W$11)+$A20,data!$A$2:$AN$65536,(F$14-$D$14+10),FALSE())</f>
        <v>34.1694953432695</v>
      </c>
      <c r="G20" s="103" t="n">
        <f aca="false">VLOOKUP((10000000*$I$11)+(1000000*$N$11)+(100*$W$11)+$A20,data!$A$2:$AN$65536,(G$14-$D$14+10),FALSE())</f>
        <v>32.4675779590578</v>
      </c>
      <c r="H20" s="103" t="n">
        <f aca="false">VLOOKUP((10000000*$I$11)+(1000000*$N$11)+(100*$W$11)+$A20,data!$A$2:$AN$65536,(H$14-$D$14+10),FALSE())</f>
        <v>27.179988553746</v>
      </c>
      <c r="I20" s="103" t="n">
        <f aca="false">VLOOKUP((10000000*$I$11)+(1000000*$N$11)+(100*$W$11)+$A20,data!$A$2:$AN$65536,(I$14-$D$14+10),FALSE())</f>
        <v>33.6619225310553</v>
      </c>
      <c r="J20" s="103" t="n">
        <f aca="false">VLOOKUP((10000000*$I$11)+(1000000*$N$11)+(100*$W$11)+$A20,data!$A$2:$AN$65536,(J$14-$D$14+10),FALSE())</f>
        <v>30.7400106167212</v>
      </c>
      <c r="K20" s="103" t="n">
        <f aca="false">VLOOKUP((10000000*$I$11)+(1000000*$N$11)+(100*$W$11)+$A20,data!$A$2:$AN$65536,(K$14-$D$14+10),FALSE())</f>
        <v>35.5298799482311</v>
      </c>
      <c r="L20" s="103" t="n">
        <f aca="false">VLOOKUP((10000000*$I$11)+(1000000*$N$11)+(100*$W$11)+$A20,data!$A$2:$AN$65536,(L$14-$D$14+10),FALSE())</f>
        <v>31.4506857141055</v>
      </c>
      <c r="M20" s="103" t="n">
        <f aca="false">VLOOKUP((10000000*$I$11)+(1000000*$N$11)+(100*$W$11)+$A20,data!$A$2:$AN$65536,(M$14-$D$14+10),FALSE())</f>
        <v>33.304026630498</v>
      </c>
      <c r="N20" s="103" t="n">
        <f aca="false">VLOOKUP((10000000*$I$11)+(1000000*$N$11)+(100*$W$11)+$A20,data!$A$2:$AN$65536,(N$14-$D$14+10),FALSE())</f>
        <v>27.4675143393965</v>
      </c>
      <c r="O20" s="103" t="n">
        <f aca="false">VLOOKUP((10000000*$I$11)+(1000000*$N$11)+(100*$W$11)+$A20,data!$A$2:$AN$65536,(O$14-$D$14+10),FALSE())</f>
        <v>28.2012408194506</v>
      </c>
      <c r="P20" s="103" t="n">
        <f aca="false">VLOOKUP((10000000*$I$11)+(1000000*$N$11)+(100*$W$11)+$A20,data!$A$2:$AN$65536,(P$14-$D$14+10),FALSE())</f>
        <v>32.1300534721046</v>
      </c>
      <c r="Q20" s="103" t="n">
        <f aca="false">VLOOKUP((10000000*$I$11)+(1000000*$N$11)+(100*$W$11)+$A20,data!$A$2:$AN$65536,(Q$14-$D$14+10),FALSE())</f>
        <v>27.6962234383858</v>
      </c>
      <c r="R20" s="103" t="n">
        <f aca="false">VLOOKUP((10000000*$I$11)+(1000000*$N$11)+(100*$W$11)+$A20,data!$A$2:$AN$65536,(R$14-$D$14+10),FALSE())</f>
        <v>34.8645563276263</v>
      </c>
      <c r="S20" s="103" t="n">
        <f aca="false">VLOOKUP((10000000*$I$11)+(1000000*$N$11)+(100*$W$11)+$A20,data!$A$2:$AN$65536,(S$14-$D$14+10),FALSE())</f>
        <v>27.6173168189032</v>
      </c>
      <c r="T20" s="103" t="n">
        <f aca="false">VLOOKUP((10000000*$I$11)+(1000000*$N$11)+(100*$W$11)+$A20,data!$A$2:$AN$65536,(T$14-$D$14+10),FALSE())</f>
        <v>25.7792230252931</v>
      </c>
      <c r="U20" s="103" t="n">
        <f aca="false">VLOOKUP((10000000*$I$11)+(1000000*$N$11)+(100*$W$11)+$A20,data!$A$2:$AN$65536,(U$14-$D$14+10),FALSE())</f>
        <v>24.5497601247247</v>
      </c>
      <c r="V20" s="103" t="n">
        <f aca="false">VLOOKUP((10000000*$I$11)+(1000000*$N$11)+(100*$W$11)+$A20,data!$A$2:$AN$65536,(V$14-$D$14+10),FALSE())</f>
        <v>27.7521207814609</v>
      </c>
      <c r="W20" s="103" t="n">
        <f aca="false">VLOOKUP((10000000*$I$11)+(1000000*$N$11)+(100*$W$11)+$A20,data!$A$2:$AN$65536,(W$14-$D$14+10),FALSE())</f>
        <v>29.7291875493554</v>
      </c>
      <c r="X20" s="103" t="n">
        <f aca="false">VLOOKUP((10000000*$I$11)+(1000000*$N$11)+(100*$W$11)+$A20,data!$A$2:$AN$65536,(X$14-$D$14+10),FALSE())</f>
        <v>23.4470681994053</v>
      </c>
      <c r="Y20" s="103" t="n">
        <f aca="false">VLOOKUP((10000000*$I$11)+(1000000*$N$11)+(100*$W$11)+$A20,data!$A$2:$AN$65536,(Y$14-$D$14+10),FALSE())</f>
        <v>23.1239815332697</v>
      </c>
      <c r="Z20" s="103" t="n">
        <f aca="false">VLOOKUP((10000000*$I$11)+(1000000*$N$11)+(100*$W$11)+$A20,data!$A$2:$AN$65536,(Z$14-$D$14+10),FALSE())</f>
        <v>23.3636333730322</v>
      </c>
      <c r="AA20" s="103" t="n">
        <f aca="false">VLOOKUP((10000000*$I$11)+(1000000*$N$11)+(100*$W$11)+$A20,data!$A$2:$AN$65536,(AA$14-$D$14+10),FALSE())</f>
        <v>25.4897861580781</v>
      </c>
      <c r="AB20" s="103" t="n">
        <f aca="false">VLOOKUP((10000000*$I$11)+(1000000*$N$11)+(100*$W$11)+$A20,data!$A$2:$AN$65536,(AB$14-$D$14+10),FALSE())</f>
        <v>27.0480653878533</v>
      </c>
      <c r="AC20" s="76" t="n">
        <f aca="false">VLOOKUP((10000000*$I$11)+(1000000*$N$11)+(100*$W$11)+$A20,data!$A$2:$AN$65536,(AC$14-$D$14+10),FALSE())</f>
        <v>23.2292859680498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29.8268348820804</v>
      </c>
      <c r="E22" s="60" t="n">
        <f aca="false">VLOOKUP((10000000*$I$11)+(1000000*$N$11)+(100*$W$11)+$A22,data!$A$2:$AN$65536,(E$14-$D$14+10),FALSE())</f>
        <v>25.2754894784609</v>
      </c>
      <c r="F22" s="60" t="n">
        <f aca="false">VLOOKUP((10000000*$I$11)+(1000000*$N$11)+(100*$W$11)+$A22,data!$A$2:$AN$65536,(F$14-$D$14+10),FALSE())</f>
        <v>30.2072355200225</v>
      </c>
      <c r="G22" s="60" t="n">
        <f aca="false">VLOOKUP((10000000*$I$11)+(1000000*$N$11)+(100*$W$11)+$A22,data!$A$2:$AN$65536,(G$14-$D$14+10),FALSE())</f>
        <v>28.2755550419482</v>
      </c>
      <c r="H22" s="60" t="n">
        <f aca="false">VLOOKUP((10000000*$I$11)+(1000000*$N$11)+(100*$W$11)+$A22,data!$A$2:$AN$65536,(H$14-$D$14+10),FALSE())</f>
        <v>22.5435912241666</v>
      </c>
      <c r="I22" s="60" t="n">
        <f aca="false">VLOOKUP((10000000*$I$11)+(1000000*$N$11)+(100*$W$11)+$A22,data!$A$2:$AN$65536,(I$14-$D$14+10),FALSE())</f>
        <v>29.1649695465294</v>
      </c>
      <c r="J22" s="60" t="n">
        <f aca="false">VLOOKUP((10000000*$I$11)+(1000000*$N$11)+(100*$W$11)+$A22,data!$A$2:$AN$65536,(J$14-$D$14+10),FALSE())</f>
        <v>26.1289327924861</v>
      </c>
      <c r="K22" s="60" t="n">
        <f aca="false">VLOOKUP((10000000*$I$11)+(1000000*$N$11)+(100*$W$11)+$A22,data!$A$2:$AN$65536,(K$14-$D$14+10),FALSE())</f>
        <v>29.747649406672</v>
      </c>
      <c r="L22" s="60" t="n">
        <f aca="false">VLOOKUP((10000000*$I$11)+(1000000*$N$11)+(100*$W$11)+$A22,data!$A$2:$AN$65536,(L$14-$D$14+10),FALSE())</f>
        <v>25.9981409664857</v>
      </c>
      <c r="M22" s="60" t="n">
        <f aca="false">VLOOKUP((10000000*$I$11)+(1000000*$N$11)+(100*$W$11)+$A22,data!$A$2:$AN$65536,(M$14-$D$14+10),FALSE())</f>
        <v>27.4797993433766</v>
      </c>
      <c r="N22" s="60" t="n">
        <f aca="false">VLOOKUP((10000000*$I$11)+(1000000*$N$11)+(100*$W$11)+$A22,data!$A$2:$AN$65536,(N$14-$D$14+10),FALSE())</f>
        <v>21.8318786793126</v>
      </c>
      <c r="O22" s="60" t="n">
        <f aca="false">VLOOKUP((10000000*$I$11)+(1000000*$N$11)+(100*$W$11)+$A22,data!$A$2:$AN$65536,(O$14-$D$14+10),FALSE())</f>
        <v>22.08511141319</v>
      </c>
      <c r="P22" s="60" t="n">
        <f aca="false">VLOOKUP((10000000*$I$11)+(1000000*$N$11)+(100*$W$11)+$A22,data!$A$2:$AN$65536,(P$14-$D$14+10),FALSE())</f>
        <v>25.6054231895079</v>
      </c>
      <c r="Q22" s="60" t="n">
        <f aca="false">VLOOKUP((10000000*$I$11)+(1000000*$N$11)+(100*$W$11)+$A22,data!$A$2:$AN$65536,(Q$14-$D$14+10),FALSE())</f>
        <v>21.2085564595225</v>
      </c>
      <c r="R22" s="60" t="n">
        <f aca="false">VLOOKUP((10000000*$I$11)+(1000000*$N$11)+(100*$W$11)+$A22,data!$A$2:$AN$65536,(R$14-$D$14+10),FALSE())</f>
        <v>27.430654069844</v>
      </c>
      <c r="S22" s="60" t="n">
        <f aca="false">VLOOKUP((10000000*$I$11)+(1000000*$N$11)+(100*$W$11)+$A22,data!$A$2:$AN$65536,(S$14-$D$14+10),FALSE())</f>
        <v>20.8849989355724</v>
      </c>
      <c r="T22" s="60" t="n">
        <f aca="false">VLOOKUP((10000000*$I$11)+(1000000*$N$11)+(100*$W$11)+$A22,data!$A$2:$AN$65536,(T$14-$D$14+10),FALSE())</f>
        <v>19.2235892941395</v>
      </c>
      <c r="U22" s="60" t="n">
        <f aca="false">VLOOKUP((10000000*$I$11)+(1000000*$N$11)+(100*$W$11)+$A22,data!$A$2:$AN$65536,(U$14-$D$14+10),FALSE())</f>
        <v>18.1469748492362</v>
      </c>
      <c r="V22" s="60" t="n">
        <f aca="false">VLOOKUP((10000000*$I$11)+(1000000*$N$11)+(100*$W$11)+$A22,data!$A$2:$AN$65536,(V$14-$D$14+10),FALSE())</f>
        <v>20.7033608017991</v>
      </c>
      <c r="W22" s="60" t="n">
        <f aca="false">VLOOKUP((10000000*$I$11)+(1000000*$N$11)+(100*$W$11)+$A22,data!$A$2:$AN$65536,(W$14-$D$14+10),FALSE())</f>
        <v>21.9551591348248</v>
      </c>
      <c r="X22" s="60" t="n">
        <f aca="false">VLOOKUP((10000000*$I$11)+(1000000*$N$11)+(100*$W$11)+$A22,data!$A$2:$AN$65536,(X$14-$D$14+10),FALSE())</f>
        <v>17.2084915198411</v>
      </c>
      <c r="Y22" s="60" t="n">
        <f aca="false">VLOOKUP((10000000*$I$11)+(1000000*$N$11)+(100*$W$11)+$A22,data!$A$2:$AN$65536,(Y$14-$D$14+10),FALSE())</f>
        <v>16.2755417713544</v>
      </c>
      <c r="Z22" s="60" t="n">
        <f aca="false">VLOOKUP((10000000*$I$11)+(1000000*$N$11)+(100*$W$11)+$A22,data!$A$2:$AN$65536,(Z$14-$D$14+10),FALSE())</f>
        <v>16.171013954369</v>
      </c>
      <c r="AA22" s="60" t="n">
        <f aca="false">VLOOKUP((10000000*$I$11)+(1000000*$N$11)+(100*$W$11)+$A22,data!$A$2:$AN$65536,(AA$14-$D$14+10),FALSE())</f>
        <v>17.7416380845099</v>
      </c>
      <c r="AB22" s="60" t="n">
        <f aca="false">VLOOKUP((10000000*$I$11)+(1000000*$N$11)+(100*$W$11)+$A22,data!$A$2:$AN$65536,(AB$14-$D$14+10),FALSE())</f>
        <v>18.75678518447</v>
      </c>
      <c r="AC22" s="61" t="n">
        <f aca="false">VLOOKUP((10000000*$I$11)+(1000000*$N$11)+(100*$W$11)+$A22,data!$A$2:$AN$65536,(AC$14-$D$14+10),FALSE())</f>
        <v>15.3515393806388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24.3476672924577</v>
      </c>
      <c r="E23" s="75" t="n">
        <f aca="false">VLOOKUP((10000000*$I$11)+(1000000*$N$11)+(100*$W$11)+$A23,data!$A$2:$AN$65536,(E$14-$D$14+10),FALSE())</f>
        <v>20.1482110943978</v>
      </c>
      <c r="F23" s="75" t="n">
        <f aca="false">VLOOKUP((10000000*$I$11)+(1000000*$N$11)+(100*$W$11)+$A23,data!$A$2:$AN$65536,(F$14-$D$14+10),FALSE())</f>
        <v>24.675888313568</v>
      </c>
      <c r="G23" s="75" t="n">
        <f aca="false">VLOOKUP((10000000*$I$11)+(1000000*$N$11)+(100*$W$11)+$A23,data!$A$2:$AN$65536,(G$14-$D$14+10),FALSE())</f>
        <v>22.9577134875922</v>
      </c>
      <c r="H23" s="75" t="n">
        <f aca="false">VLOOKUP((10000000*$I$11)+(1000000*$N$11)+(100*$W$11)+$A23,data!$A$2:$AN$65536,(H$14-$D$14+10),FALSE())</f>
        <v>17.9047295237821</v>
      </c>
      <c r="I23" s="75" t="n">
        <f aca="false">VLOOKUP((10000000*$I$11)+(1000000*$N$11)+(100*$W$11)+$A23,data!$A$2:$AN$65536,(I$14-$D$14+10),FALSE())</f>
        <v>23.7904027910955</v>
      </c>
      <c r="J23" s="75" t="n">
        <f aca="false">VLOOKUP((10000000*$I$11)+(1000000*$N$11)+(100*$W$11)+$A23,data!$A$2:$AN$65536,(J$14-$D$14+10),FALSE())</f>
        <v>21.0342778000244</v>
      </c>
      <c r="K23" s="75" t="n">
        <f aca="false">VLOOKUP((10000000*$I$11)+(1000000*$N$11)+(100*$W$11)+$A23,data!$A$2:$AN$65536,(K$14-$D$14+10),FALSE())</f>
        <v>24.423627484159</v>
      </c>
      <c r="L23" s="75" t="n">
        <f aca="false">VLOOKUP((10000000*$I$11)+(1000000*$N$11)+(100*$W$11)+$A23,data!$A$2:$AN$65536,(L$14-$D$14+10),FALSE())</f>
        <v>21.0427297754668</v>
      </c>
      <c r="M23" s="75" t="n">
        <f aca="false">VLOOKUP((10000000*$I$11)+(1000000*$N$11)+(100*$W$11)+$A23,data!$A$2:$AN$65536,(M$14-$D$14+10),FALSE())</f>
        <v>22.3911759249519</v>
      </c>
      <c r="N23" s="75" t="n">
        <f aca="false">VLOOKUP((10000000*$I$11)+(1000000*$N$11)+(100*$W$11)+$A23,data!$A$2:$AN$65536,(N$14-$D$14+10),FALSE())</f>
        <v>17.3544380742981</v>
      </c>
      <c r="O23" s="75" t="n">
        <f aca="false">VLOOKUP((10000000*$I$11)+(1000000*$N$11)+(100*$W$11)+$A23,data!$A$2:$AN$65536,(O$14-$D$14+10),FALSE())</f>
        <v>17.6055415139433</v>
      </c>
      <c r="P23" s="75" t="n">
        <f aca="false">VLOOKUP((10000000*$I$11)+(1000000*$N$11)+(100*$W$11)+$A23,data!$A$2:$AN$65536,(P$14-$D$14+10),FALSE())</f>
        <v>20.7527769519571</v>
      </c>
      <c r="Q23" s="75" t="n">
        <f aca="false">VLOOKUP((10000000*$I$11)+(1000000*$N$11)+(100*$W$11)+$A23,data!$A$2:$AN$65536,(Q$14-$D$14+10),FALSE())</f>
        <v>16.8466905627511</v>
      </c>
      <c r="R23" s="75" t="n">
        <f aca="false">VLOOKUP((10000000*$I$11)+(1000000*$N$11)+(100*$W$11)+$A23,data!$A$2:$AN$65536,(R$14-$D$14+10),FALSE())</f>
        <v>22.4331658613301</v>
      </c>
      <c r="S23" s="75" t="n">
        <f aca="false">VLOOKUP((10000000*$I$11)+(1000000*$N$11)+(100*$W$11)+$A23,data!$A$2:$AN$65536,(S$14-$D$14+10),FALSE())</f>
        <v>16.5964026419906</v>
      </c>
      <c r="T23" s="75" t="n">
        <f aca="false">VLOOKUP((10000000*$I$11)+(1000000*$N$11)+(100*$W$11)+$A23,data!$A$2:$AN$65536,(T$14-$D$14+10),FALSE())</f>
        <v>15.132897398629</v>
      </c>
      <c r="U23" s="75" t="n">
        <f aca="false">VLOOKUP((10000000*$I$11)+(1000000*$N$11)+(100*$W$11)+$A23,data!$A$2:$AN$65536,(U$14-$D$14+10),FALSE())</f>
        <v>14.1841920164299</v>
      </c>
      <c r="V23" s="75" t="n">
        <f aca="false">VLOOKUP((10000000*$I$11)+(1000000*$N$11)+(100*$W$11)+$A23,data!$A$2:$AN$65536,(V$14-$D$14+10),FALSE())</f>
        <v>16.4731070952422</v>
      </c>
      <c r="W23" s="75" t="n">
        <f aca="false">VLOOKUP((10000000*$I$11)+(1000000*$N$11)+(100*$W$11)+$A23,data!$A$2:$AN$65536,(W$14-$D$14+10),FALSE())</f>
        <v>17.6322635638082</v>
      </c>
      <c r="X23" s="75" t="n">
        <f aca="false">VLOOKUP((10000000*$I$11)+(1000000*$N$11)+(100*$W$11)+$A23,data!$A$2:$AN$65536,(X$14-$D$14+10),FALSE())</f>
        <v>13.3708726309596</v>
      </c>
      <c r="Y23" s="75" t="n">
        <f aca="false">VLOOKUP((10000000*$I$11)+(1000000*$N$11)+(100*$W$11)+$A23,data!$A$2:$AN$65536,(Y$14-$D$14+10),FALSE())</f>
        <v>12.6271884804999</v>
      </c>
      <c r="Z23" s="75" t="n">
        <f aca="false">VLOOKUP((10000000*$I$11)+(1000000*$N$11)+(100*$W$11)+$A23,data!$A$2:$AN$65536,(Z$14-$D$14+10),FALSE())</f>
        <v>12.5679697988546</v>
      </c>
      <c r="AA23" s="75" t="n">
        <f aca="false">VLOOKUP((10000000*$I$11)+(1000000*$N$11)+(100*$W$11)+$A23,data!$A$2:$AN$65536,(AA$14-$D$14+10),FALSE())</f>
        <v>13.9652592359</v>
      </c>
      <c r="AB23" s="75" t="n">
        <f aca="false">VLOOKUP((10000000*$I$11)+(1000000*$N$11)+(100*$W$11)+$A23,data!$A$2:$AN$65536,(AB$14-$D$14+10),FALSE())</f>
        <v>14.879080619498</v>
      </c>
      <c r="AC23" s="76" t="n">
        <f aca="false">VLOOKUP((10000000*$I$11)+(1000000*$N$11)+(100*$W$11)+$A23,data!$A$2:$AN$65536,(AC$14-$D$14+10),FALSE())</f>
        <v>11.9118734282396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35.853751859939</v>
      </c>
      <c r="E24" s="103" t="n">
        <f aca="false">VLOOKUP((10000000*$I$11)+(1000000*$N$11)+(100*$W$11)+$A24,data!$A$2:$AN$65536,(E$14-$D$14+10),FALSE())</f>
        <v>30.9752382566367</v>
      </c>
      <c r="F24" s="103" t="n">
        <f aca="false">VLOOKUP((10000000*$I$11)+(1000000*$N$11)+(100*$W$11)+$A24,data!$A$2:$AN$65536,(F$14-$D$14+10),FALSE())</f>
        <v>36.2895945840871</v>
      </c>
      <c r="G24" s="103" t="n">
        <f aca="false">VLOOKUP((10000000*$I$11)+(1000000*$N$11)+(100*$W$11)+$A24,data!$A$2:$AN$65536,(G$14-$D$14+10),FALSE())</f>
        <v>34.1390698177069</v>
      </c>
      <c r="H24" s="103" t="n">
        <f aca="false">VLOOKUP((10000000*$I$11)+(1000000*$N$11)+(100*$W$11)+$A24,data!$A$2:$AN$65536,(H$14-$D$14+10),FALSE())</f>
        <v>27.7087555140852</v>
      </c>
      <c r="I24" s="103" t="n">
        <f aca="false">VLOOKUP((10000000*$I$11)+(1000000*$N$11)+(100*$W$11)+$A24,data!$A$2:$AN$65536,(I$14-$D$14+10),FALSE())</f>
        <v>35.0787136878799</v>
      </c>
      <c r="J24" s="103" t="n">
        <f aca="false">VLOOKUP((10000000*$I$11)+(1000000*$N$11)+(100*$W$11)+$A24,data!$A$2:$AN$65536,(J$14-$D$14+10),FALSE())</f>
        <v>31.7677783995757</v>
      </c>
      <c r="K24" s="103" t="n">
        <f aca="false">VLOOKUP((10000000*$I$11)+(1000000*$N$11)+(100*$W$11)+$A24,data!$A$2:$AN$65536,(K$14-$D$14+10),FALSE())</f>
        <v>35.5887850463868</v>
      </c>
      <c r="L24" s="103" t="n">
        <f aca="false">VLOOKUP((10000000*$I$11)+(1000000*$N$11)+(100*$W$11)+$A24,data!$A$2:$AN$65536,(L$14-$D$14+10),FALSE())</f>
        <v>31.4696563053609</v>
      </c>
      <c r="M24" s="103" t="n">
        <f aca="false">VLOOKUP((10000000*$I$11)+(1000000*$N$11)+(100*$W$11)+$A24,data!$A$2:$AN$65536,(M$14-$D$14+10),FALSE())</f>
        <v>33.0816628671246</v>
      </c>
      <c r="N24" s="103" t="n">
        <f aca="false">VLOOKUP((10000000*$I$11)+(1000000*$N$11)+(100*$W$11)+$A24,data!$A$2:$AN$65536,(N$14-$D$14+10),FALSE())</f>
        <v>26.8154059540949</v>
      </c>
      <c r="O24" s="103" t="n">
        <f aca="false">VLOOKUP((10000000*$I$11)+(1000000*$N$11)+(100*$W$11)+$A24,data!$A$2:$AN$65536,(O$14-$D$14+10),FALSE())</f>
        <v>27.0647661785973</v>
      </c>
      <c r="P24" s="103" t="n">
        <f aca="false">VLOOKUP((10000000*$I$11)+(1000000*$N$11)+(100*$W$11)+$A24,data!$A$2:$AN$65536,(P$14-$D$14+10),FALSE())</f>
        <v>30.9602570156901</v>
      </c>
      <c r="Q24" s="103" t="n">
        <f aca="false">VLOOKUP((10000000*$I$11)+(1000000*$N$11)+(100*$W$11)+$A24,data!$A$2:$AN$65536,(Q$14-$D$14+10),FALSE())</f>
        <v>26.0650067379098</v>
      </c>
      <c r="R24" s="103" t="n">
        <f aca="false">VLOOKUP((10000000*$I$11)+(1000000*$N$11)+(100*$W$11)+$A24,data!$A$2:$AN$65536,(R$14-$D$14+10),FALSE())</f>
        <v>32.9231824841576</v>
      </c>
      <c r="S24" s="103" t="n">
        <f aca="false">VLOOKUP((10000000*$I$11)+(1000000*$N$11)+(100*$W$11)+$A24,data!$A$2:$AN$65536,(S$14-$D$14+10),FALSE())</f>
        <v>25.6590165224133</v>
      </c>
      <c r="T24" s="103" t="n">
        <f aca="false">VLOOKUP((10000000*$I$11)+(1000000*$N$11)+(100*$W$11)+$A24,data!$A$2:$AN$65536,(T$14-$D$14+10),FALSE())</f>
        <v>23.796259584294</v>
      </c>
      <c r="U24" s="103" t="n">
        <f aca="false">VLOOKUP((10000000*$I$11)+(1000000*$N$11)+(100*$W$11)+$A24,data!$A$2:$AN$65536,(U$14-$D$14+10),FALSE())</f>
        <v>22.5905204432435</v>
      </c>
      <c r="V24" s="103" t="n">
        <f aca="false">VLOOKUP((10000000*$I$11)+(1000000*$N$11)+(100*$W$11)+$A24,data!$A$2:$AN$65536,(V$14-$D$14+10),FALSE())</f>
        <v>25.4097719766489</v>
      </c>
      <c r="W24" s="103" t="n">
        <f aca="false">VLOOKUP((10000000*$I$11)+(1000000*$N$11)+(100*$W$11)+$A24,data!$A$2:$AN$65536,(W$14-$D$14+10),FALSE())</f>
        <v>26.7448740637927</v>
      </c>
      <c r="X24" s="103" t="n">
        <f aca="false">VLOOKUP((10000000*$I$11)+(1000000*$N$11)+(100*$W$11)+$A24,data!$A$2:$AN$65536,(X$14-$D$14+10),FALSE())</f>
        <v>21.5229156333286</v>
      </c>
      <c r="Y24" s="103" t="n">
        <f aca="false">VLOOKUP((10000000*$I$11)+(1000000*$N$11)+(100*$W$11)+$A24,data!$A$2:$AN$65536,(Y$14-$D$14+10),FALSE())</f>
        <v>20.3798524417647</v>
      </c>
      <c r="Z24" s="103" t="n">
        <f aca="false">VLOOKUP((10000000*$I$11)+(1000000*$N$11)+(100*$W$11)+$A24,data!$A$2:$AN$65536,(Z$14-$D$14+10),FALSE())</f>
        <v>20.2212653831412</v>
      </c>
      <c r="AA24" s="103" t="n">
        <f aca="false">VLOOKUP((10000000*$I$11)+(1000000*$N$11)+(100*$W$11)+$A24,data!$A$2:$AN$65536,(AA$14-$D$14+10),FALSE())</f>
        <v>21.9630995289996</v>
      </c>
      <c r="AB24" s="103" t="n">
        <f aca="false">VLOOKUP((10000000*$I$11)+(1000000*$N$11)+(100*$W$11)+$A24,data!$A$2:$AN$65536,(AB$14-$D$14+10),FALSE())</f>
        <v>23.0767478476038</v>
      </c>
      <c r="AC24" s="76" t="n">
        <f aca="false">VLOOKUP((10000000*$I$11)+(1000000*$N$11)+(100*$W$11)+$A24,data!$A$2:$AN$65536,(AC$14-$D$14+10),FALSE())</f>
        <v>19.2208599480036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5.0159101150747</v>
      </c>
      <c r="E26" s="60" t="n">
        <f aca="false">VLOOKUP((10000000*$I$11)+(1000000*$N$11)+(100*$W$11)+$A26,data!$A$2:$AN$65536,(E$14-$D$14+10),FALSE())</f>
        <v>11.4156476978471</v>
      </c>
      <c r="F26" s="60" t="n">
        <f aca="false">VLOOKUP((10000000*$I$11)+(1000000*$N$11)+(100*$W$11)+$A26,data!$A$2:$AN$65536,(F$14-$D$14+10),FALSE())</f>
        <v>14.928370501917</v>
      </c>
      <c r="G26" s="60" t="n">
        <f aca="false">VLOOKUP((10000000*$I$11)+(1000000*$N$11)+(100*$W$11)+$A26,data!$A$2:$AN$65536,(G$14-$D$14+10),FALSE())</f>
        <v>14.725087380348</v>
      </c>
      <c r="H26" s="60" t="n">
        <f aca="false">VLOOKUP((10000000*$I$11)+(1000000*$N$11)+(100*$W$11)+$A26,data!$A$2:$AN$65536,(H$14-$D$14+10),FALSE())</f>
        <v>11.1774311046509</v>
      </c>
      <c r="I26" s="60" t="n">
        <f aca="false">VLOOKUP((10000000*$I$11)+(1000000*$N$11)+(100*$W$11)+$A26,data!$A$2:$AN$65536,(I$14-$D$14+10),FALSE())</f>
        <v>14.2350380406272</v>
      </c>
      <c r="J26" s="60" t="n">
        <f aca="false">VLOOKUP((10000000*$I$11)+(1000000*$N$11)+(100*$W$11)+$A26,data!$A$2:$AN$65536,(J$14-$D$14+10),FALSE())</f>
        <v>12.4734266915773</v>
      </c>
      <c r="K26" s="60" t="n">
        <f aca="false">VLOOKUP((10000000*$I$11)+(1000000*$N$11)+(100*$W$11)+$A26,data!$A$2:$AN$65536,(K$14-$D$14+10),FALSE())</f>
        <v>14.9473571894295</v>
      </c>
      <c r="L26" s="60" t="n">
        <f aca="false">VLOOKUP((10000000*$I$11)+(1000000*$N$11)+(100*$W$11)+$A26,data!$A$2:$AN$65536,(L$14-$D$14+10),FALSE())</f>
        <v>13.3611636601879</v>
      </c>
      <c r="M26" s="60" t="n">
        <f aca="false">VLOOKUP((10000000*$I$11)+(1000000*$N$11)+(100*$W$11)+$A26,data!$A$2:$AN$65536,(M$14-$D$14+10),FALSE())</f>
        <v>13.2769936002006</v>
      </c>
      <c r="N26" s="60" t="n">
        <f aca="false">VLOOKUP((10000000*$I$11)+(1000000*$N$11)+(100*$W$11)+$A26,data!$A$2:$AN$65536,(N$14-$D$14+10),FALSE())</f>
        <v>10.2269978026055</v>
      </c>
      <c r="O26" s="60" t="n">
        <f aca="false">VLOOKUP((10000000*$I$11)+(1000000*$N$11)+(100*$W$11)+$A26,data!$A$2:$AN$65536,(O$14-$D$14+10),FALSE())</f>
        <v>9.94085471502198</v>
      </c>
      <c r="P26" s="60" t="n">
        <f aca="false">VLOOKUP((10000000*$I$11)+(1000000*$N$11)+(100*$W$11)+$A26,data!$A$2:$AN$65536,(P$14-$D$14+10),FALSE())</f>
        <v>12.1951860284491</v>
      </c>
      <c r="Q26" s="60" t="n">
        <f aca="false">VLOOKUP((10000000*$I$11)+(1000000*$N$11)+(100*$W$11)+$A26,data!$A$2:$AN$65536,(Q$14-$D$14+10),FALSE())</f>
        <v>9.32305867424513</v>
      </c>
      <c r="R26" s="60" t="n">
        <f aca="false">VLOOKUP((10000000*$I$11)+(1000000*$N$11)+(100*$W$11)+$A26,data!$A$2:$AN$65536,(R$14-$D$14+10),FALSE())</f>
        <v>12.4765601973474</v>
      </c>
      <c r="S26" s="60" t="n">
        <f aca="false">VLOOKUP((10000000*$I$11)+(1000000*$N$11)+(100*$W$11)+$A26,data!$A$2:$AN$65536,(S$14-$D$14+10),FALSE())</f>
        <v>10.3513902584898</v>
      </c>
      <c r="T26" s="60" t="n">
        <f aca="false">VLOOKUP((10000000*$I$11)+(1000000*$N$11)+(100*$W$11)+$A26,data!$A$2:$AN$65536,(T$14-$D$14+10),FALSE())</f>
        <v>8.96578624176742</v>
      </c>
      <c r="U26" s="60" t="n">
        <f aca="false">VLOOKUP((10000000*$I$11)+(1000000*$N$11)+(100*$W$11)+$A26,data!$A$2:$AN$65536,(U$14-$D$14+10),FALSE())</f>
        <v>7.15125861980545</v>
      </c>
      <c r="V26" s="60" t="n">
        <f aca="false">VLOOKUP((10000000*$I$11)+(1000000*$N$11)+(100*$W$11)+$A26,data!$A$2:$AN$65536,(V$14-$D$14+10),FALSE())</f>
        <v>9.30358152132794</v>
      </c>
      <c r="W26" s="60" t="n">
        <f aca="false">VLOOKUP((10000000*$I$11)+(1000000*$N$11)+(100*$W$11)+$A26,data!$A$2:$AN$65536,(W$14-$D$14+10),FALSE())</f>
        <v>9.64954832969196</v>
      </c>
      <c r="X26" s="60" t="n">
        <f aca="false">VLOOKUP((10000000*$I$11)+(1000000*$N$11)+(100*$W$11)+$A26,data!$A$2:$AN$65536,(X$14-$D$14+10),FALSE())</f>
        <v>7.57396691054884</v>
      </c>
      <c r="Y26" s="60" t="n">
        <f aca="false">VLOOKUP((10000000*$I$11)+(1000000*$N$11)+(100*$W$11)+$A26,data!$A$2:$AN$65536,(Y$14-$D$14+10),FALSE())</f>
        <v>6.3518600626786</v>
      </c>
      <c r="Z26" s="60" t="n">
        <f aca="false">VLOOKUP((10000000*$I$11)+(1000000*$N$11)+(100*$W$11)+$A26,data!$A$2:$AN$65536,(Z$14-$D$14+10),FALSE())</f>
        <v>8.08785102081168</v>
      </c>
      <c r="AA26" s="60" t="n">
        <f aca="false">VLOOKUP((10000000*$I$11)+(1000000*$N$11)+(100*$W$11)+$A26,data!$A$2:$AN$65536,(AA$14-$D$14+10),FALSE())</f>
        <v>8.41422791595764</v>
      </c>
      <c r="AB26" s="60" t="n">
        <f aca="false">VLOOKUP((10000000*$I$11)+(1000000*$N$11)+(100*$W$11)+$A26,data!$A$2:$AN$65536,(AB$14-$D$14+10),FALSE())</f>
        <v>8.22748443122231</v>
      </c>
      <c r="AC26" s="61" t="n">
        <f aca="false">VLOOKUP((10000000*$I$11)+(1000000*$N$11)+(100*$W$11)+$A26,data!$A$2:$AN$65536,(AC$14-$D$14+10),FALSE())</f>
        <v>6.0050635928907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12.0309268748342</v>
      </c>
      <c r="E27" s="75" t="n">
        <f aca="false">VLOOKUP((10000000*$I$11)+(1000000*$N$11)+(100*$W$11)+$A27,data!$A$2:$AN$65536,(E$14-$D$14+10),FALSE())</f>
        <v>8.88730916409637</v>
      </c>
      <c r="F27" s="75" t="n">
        <f aca="false">VLOOKUP((10000000*$I$11)+(1000000*$N$11)+(100*$W$11)+$A27,data!$A$2:$AN$65536,(F$14-$D$14+10),FALSE())</f>
        <v>11.9479181598572</v>
      </c>
      <c r="G27" s="75" t="n">
        <f aca="false">VLOOKUP((10000000*$I$11)+(1000000*$N$11)+(100*$W$11)+$A27,data!$A$2:$AN$65536,(G$14-$D$14+10),FALSE())</f>
        <v>11.6887756789165</v>
      </c>
      <c r="H27" s="75" t="n">
        <f aca="false">VLOOKUP((10000000*$I$11)+(1000000*$N$11)+(100*$W$11)+$A27,data!$A$2:$AN$65536,(H$14-$D$14+10),FALSE())</f>
        <v>8.65368238737659</v>
      </c>
      <c r="I27" s="75" t="n">
        <f aca="false">VLOOKUP((10000000*$I$11)+(1000000*$N$11)+(100*$W$11)+$A27,data!$A$2:$AN$65536,(I$14-$D$14+10),FALSE())</f>
        <v>11.36967270163</v>
      </c>
      <c r="J27" s="75" t="n">
        <f aca="false">VLOOKUP((10000000*$I$11)+(1000000*$N$11)+(100*$W$11)+$A27,data!$A$2:$AN$65536,(J$14-$D$14+10),FALSE())</f>
        <v>9.81662001933696</v>
      </c>
      <c r="K27" s="75" t="n">
        <f aca="false">VLOOKUP((10000000*$I$11)+(1000000*$N$11)+(100*$W$11)+$A27,data!$A$2:$AN$65536,(K$14-$D$14+10),FALSE())</f>
        <v>11.9916363797959</v>
      </c>
      <c r="L27" s="75" t="n">
        <f aca="false">VLOOKUP((10000000*$I$11)+(1000000*$N$11)+(100*$W$11)+$A27,data!$A$2:$AN$65536,(L$14-$D$14+10),FALSE())</f>
        <v>10.5864968552981</v>
      </c>
      <c r="M27" s="75" t="n">
        <f aca="false">VLOOKUP((10000000*$I$11)+(1000000*$N$11)+(100*$W$11)+$A27,data!$A$2:$AN$65536,(M$14-$D$14+10),FALSE())</f>
        <v>10.5654919919404</v>
      </c>
      <c r="N27" s="75" t="n">
        <f aca="false">VLOOKUP((10000000*$I$11)+(1000000*$N$11)+(100*$W$11)+$A27,data!$A$2:$AN$65536,(N$14-$D$14+10),FALSE())</f>
        <v>7.90212364950159</v>
      </c>
      <c r="O27" s="75" t="n">
        <f aca="false">VLOOKUP((10000000*$I$11)+(1000000*$N$11)+(100*$W$11)+$A27,data!$A$2:$AN$65536,(O$14-$D$14+10),FALSE())</f>
        <v>7.70216241801016</v>
      </c>
      <c r="P27" s="75" t="n">
        <f aca="false">VLOOKUP((10000000*$I$11)+(1000000*$N$11)+(100*$W$11)+$A27,data!$A$2:$AN$65536,(P$14-$D$14+10),FALSE())</f>
        <v>9.63754724433709</v>
      </c>
      <c r="Q27" s="75" t="n">
        <f aca="false">VLOOKUP((10000000*$I$11)+(1000000*$N$11)+(100*$W$11)+$A27,data!$A$2:$AN$65536,(Q$14-$D$14+10),FALSE())</f>
        <v>7.19032612519796</v>
      </c>
      <c r="R27" s="75" t="n">
        <f aca="false">VLOOKUP((10000000*$I$11)+(1000000*$N$11)+(100*$W$11)+$A27,data!$A$2:$AN$65536,(R$14-$D$14+10),FALSE())</f>
        <v>9.95441725554704</v>
      </c>
      <c r="S27" s="75" t="n">
        <f aca="false">VLOOKUP((10000000*$I$11)+(1000000*$N$11)+(100*$W$11)+$A27,data!$A$2:$AN$65536,(S$14-$D$14+10),FALSE())</f>
        <v>8.01542866345777</v>
      </c>
      <c r="T27" s="75" t="n">
        <f aca="false">VLOOKUP((10000000*$I$11)+(1000000*$N$11)+(100*$W$11)+$A27,data!$A$2:$AN$65536,(T$14-$D$14+10),FALSE())</f>
        <v>6.83729771360333</v>
      </c>
      <c r="U27" s="75" t="n">
        <f aca="false">VLOOKUP((10000000*$I$11)+(1000000*$N$11)+(100*$W$11)+$A27,data!$A$2:$AN$65536,(U$14-$D$14+10),FALSE())</f>
        <v>5.37550654460095</v>
      </c>
      <c r="V27" s="75" t="n">
        <f aca="false">VLOOKUP((10000000*$I$11)+(1000000*$N$11)+(100*$W$11)+$A27,data!$A$2:$AN$65536,(V$14-$D$14+10),FALSE())</f>
        <v>7.18294348203</v>
      </c>
      <c r="W27" s="75" t="n">
        <f aca="false">VLOOKUP((10000000*$I$11)+(1000000*$N$11)+(100*$W$11)+$A27,data!$A$2:$AN$65536,(W$14-$D$14+10),FALSE())</f>
        <v>7.49144612028512</v>
      </c>
      <c r="X27" s="75" t="n">
        <f aca="false">VLOOKUP((10000000*$I$11)+(1000000*$N$11)+(100*$W$11)+$A27,data!$A$2:$AN$65536,(X$14-$D$14+10),FALSE())</f>
        <v>5.6674129214577</v>
      </c>
      <c r="Y27" s="75" t="n">
        <f aca="false">VLOOKUP((10000000*$I$11)+(1000000*$N$11)+(100*$W$11)+$A27,data!$A$2:$AN$65536,(Y$14-$D$14+10),FALSE())</f>
        <v>4.73742964006413</v>
      </c>
      <c r="Z27" s="75" t="n">
        <f aca="false">VLOOKUP((10000000*$I$11)+(1000000*$N$11)+(100*$W$11)+$A27,data!$A$2:$AN$65536,(Z$14-$D$14+10),FALSE())</f>
        <v>6.10138657277412</v>
      </c>
      <c r="AA27" s="75" t="n">
        <f aca="false">VLOOKUP((10000000*$I$11)+(1000000*$N$11)+(100*$W$11)+$A27,data!$A$2:$AN$65536,(AA$14-$D$14+10),FALSE())</f>
        <v>6.40078101980726</v>
      </c>
      <c r="AB27" s="75" t="n">
        <f aca="false">VLOOKUP((10000000*$I$11)+(1000000*$N$11)+(100*$W$11)+$A27,data!$A$2:$AN$65536,(AB$14-$D$14+10),FALSE())</f>
        <v>6.28153479803729</v>
      </c>
      <c r="AC27" s="76" t="n">
        <f aca="false">VLOOKUP((10000000*$I$11)+(1000000*$N$11)+(100*$W$11)+$A27,data!$A$2:$AN$65536,(AC$14-$D$14+10),FALSE())</f>
        <v>4.45872081905721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18.3266989841321</v>
      </c>
      <c r="E28" s="103" t="n">
        <f aca="false">VLOOKUP((10000000*$I$11)+(1000000*$N$11)+(100*$W$11)+$A28,data!$A$2:$AN$65536,(E$14-$D$14+10),FALSE())</f>
        <v>14.2556802193907</v>
      </c>
      <c r="F28" s="103" t="n">
        <f aca="false">VLOOKUP((10000000*$I$11)+(1000000*$N$11)+(100*$W$11)+$A28,data!$A$2:$AN$65536,(F$14-$D$14+10),FALSE())</f>
        <v>18.2357125237128</v>
      </c>
      <c r="G28" s="103" t="n">
        <f aca="false">VLOOKUP((10000000*$I$11)+(1000000*$N$11)+(100*$W$11)+$A28,data!$A$2:$AN$65536,(G$14-$D$14+10),FALSE())</f>
        <v>18.1066880608522</v>
      </c>
      <c r="H28" s="103" t="n">
        <f aca="false">VLOOKUP((10000000*$I$11)+(1000000*$N$11)+(100*$W$11)+$A28,data!$A$2:$AN$65536,(H$14-$D$14+10),FALSE())</f>
        <v>14.0191977869504</v>
      </c>
      <c r="I28" s="103" t="n">
        <f aca="false">VLOOKUP((10000000*$I$11)+(1000000*$N$11)+(100*$W$11)+$A28,data!$A$2:$AN$65536,(I$14-$D$14+10),FALSE())</f>
        <v>17.4175609803854</v>
      </c>
      <c r="J28" s="103" t="n">
        <f aca="false">VLOOKUP((10000000*$I$11)+(1000000*$N$11)+(100*$W$11)+$A28,data!$A$2:$AN$65536,(J$14-$D$14+10),FALSE())</f>
        <v>15.4436042993106</v>
      </c>
      <c r="K28" s="103" t="n">
        <f aca="false">VLOOKUP((10000000*$I$11)+(1000000*$N$11)+(100*$W$11)+$A28,data!$A$2:$AN$65536,(K$14-$D$14+10),FALSE())</f>
        <v>18.2237931578219</v>
      </c>
      <c r="L28" s="103" t="n">
        <f aca="false">VLOOKUP((10000000*$I$11)+(1000000*$N$11)+(100*$W$11)+$A28,data!$A$2:$AN$65536,(L$14-$D$14+10),FALSE())</f>
        <v>16.453890141736</v>
      </c>
      <c r="M28" s="103" t="n">
        <f aca="false">VLOOKUP((10000000*$I$11)+(1000000*$N$11)+(100*$W$11)+$A28,data!$A$2:$AN$65536,(M$14-$D$14+10),FALSE())</f>
        <v>16.2935348540481</v>
      </c>
      <c r="N28" s="103" t="n">
        <f aca="false">VLOOKUP((10000000*$I$11)+(1000000*$N$11)+(100*$W$11)+$A28,data!$A$2:$AN$65536,(N$14-$D$14+10),FALSE())</f>
        <v>12.8471035986012</v>
      </c>
      <c r="O28" s="103" t="n">
        <f aca="false">VLOOKUP((10000000*$I$11)+(1000000*$N$11)+(100*$W$11)+$A28,data!$A$2:$AN$65536,(O$14-$D$14+10),FALSE())</f>
        <v>12.4608100025283</v>
      </c>
      <c r="P28" s="103" t="n">
        <f aca="false">VLOOKUP((10000000*$I$11)+(1000000*$N$11)+(100*$W$11)+$A28,data!$A$2:$AN$65536,(P$14-$D$14+10),FALSE())</f>
        <v>15.0492807201323</v>
      </c>
      <c r="Q28" s="103" t="n">
        <f aca="false">VLOOKUP((10000000*$I$11)+(1000000*$N$11)+(100*$W$11)+$A28,data!$A$2:$AN$65536,(Q$14-$D$14+10),FALSE())</f>
        <v>11.7285693887484</v>
      </c>
      <c r="R28" s="103" t="n">
        <f aca="false">VLOOKUP((10000000*$I$11)+(1000000*$N$11)+(100*$W$11)+$A28,data!$A$2:$AN$65536,(R$14-$D$14+10),FALSE())</f>
        <v>15.2792105767573</v>
      </c>
      <c r="S28" s="103" t="n">
        <f aca="false">VLOOKUP((10000000*$I$11)+(1000000*$N$11)+(100*$W$11)+$A28,data!$A$2:$AN$65536,(S$14-$D$14+10),FALSE())</f>
        <v>12.9815256980931</v>
      </c>
      <c r="T28" s="103" t="n">
        <f aca="false">VLOOKUP((10000000*$I$11)+(1000000*$N$11)+(100*$W$11)+$A28,data!$A$2:$AN$65536,(T$14-$D$14+10),FALSE())</f>
        <v>11.3783051758614</v>
      </c>
      <c r="U28" s="103" t="n">
        <f aca="false">VLOOKUP((10000000*$I$11)+(1000000*$N$11)+(100*$W$11)+$A28,data!$A$2:$AN$65536,(U$14-$D$14+10),FALSE())</f>
        <v>9.17655605383519</v>
      </c>
      <c r="V28" s="103" t="n">
        <f aca="false">VLOOKUP((10000000*$I$11)+(1000000*$N$11)+(100*$W$11)+$A28,data!$A$2:$AN$65536,(V$14-$D$14+10),FALSE())</f>
        <v>11.6943411327432</v>
      </c>
      <c r="W28" s="103" t="n">
        <f aca="false">VLOOKUP((10000000*$I$11)+(1000000*$N$11)+(100*$W$11)+$A28,data!$A$2:$AN$65536,(W$14-$D$14+10),FALSE())</f>
        <v>12.0766632964731</v>
      </c>
      <c r="X28" s="103" t="n">
        <f aca="false">VLOOKUP((10000000*$I$11)+(1000000*$N$11)+(100*$W$11)+$A28,data!$A$2:$AN$65536,(X$14-$D$14+10),FALSE())</f>
        <v>9.75271082348956</v>
      </c>
      <c r="Y28" s="103" t="n">
        <f aca="false">VLOOKUP((10000000*$I$11)+(1000000*$N$11)+(100*$W$11)+$A28,data!$A$2:$AN$65536,(Y$14-$D$14+10),FALSE())</f>
        <v>8.19937071266475</v>
      </c>
      <c r="Z28" s="103" t="n">
        <f aca="false">VLOOKUP((10000000*$I$11)+(1000000*$N$11)+(100*$W$11)+$A28,data!$A$2:$AN$65536,(Z$14-$D$14+10),FALSE())</f>
        <v>10.3499660493118</v>
      </c>
      <c r="AA28" s="103" t="n">
        <f aca="false">VLOOKUP((10000000*$I$11)+(1000000*$N$11)+(100*$W$11)+$A28,data!$A$2:$AN$65536,(AA$14-$D$14+10),FALSE())</f>
        <v>10.6988098952971</v>
      </c>
      <c r="AB28" s="103" t="n">
        <f aca="false">VLOOKUP((10000000*$I$11)+(1000000*$N$11)+(100*$W$11)+$A28,data!$A$2:$AN$65536,(AB$14-$D$14+10),FALSE())</f>
        <v>10.4319989497237</v>
      </c>
      <c r="AC28" s="76" t="n">
        <f aca="false">VLOOKUP((10000000*$I$11)+(1000000*$N$11)+(100*$W$11)+$A28,data!$A$2:$AN$65536,(AC$14-$D$14+10),FALSE())</f>
        <v>7.77806903206497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02.336952965455</v>
      </c>
      <c r="E30" s="60" t="n">
        <f aca="false">VLOOKUP((10000000*$I$11)+(1000000*$N$11)+(100*$W$11)+$A30,data!$A$2:$AN$65536,(E$14-$D$14+10),FALSE())</f>
        <v>91.6384599423519</v>
      </c>
      <c r="F30" s="60" t="n">
        <f aca="false">VLOOKUP((10000000*$I$11)+(1000000*$N$11)+(100*$W$11)+$A30,data!$A$2:$AN$65536,(F$14-$D$14+10),FALSE())</f>
        <v>108.998823592792</v>
      </c>
      <c r="G30" s="60" t="n">
        <f aca="false">VLOOKUP((10000000*$I$11)+(1000000*$N$11)+(100*$W$11)+$A30,data!$A$2:$AN$65536,(G$14-$D$14+10),FALSE())</f>
        <v>104.603127864587</v>
      </c>
      <c r="H30" s="60" t="n">
        <f aca="false">VLOOKUP((10000000*$I$11)+(1000000*$N$11)+(100*$W$11)+$A30,data!$A$2:$AN$65536,(H$14-$D$14+10),FALSE())</f>
        <v>83.4497661323671</v>
      </c>
      <c r="I30" s="60" t="n">
        <f aca="false">VLOOKUP((10000000*$I$11)+(1000000*$N$11)+(100*$W$11)+$A30,data!$A$2:$AN$65536,(I$14-$D$14+10),FALSE())</f>
        <v>106.38156540383</v>
      </c>
      <c r="J30" s="60" t="n">
        <f aca="false">VLOOKUP((10000000*$I$11)+(1000000*$N$11)+(100*$W$11)+$A30,data!$A$2:$AN$65536,(J$14-$D$14+10),FALSE())</f>
        <v>98.1109727409901</v>
      </c>
      <c r="K30" s="60" t="n">
        <f aca="false">VLOOKUP((10000000*$I$11)+(1000000*$N$11)+(100*$W$11)+$A30,data!$A$2:$AN$65536,(K$14-$D$14+10),FALSE())</f>
        <v>119.23729199959</v>
      </c>
      <c r="L30" s="60" t="n">
        <f aca="false">VLOOKUP((10000000*$I$11)+(1000000*$N$11)+(100*$W$11)+$A30,data!$A$2:$AN$65536,(L$14-$D$14+10),FALSE())</f>
        <v>107.44156179381</v>
      </c>
      <c r="M30" s="60" t="n">
        <f aca="false">VLOOKUP((10000000*$I$11)+(1000000*$N$11)+(100*$W$11)+$A30,data!$A$2:$AN$65536,(M$14-$D$14+10),FALSE())</f>
        <v>115.089877522165</v>
      </c>
      <c r="N30" s="60" t="n">
        <f aca="false">VLOOKUP((10000000*$I$11)+(1000000*$N$11)+(100*$W$11)+$A30,data!$A$2:$AN$65536,(N$14-$D$14+10),FALSE())</f>
        <v>93.3619962242115</v>
      </c>
      <c r="O30" s="60" t="n">
        <f aca="false">VLOOKUP((10000000*$I$11)+(1000000*$N$11)+(100*$W$11)+$A30,data!$A$2:$AN$65536,(O$14-$D$14+10),FALSE())</f>
        <v>96.8447792320066</v>
      </c>
      <c r="P30" s="60" t="n">
        <f aca="false">VLOOKUP((10000000*$I$11)+(1000000*$N$11)+(100*$W$11)+$A30,data!$A$2:$AN$65536,(P$14-$D$14+10),FALSE())</f>
        <v>108.864100896361</v>
      </c>
      <c r="Q30" s="60" t="n">
        <f aca="false">VLOOKUP((10000000*$I$11)+(1000000*$N$11)+(100*$W$11)+$A30,data!$A$2:$AN$65536,(Q$14-$D$14+10),FALSE())</f>
        <v>95.1616064151308</v>
      </c>
      <c r="R30" s="60" t="n">
        <f aca="false">VLOOKUP((10000000*$I$11)+(1000000*$N$11)+(100*$W$11)+$A30,data!$A$2:$AN$65536,(R$14-$D$14+10),FALSE())</f>
        <v>118.570942498235</v>
      </c>
      <c r="S30" s="60" t="n">
        <f aca="false">VLOOKUP((10000000*$I$11)+(1000000*$N$11)+(100*$W$11)+$A30,data!$A$2:$AN$65536,(S$14-$D$14+10),FALSE())</f>
        <v>96.4856982175426</v>
      </c>
      <c r="T30" s="60" t="n">
        <f aca="false">VLOOKUP((10000000*$I$11)+(1000000*$N$11)+(100*$W$11)+$A30,data!$A$2:$AN$65536,(T$14-$D$14+10),FALSE())</f>
        <v>85.0056612184243</v>
      </c>
      <c r="U30" s="60" t="n">
        <f aca="false">VLOOKUP((10000000*$I$11)+(1000000*$N$11)+(100*$W$11)+$A30,data!$A$2:$AN$65536,(U$14-$D$14+10),FALSE())</f>
        <v>83.3414064466742</v>
      </c>
      <c r="V30" s="60" t="n">
        <f aca="false">VLOOKUP((10000000*$I$11)+(1000000*$N$11)+(100*$W$11)+$A30,data!$A$2:$AN$65536,(V$14-$D$14+10),FALSE())</f>
        <v>99.8865598671503</v>
      </c>
      <c r="W30" s="60" t="n">
        <f aca="false">VLOOKUP((10000000*$I$11)+(1000000*$N$11)+(100*$W$11)+$A30,data!$A$2:$AN$65536,(W$14-$D$14+10),FALSE())</f>
        <v>110.232591654342</v>
      </c>
      <c r="X30" s="60" t="n">
        <f aca="false">VLOOKUP((10000000*$I$11)+(1000000*$N$11)+(100*$W$11)+$A30,data!$A$2:$AN$65536,(X$14-$D$14+10),FALSE())</f>
        <v>87.9688606308936</v>
      </c>
      <c r="Y30" s="60" t="n">
        <f aca="false">VLOOKUP((10000000*$I$11)+(1000000*$N$11)+(100*$W$11)+$A30,data!$A$2:$AN$65536,(Y$14-$D$14+10),FALSE())</f>
        <v>84.6512823143631</v>
      </c>
      <c r="Z30" s="60" t="n">
        <f aca="false">VLOOKUP((10000000*$I$11)+(1000000*$N$11)+(100*$W$11)+$A30,data!$A$2:$AN$65536,(Z$14-$D$14+10),FALSE())</f>
        <v>85.4799261483073</v>
      </c>
      <c r="AA30" s="60" t="n">
        <f aca="false">VLOOKUP((10000000*$I$11)+(1000000*$N$11)+(100*$W$11)+$A30,data!$A$2:$AN$65536,(AA$14-$D$14+10),FALSE())</f>
        <v>91.3304979504295</v>
      </c>
      <c r="AB30" s="60" t="n">
        <f aca="false">VLOOKUP((10000000*$I$11)+(1000000*$N$11)+(100*$W$11)+$A30,data!$A$2:$AN$65536,(AB$14-$D$14+10),FALSE())</f>
        <v>102.299940737189</v>
      </c>
      <c r="AC30" s="61" t="n">
        <f aca="false">VLOOKUP((10000000*$I$11)+(1000000*$N$11)+(100*$W$11)+$A30,data!$A$2:$AN$65536,(AC$14-$D$14+10),FALSE())</f>
        <v>90.260554436345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83.7014886824524</v>
      </c>
      <c r="E31" s="75" t="n">
        <f aca="false">VLOOKUP((10000000*$I$11)+(1000000*$N$11)+(100*$W$11)+$A31,data!$A$2:$AN$65536,(E$14-$D$14+10),FALSE())</f>
        <v>73.3986498013537</v>
      </c>
      <c r="F31" s="75" t="n">
        <f aca="false">VLOOKUP((10000000*$I$11)+(1000000*$N$11)+(100*$W$11)+$A31,data!$A$2:$AN$65536,(F$14-$D$14+10),FALSE())</f>
        <v>89.2393058125083</v>
      </c>
      <c r="G31" s="75" t="n">
        <f aca="false">VLOOKUP((10000000*$I$11)+(1000000*$N$11)+(100*$W$11)+$A31,data!$A$2:$AN$65536,(G$14-$D$14+10),FALSE())</f>
        <v>85.1092798039349</v>
      </c>
      <c r="H31" s="75" t="n">
        <f aca="false">VLOOKUP((10000000*$I$11)+(1000000*$N$11)+(100*$W$11)+$A31,data!$A$2:$AN$65536,(H$14-$D$14+10),FALSE())</f>
        <v>66.3700754968707</v>
      </c>
      <c r="I31" s="75" t="n">
        <f aca="false">VLOOKUP((10000000*$I$11)+(1000000*$N$11)+(100*$W$11)+$A31,data!$A$2:$AN$65536,(I$14-$D$14+10),FALSE())</f>
        <v>86.9214478240537</v>
      </c>
      <c r="J31" s="75" t="n">
        <f aca="false">VLOOKUP((10000000*$I$11)+(1000000*$N$11)+(100*$W$11)+$A31,data!$A$2:$AN$65536,(J$14-$D$14+10),FALSE())</f>
        <v>79.2836528358086</v>
      </c>
      <c r="K31" s="75" t="n">
        <f aca="false">VLOOKUP((10000000*$I$11)+(1000000*$N$11)+(100*$W$11)+$A31,data!$A$2:$AN$65536,(K$14-$D$14+10),FALSE())</f>
        <v>97.9985527011597</v>
      </c>
      <c r="L31" s="75" t="n">
        <f aca="false">VLOOKUP((10000000*$I$11)+(1000000*$N$11)+(100*$W$11)+$A31,data!$A$2:$AN$65536,(L$14-$D$14+10),FALSE())</f>
        <v>87.0280100019481</v>
      </c>
      <c r="M31" s="75" t="n">
        <f aca="false">VLOOKUP((10000000*$I$11)+(1000000*$N$11)+(100*$W$11)+$A31,data!$A$2:$AN$65536,(M$14-$D$14+10),FALSE())</f>
        <v>93.8420409692861</v>
      </c>
      <c r="N31" s="75" t="n">
        <f aca="false">VLOOKUP((10000000*$I$11)+(1000000*$N$11)+(100*$W$11)+$A31,data!$A$2:$AN$65536,(N$14-$D$14+10),FALSE())</f>
        <v>74.2535662485949</v>
      </c>
      <c r="O31" s="75" t="n">
        <f aca="false">VLOOKUP((10000000*$I$11)+(1000000*$N$11)+(100*$W$11)+$A31,data!$A$2:$AN$65536,(O$14-$D$14+10),FALSE())</f>
        <v>77.2471887026308</v>
      </c>
      <c r="P31" s="75" t="n">
        <f aca="false">VLOOKUP((10000000*$I$11)+(1000000*$N$11)+(100*$W$11)+$A31,data!$A$2:$AN$65536,(P$14-$D$14+10),FALSE())</f>
        <v>88.2814521734842</v>
      </c>
      <c r="Q31" s="75" t="n">
        <f aca="false">VLOOKUP((10000000*$I$11)+(1000000*$N$11)+(100*$W$11)+$A31,data!$A$2:$AN$65536,(Q$14-$D$14+10),FALSE())</f>
        <v>75.684849639453</v>
      </c>
      <c r="R31" s="75" t="n">
        <f aca="false">VLOOKUP((10000000*$I$11)+(1000000*$N$11)+(100*$W$11)+$A31,data!$A$2:$AN$65536,(R$14-$D$14+10),FALSE())</f>
        <v>97.0761724695994</v>
      </c>
      <c r="S31" s="75" t="n">
        <f aca="false">VLOOKUP((10000000*$I$11)+(1000000*$N$11)+(100*$W$11)+$A31,data!$A$2:$AN$65536,(S$14-$D$14+10),FALSE())</f>
        <v>76.7379391442392</v>
      </c>
      <c r="T31" s="75" t="n">
        <f aca="false">VLOOKUP((10000000*$I$11)+(1000000*$N$11)+(100*$W$11)+$A31,data!$A$2:$AN$65536,(T$14-$D$14+10),FALSE())</f>
        <v>66.9747926264643</v>
      </c>
      <c r="U31" s="75" t="n">
        <f aca="false">VLOOKUP((10000000*$I$11)+(1000000*$N$11)+(100*$W$11)+$A31,data!$A$2:$AN$65536,(U$14-$D$14+10),FALSE())</f>
        <v>65.2095177442958</v>
      </c>
      <c r="V31" s="75" t="n">
        <f aca="false">VLOOKUP((10000000*$I$11)+(1000000*$N$11)+(100*$W$11)+$A31,data!$A$2:$AN$65536,(V$14-$D$14+10),FALSE())</f>
        <v>79.5590873719852</v>
      </c>
      <c r="W31" s="75" t="n">
        <f aca="false">VLOOKUP((10000000*$I$11)+(1000000*$N$11)+(100*$W$11)+$A31,data!$A$2:$AN$65536,(W$14-$D$14+10),FALSE())</f>
        <v>88.640021094938</v>
      </c>
      <c r="X31" s="75" t="n">
        <f aca="false">VLOOKUP((10000000*$I$11)+(1000000*$N$11)+(100*$W$11)+$A31,data!$A$2:$AN$65536,(X$14-$D$14+10),FALSE())</f>
        <v>68.4450243643583</v>
      </c>
      <c r="Y31" s="75" t="n">
        <f aca="false">VLOOKUP((10000000*$I$11)+(1000000*$N$11)+(100*$W$11)+$A31,data!$A$2:$AN$65536,(Y$14-$D$14+10),FALSE())</f>
        <v>65.7350330130062</v>
      </c>
      <c r="Z31" s="75" t="n">
        <f aca="false">VLOOKUP((10000000*$I$11)+(1000000*$N$11)+(100*$W$11)+$A31,data!$A$2:$AN$65536,(Z$14-$D$14+10),FALSE())</f>
        <v>66.5084847743243</v>
      </c>
      <c r="AA31" s="75" t="n">
        <f aca="false">VLOOKUP((10000000*$I$11)+(1000000*$N$11)+(100*$W$11)+$A31,data!$A$2:$AN$65536,(AA$14-$D$14+10),FALSE())</f>
        <v>71.958044594046</v>
      </c>
      <c r="AB31" s="75" t="n">
        <f aca="false">VLOOKUP((10000000*$I$11)+(1000000*$N$11)+(100*$W$11)+$A31,data!$A$2:$AN$65536,(AB$14-$D$14+10),FALSE())</f>
        <v>81.2409194923431</v>
      </c>
      <c r="AC31" s="76" t="n">
        <f aca="false">VLOOKUP((10000000*$I$11)+(1000000*$N$11)+(100*$W$11)+$A31,data!$A$2:$AN$65536,(AC$14-$D$14+10),FALSE())</f>
        <v>70.0908522993355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23.885121067064</v>
      </c>
      <c r="E32" s="81" t="n">
        <f aca="false">VLOOKUP((10000000*$I$11)+(1000000*$N$11)+(100*$W$11)+$A32,data!$A$2:$AN$65536,(E$14-$D$14+10),FALSE())</f>
        <v>113.035701784839</v>
      </c>
      <c r="F32" s="81" t="n">
        <f aca="false">VLOOKUP((10000000*$I$11)+(1000000*$N$11)+(100*$W$11)+$A32,data!$A$2:$AN$65536,(F$14-$D$14+10),FALSE())</f>
        <v>131.830937278297</v>
      </c>
      <c r="G32" s="81" t="n">
        <f aca="false">VLOOKUP((10000000*$I$11)+(1000000*$N$11)+(100*$W$11)+$A32,data!$A$2:$AN$65536,(G$14-$D$14+10),FALSE())</f>
        <v>127.22543062829</v>
      </c>
      <c r="H32" s="81" t="n">
        <f aca="false">VLOOKUP((10000000*$I$11)+(1000000*$N$11)+(100*$W$11)+$A32,data!$A$2:$AN$65536,(H$14-$D$14+10),FALSE())</f>
        <v>103.583163169638</v>
      </c>
      <c r="I32" s="81" t="n">
        <f aca="false">VLOOKUP((10000000*$I$11)+(1000000*$N$11)+(100*$W$11)+$A32,data!$A$2:$AN$65536,(I$14-$D$14+10),FALSE())</f>
        <v>128.89907209614</v>
      </c>
      <c r="J32" s="81" t="n">
        <f aca="false">VLOOKUP((10000000*$I$11)+(1000000*$N$11)+(100*$W$11)+$A32,data!$A$2:$AN$65536,(J$14-$D$14+10),FALSE())</f>
        <v>120.062983226232</v>
      </c>
      <c r="K32" s="81" t="n">
        <f aca="false">VLOOKUP((10000000*$I$11)+(1000000*$N$11)+(100*$W$11)+$A32,data!$A$2:$AN$65536,(K$14-$D$14+10),FALSE())</f>
        <v>143.713181904266</v>
      </c>
      <c r="L32" s="81" t="n">
        <f aca="false">VLOOKUP((10000000*$I$11)+(1000000*$N$11)+(100*$W$11)+$A32,data!$A$2:$AN$65536,(L$14-$D$14+10),FALSE())</f>
        <v>131.204536244301</v>
      </c>
      <c r="M32" s="81" t="n">
        <f aca="false">VLOOKUP((10000000*$I$11)+(1000000*$N$11)+(100*$W$11)+$A32,data!$A$2:$AN$65536,(M$14-$D$14+10),FALSE())</f>
        <v>139.711258808016</v>
      </c>
      <c r="N32" s="81" t="n">
        <f aca="false">VLOOKUP((10000000*$I$11)+(1000000*$N$11)+(100*$W$11)+$A32,data!$A$2:$AN$65536,(N$14-$D$14+10),FALSE())</f>
        <v>115.886854295026</v>
      </c>
      <c r="O32" s="81" t="n">
        <f aca="false">VLOOKUP((10000000*$I$11)+(1000000*$N$11)+(100*$W$11)+$A32,data!$A$2:$AN$65536,(O$14-$D$14+10),FALSE())</f>
        <v>119.900426480569</v>
      </c>
      <c r="P32" s="81" t="n">
        <f aca="false">VLOOKUP((10000000*$I$11)+(1000000*$N$11)+(100*$W$11)+$A32,data!$A$2:$AN$65536,(P$14-$D$14+10),FALSE())</f>
        <v>132.804970893028</v>
      </c>
      <c r="Q32" s="81" t="n">
        <f aca="false">VLOOKUP((10000000*$I$11)+(1000000*$N$11)+(100*$W$11)+$A32,data!$A$2:$AN$65536,(Q$14-$D$14+10),FALSE())</f>
        <v>118.120645049479</v>
      </c>
      <c r="R32" s="81" t="n">
        <f aca="false">VLOOKUP((10000000*$I$11)+(1000000*$N$11)+(100*$W$11)+$A32,data!$A$2:$AN$65536,(R$14-$D$14+10),FALSE())</f>
        <v>143.408139356718</v>
      </c>
      <c r="S32" s="81" t="n">
        <f aca="false">VLOOKUP((10000000*$I$11)+(1000000*$N$11)+(100*$W$11)+$A32,data!$A$2:$AN$65536,(S$14-$D$14+10),FALSE())</f>
        <v>119.764192102724</v>
      </c>
      <c r="T32" s="81" t="n">
        <f aca="false">VLOOKUP((10000000*$I$11)+(1000000*$N$11)+(100*$W$11)+$A32,data!$A$2:$AN$65536,(T$14-$D$14+10),FALSE())</f>
        <v>106.397260883826</v>
      </c>
      <c r="U32" s="81" t="n">
        <f aca="false">VLOOKUP((10000000*$I$11)+(1000000*$N$11)+(100*$W$11)+$A32,data!$A$2:$AN$65536,(U$14-$D$14+10),FALSE())</f>
        <v>104.954708468512</v>
      </c>
      <c r="V32" s="81" t="n">
        <f aca="false">VLOOKUP((10000000*$I$11)+(1000000*$N$11)+(100*$W$11)+$A32,data!$A$2:$AN$65536,(V$14-$D$14+10),FALSE())</f>
        <v>123.824419426529</v>
      </c>
      <c r="W32" s="81" t="n">
        <f aca="false">VLOOKUP((10000000*$I$11)+(1000000*$N$11)+(100*$W$11)+$A32,data!$A$2:$AN$65536,(W$14-$D$14+10),FALSE())</f>
        <v>135.494569930312</v>
      </c>
      <c r="X32" s="81" t="n">
        <f aca="false">VLOOKUP((10000000*$I$11)+(1000000*$N$11)+(100*$W$11)+$A32,data!$A$2:$AN$65536,(X$14-$D$14+10),FALSE())</f>
        <v>111.33022325665</v>
      </c>
      <c r="Y32" s="81" t="n">
        <f aca="false">VLOOKUP((10000000*$I$11)+(1000000*$N$11)+(100*$W$11)+$A32,data!$A$2:$AN$65536,(Y$14-$D$14+10),FALSE())</f>
        <v>107.315671185447</v>
      </c>
      <c r="Z32" s="81" t="n">
        <f aca="false">VLOOKUP((10000000*$I$11)+(1000000*$N$11)+(100*$W$11)+$A32,data!$A$2:$AN$65536,(Z$14-$D$14+10),FALSE())</f>
        <v>108.180317373702</v>
      </c>
      <c r="AA32" s="81" t="n">
        <f aca="false">VLOOKUP((10000000*$I$11)+(1000000*$N$11)+(100*$W$11)+$A32,data!$A$2:$AN$65536,(AA$14-$D$14+10),FALSE())</f>
        <v>114.313737200546</v>
      </c>
      <c r="AB32" s="81" t="n">
        <f aca="false">VLOOKUP((10000000*$I$11)+(1000000*$N$11)+(100*$W$11)+$A32,data!$A$2:$AN$65536,(AB$14-$D$14+10),FALSE())</f>
        <v>127.14948569516</v>
      </c>
      <c r="AC32" s="82" t="n">
        <f aca="false">VLOOKUP((10000000*$I$11)+(1000000*$N$11)+(100*$W$11)+$A32,data!$A$2:$AN$65536,(AC$14-$D$14+10),FALSE())</f>
        <v>114.426760186991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0" t="s">
        <v>7</v>
      </c>
      <c r="B4" s="121" t="n">
        <v>510</v>
      </c>
      <c r="C4" s="1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051000</v>
      </c>
      <c r="B2" s="0" t="n">
        <v>1</v>
      </c>
      <c r="C2" s="0" t="s">
        <v>5</v>
      </c>
      <c r="D2" s="0" t="n">
        <v>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51001</v>
      </c>
      <c r="B3" s="0" t="n">
        <v>1</v>
      </c>
      <c r="C3" s="0" t="s">
        <v>5</v>
      </c>
      <c r="D3" s="0" t="n">
        <v>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51002</v>
      </c>
      <c r="B4" s="0" t="n">
        <v>1</v>
      </c>
      <c r="C4" s="0" t="s">
        <v>5</v>
      </c>
      <c r="D4" s="0" t="n">
        <v>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51003</v>
      </c>
      <c r="B5" s="0" t="n">
        <v>1</v>
      </c>
      <c r="C5" s="0" t="s">
        <v>5</v>
      </c>
      <c r="D5" s="0" t="n">
        <v>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51004</v>
      </c>
      <c r="B6" s="0" t="n">
        <v>1</v>
      </c>
      <c r="C6" s="0" t="s">
        <v>5</v>
      </c>
      <c r="D6" s="0" t="n">
        <v>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51005</v>
      </c>
      <c r="B7" s="0" t="n">
        <v>1</v>
      </c>
      <c r="C7" s="0" t="s">
        <v>5</v>
      </c>
      <c r="D7" s="0" t="n">
        <v>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2</v>
      </c>
      <c r="K7" s="0" t="n">
        <v>6</v>
      </c>
      <c r="L7" s="0" t="n">
        <v>2</v>
      </c>
      <c r="M7" s="0" t="n">
        <v>5</v>
      </c>
      <c r="N7" s="0" t="n">
        <v>3</v>
      </c>
      <c r="O7" s="0" t="n">
        <v>1</v>
      </c>
      <c r="P7" s="0" t="n">
        <v>3</v>
      </c>
      <c r="Q7" s="0" t="n">
        <v>4</v>
      </c>
      <c r="R7" s="0" t="n">
        <v>3</v>
      </c>
      <c r="S7" s="0" t="n">
        <v>2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4</v>
      </c>
      <c r="Y7" s="0" t="n">
        <v>1</v>
      </c>
      <c r="Z7" s="0" t="n">
        <v>1</v>
      </c>
      <c r="AA7" s="0" t="n">
        <v>1</v>
      </c>
      <c r="AB7" s="0" t="n">
        <v>0</v>
      </c>
      <c r="AC7" s="0" t="n">
        <v>0</v>
      </c>
      <c r="AD7" s="0" t="n">
        <v>2</v>
      </c>
      <c r="AE7" s="0" t="n">
        <v>0</v>
      </c>
      <c r="AF7" s="0" t="n">
        <v>3</v>
      </c>
      <c r="AG7" s="0" t="n">
        <v>1</v>
      </c>
      <c r="AH7" s="0" t="n">
        <v>4</v>
      </c>
      <c r="AI7" s="0" t="n">
        <v>2</v>
      </c>
    </row>
    <row r="8" customFormat="false" ht="12.75" hidden="false" customHeight="false" outlineLevel="0" collapsed="false">
      <c r="A8" s="0" t="n">
        <v>10051006</v>
      </c>
      <c r="B8" s="0" t="n">
        <v>1</v>
      </c>
      <c r="C8" s="0" t="s">
        <v>5</v>
      </c>
      <c r="D8" s="0" t="n">
        <v>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8</v>
      </c>
      <c r="K8" s="0" t="n">
        <v>11</v>
      </c>
      <c r="L8" s="0" t="n">
        <v>17</v>
      </c>
      <c r="M8" s="0" t="n">
        <v>15</v>
      </c>
      <c r="N8" s="0" t="n">
        <v>13</v>
      </c>
      <c r="O8" s="0" t="n">
        <v>15</v>
      </c>
      <c r="P8" s="0" t="n">
        <v>12</v>
      </c>
      <c r="Q8" s="0" t="n">
        <v>10</v>
      </c>
      <c r="R8" s="0" t="n">
        <v>10</v>
      </c>
      <c r="S8" s="0" t="n">
        <v>8</v>
      </c>
      <c r="T8" s="0" t="n">
        <v>8</v>
      </c>
      <c r="U8" s="0" t="n">
        <v>8</v>
      </c>
      <c r="V8" s="0" t="n">
        <v>6</v>
      </c>
      <c r="W8" s="0" t="n">
        <v>11</v>
      </c>
      <c r="X8" s="0" t="n">
        <v>5</v>
      </c>
      <c r="Y8" s="0" t="n">
        <v>10</v>
      </c>
      <c r="Z8" s="0" t="n">
        <v>6</v>
      </c>
      <c r="AA8" s="0" t="n">
        <v>7</v>
      </c>
      <c r="AB8" s="0" t="n">
        <v>9</v>
      </c>
      <c r="AC8" s="0" t="n">
        <v>4</v>
      </c>
      <c r="AD8" s="0" t="n">
        <v>7</v>
      </c>
      <c r="AE8" s="0" t="n">
        <v>2</v>
      </c>
      <c r="AF8" s="0" t="n">
        <v>5</v>
      </c>
      <c r="AG8" s="0" t="n">
        <v>5</v>
      </c>
      <c r="AH8" s="0" t="n">
        <v>8</v>
      </c>
      <c r="AI8" s="0" t="n">
        <v>6</v>
      </c>
    </row>
    <row r="9" customFormat="false" ht="12.75" hidden="false" customHeight="false" outlineLevel="0" collapsed="false">
      <c r="A9" s="0" t="n">
        <v>10051007</v>
      </c>
      <c r="B9" s="0" t="n">
        <v>1</v>
      </c>
      <c r="C9" s="0" t="s">
        <v>5</v>
      </c>
      <c r="D9" s="0" t="n">
        <v>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24</v>
      </c>
      <c r="K9" s="0" t="n">
        <v>25</v>
      </c>
      <c r="L9" s="0" t="n">
        <v>21</v>
      </c>
      <c r="M9" s="0" t="n">
        <v>19</v>
      </c>
      <c r="N9" s="0" t="n">
        <v>25</v>
      </c>
      <c r="O9" s="0" t="n">
        <v>25</v>
      </c>
      <c r="P9" s="0" t="n">
        <v>24</v>
      </c>
      <c r="Q9" s="0" t="n">
        <v>26</v>
      </c>
      <c r="R9" s="0" t="n">
        <v>30</v>
      </c>
      <c r="S9" s="0" t="n">
        <v>20</v>
      </c>
      <c r="T9" s="0" t="n">
        <v>22</v>
      </c>
      <c r="U9" s="0" t="n">
        <v>20</v>
      </c>
      <c r="V9" s="0" t="n">
        <v>18</v>
      </c>
      <c r="W9" s="0" t="n">
        <v>17</v>
      </c>
      <c r="X9" s="0" t="n">
        <v>23</v>
      </c>
      <c r="Y9" s="0" t="n">
        <v>26</v>
      </c>
      <c r="Z9" s="0" t="n">
        <v>21</v>
      </c>
      <c r="AA9" s="0" t="n">
        <v>22</v>
      </c>
      <c r="AB9" s="0" t="n">
        <v>15</v>
      </c>
      <c r="AC9" s="0" t="n">
        <v>18</v>
      </c>
      <c r="AD9" s="0" t="n">
        <v>10</v>
      </c>
      <c r="AE9" s="0" t="n">
        <v>14</v>
      </c>
      <c r="AF9" s="0" t="n">
        <v>17</v>
      </c>
      <c r="AG9" s="0" t="n">
        <v>16</v>
      </c>
      <c r="AH9" s="0" t="n">
        <v>13</v>
      </c>
      <c r="AI9" s="0" t="n">
        <v>14</v>
      </c>
    </row>
    <row r="10" customFormat="false" ht="12.75" hidden="false" customHeight="false" outlineLevel="0" collapsed="false">
      <c r="A10" s="0" t="n">
        <v>10051008</v>
      </c>
      <c r="B10" s="0" t="n">
        <v>1</v>
      </c>
      <c r="C10" s="0" t="s">
        <v>5</v>
      </c>
      <c r="D10" s="0" t="n">
        <v>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54</v>
      </c>
      <c r="K10" s="0" t="n">
        <v>41</v>
      </c>
      <c r="L10" s="0" t="n">
        <v>44</v>
      </c>
      <c r="M10" s="0" t="n">
        <v>50</v>
      </c>
      <c r="N10" s="0" t="n">
        <v>33</v>
      </c>
      <c r="O10" s="0" t="n">
        <v>49</v>
      </c>
      <c r="P10" s="0" t="n">
        <v>48</v>
      </c>
      <c r="Q10" s="0" t="n">
        <v>39</v>
      </c>
      <c r="R10" s="0" t="n">
        <v>35</v>
      </c>
      <c r="S10" s="0" t="n">
        <v>44</v>
      </c>
      <c r="T10" s="0" t="n">
        <v>38</v>
      </c>
      <c r="U10" s="0" t="n">
        <v>47</v>
      </c>
      <c r="V10" s="0" t="n">
        <v>42</v>
      </c>
      <c r="W10" s="0" t="n">
        <v>32</v>
      </c>
      <c r="X10" s="0" t="n">
        <v>34</v>
      </c>
      <c r="Y10" s="0" t="n">
        <v>31</v>
      </c>
      <c r="Z10" s="0" t="n">
        <v>41</v>
      </c>
      <c r="AA10" s="0" t="n">
        <v>31</v>
      </c>
      <c r="AB10" s="0" t="n">
        <v>32</v>
      </c>
      <c r="AC10" s="0" t="n">
        <v>43</v>
      </c>
      <c r="AD10" s="0" t="n">
        <v>44</v>
      </c>
      <c r="AE10" s="0" t="n">
        <v>31</v>
      </c>
      <c r="AF10" s="0" t="n">
        <v>40</v>
      </c>
      <c r="AG10" s="0" t="n">
        <v>24</v>
      </c>
      <c r="AH10" s="0" t="n">
        <v>24</v>
      </c>
      <c r="AI10" s="0" t="n">
        <v>33</v>
      </c>
    </row>
    <row r="11" customFormat="false" ht="12.75" hidden="false" customHeight="false" outlineLevel="0" collapsed="false">
      <c r="A11" s="0" t="n">
        <v>10051009</v>
      </c>
      <c r="B11" s="0" t="n">
        <v>1</v>
      </c>
      <c r="C11" s="0" t="s">
        <v>5</v>
      </c>
      <c r="D11" s="0" t="n">
        <v>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81</v>
      </c>
      <c r="K11" s="0" t="n">
        <v>64</v>
      </c>
      <c r="L11" s="0" t="n">
        <v>62</v>
      </c>
      <c r="M11" s="0" t="n">
        <v>65</v>
      </c>
      <c r="N11" s="0" t="n">
        <v>78</v>
      </c>
      <c r="O11" s="0" t="n">
        <v>82</v>
      </c>
      <c r="P11" s="0" t="n">
        <v>69</v>
      </c>
      <c r="Q11" s="0" t="n">
        <v>63</v>
      </c>
      <c r="R11" s="0" t="n">
        <v>65</v>
      </c>
      <c r="S11" s="0" t="n">
        <v>68</v>
      </c>
      <c r="T11" s="0" t="n">
        <v>62</v>
      </c>
      <c r="U11" s="0" t="n">
        <v>52</v>
      </c>
      <c r="V11" s="0" t="n">
        <v>65</v>
      </c>
      <c r="W11" s="0" t="n">
        <v>50</v>
      </c>
      <c r="X11" s="0" t="n">
        <v>55</v>
      </c>
      <c r="Y11" s="0" t="n">
        <v>54</v>
      </c>
      <c r="Z11" s="0" t="n">
        <v>69</v>
      </c>
      <c r="AA11" s="0" t="n">
        <v>56</v>
      </c>
      <c r="AB11" s="0" t="n">
        <v>62</v>
      </c>
      <c r="AC11" s="0" t="n">
        <v>46</v>
      </c>
      <c r="AD11" s="0" t="n">
        <v>42</v>
      </c>
      <c r="AE11" s="0" t="n">
        <v>46</v>
      </c>
      <c r="AF11" s="0" t="n">
        <v>65</v>
      </c>
      <c r="AG11" s="0" t="n">
        <v>53</v>
      </c>
      <c r="AH11" s="0" t="n">
        <v>47</v>
      </c>
      <c r="AI11" s="0" t="n">
        <v>45</v>
      </c>
    </row>
    <row r="12" customFormat="false" ht="12.75" hidden="false" customHeight="false" outlineLevel="0" collapsed="false">
      <c r="A12" s="0" t="n">
        <v>10051010</v>
      </c>
      <c r="B12" s="0" t="n">
        <v>1</v>
      </c>
      <c r="C12" s="0" t="s">
        <v>5</v>
      </c>
      <c r="D12" s="0" t="n">
        <v>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121</v>
      </c>
      <c r="K12" s="0" t="n">
        <v>106</v>
      </c>
      <c r="L12" s="0" t="n">
        <v>109</v>
      </c>
      <c r="M12" s="0" t="n">
        <v>114</v>
      </c>
      <c r="N12" s="0" t="n">
        <v>109</v>
      </c>
      <c r="O12" s="0" t="n">
        <v>105</v>
      </c>
      <c r="P12" s="0" t="n">
        <v>86</v>
      </c>
      <c r="Q12" s="0" t="n">
        <v>93</v>
      </c>
      <c r="R12" s="0" t="n">
        <v>99</v>
      </c>
      <c r="S12" s="0" t="n">
        <v>99</v>
      </c>
      <c r="T12" s="0" t="n">
        <v>103</v>
      </c>
      <c r="U12" s="0" t="n">
        <v>96</v>
      </c>
      <c r="V12" s="0" t="n">
        <v>97</v>
      </c>
      <c r="W12" s="0" t="n">
        <v>92</v>
      </c>
      <c r="X12" s="0" t="n">
        <v>77</v>
      </c>
      <c r="Y12" s="0" t="n">
        <v>59</v>
      </c>
      <c r="Z12" s="0" t="n">
        <v>79</v>
      </c>
      <c r="AA12" s="0" t="n">
        <v>72</v>
      </c>
      <c r="AB12" s="0" t="n">
        <v>66</v>
      </c>
      <c r="AC12" s="0" t="n">
        <v>67</v>
      </c>
      <c r="AD12" s="0" t="n">
        <v>73</v>
      </c>
      <c r="AE12" s="0" t="n">
        <v>67</v>
      </c>
      <c r="AF12" s="0" t="n">
        <v>78</v>
      </c>
      <c r="AG12" s="0" t="n">
        <v>94</v>
      </c>
      <c r="AH12" s="0" t="n">
        <v>81</v>
      </c>
      <c r="AI12" s="0" t="n">
        <v>63</v>
      </c>
    </row>
    <row r="13" customFormat="false" ht="12.75" hidden="false" customHeight="false" outlineLevel="0" collapsed="false">
      <c r="A13" s="0" t="n">
        <v>10051011</v>
      </c>
      <c r="B13" s="0" t="n">
        <v>1</v>
      </c>
      <c r="C13" s="0" t="s">
        <v>5</v>
      </c>
      <c r="D13" s="0" t="n">
        <v>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142</v>
      </c>
      <c r="K13" s="0" t="n">
        <v>121</v>
      </c>
      <c r="L13" s="0" t="n">
        <v>120</v>
      </c>
      <c r="M13" s="0" t="n">
        <v>125</v>
      </c>
      <c r="N13" s="0" t="n">
        <v>110</v>
      </c>
      <c r="O13" s="0" t="n">
        <v>120</v>
      </c>
      <c r="P13" s="0" t="n">
        <v>127</v>
      </c>
      <c r="Q13" s="0" t="n">
        <v>107</v>
      </c>
      <c r="R13" s="0" t="n">
        <v>99</v>
      </c>
      <c r="S13" s="0" t="n">
        <v>103</v>
      </c>
      <c r="T13" s="0" t="n">
        <v>111</v>
      </c>
      <c r="U13" s="0" t="n">
        <v>94</v>
      </c>
      <c r="V13" s="0" t="n">
        <v>116</v>
      </c>
      <c r="W13" s="0" t="n">
        <v>101</v>
      </c>
      <c r="X13" s="0" t="n">
        <v>120</v>
      </c>
      <c r="Y13" s="0" t="n">
        <v>112</v>
      </c>
      <c r="Z13" s="0" t="n">
        <v>115</v>
      </c>
      <c r="AA13" s="0" t="n">
        <v>89</v>
      </c>
      <c r="AB13" s="0" t="n">
        <v>89</v>
      </c>
      <c r="AC13" s="0" t="n">
        <v>90</v>
      </c>
      <c r="AD13" s="0" t="n">
        <v>83</v>
      </c>
      <c r="AE13" s="0" t="n">
        <v>73</v>
      </c>
      <c r="AF13" s="0" t="n">
        <v>94</v>
      </c>
      <c r="AG13" s="0" t="n">
        <v>92</v>
      </c>
      <c r="AH13" s="0" t="n">
        <v>77</v>
      </c>
      <c r="AI13" s="0" t="n">
        <v>90</v>
      </c>
    </row>
    <row r="14" customFormat="false" ht="12.75" hidden="false" customHeight="false" outlineLevel="0" collapsed="false">
      <c r="A14" s="0" t="n">
        <v>10051012</v>
      </c>
      <c r="B14" s="0" t="n">
        <v>1</v>
      </c>
      <c r="C14" s="0" t="s">
        <v>5</v>
      </c>
      <c r="D14" s="0" t="n">
        <v>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157</v>
      </c>
      <c r="K14" s="0" t="n">
        <v>129</v>
      </c>
      <c r="L14" s="0" t="n">
        <v>133</v>
      </c>
      <c r="M14" s="0" t="n">
        <v>139</v>
      </c>
      <c r="N14" s="0" t="n">
        <v>140</v>
      </c>
      <c r="O14" s="0" t="n">
        <v>140</v>
      </c>
      <c r="P14" s="0" t="n">
        <v>125</v>
      </c>
      <c r="Q14" s="0" t="n">
        <v>116</v>
      </c>
      <c r="R14" s="0" t="n">
        <v>129</v>
      </c>
      <c r="S14" s="0" t="n">
        <v>108</v>
      </c>
      <c r="T14" s="0" t="n">
        <v>96</v>
      </c>
      <c r="U14" s="0" t="n">
        <v>106</v>
      </c>
      <c r="V14" s="0" t="n">
        <v>115</v>
      </c>
      <c r="W14" s="0" t="n">
        <v>96</v>
      </c>
      <c r="X14" s="0" t="n">
        <v>106</v>
      </c>
      <c r="Y14" s="0" t="n">
        <v>98</v>
      </c>
      <c r="Z14" s="0" t="n">
        <v>108</v>
      </c>
      <c r="AA14" s="0" t="n">
        <v>101</v>
      </c>
      <c r="AB14" s="0" t="n">
        <v>123</v>
      </c>
      <c r="AC14" s="0" t="n">
        <v>89</v>
      </c>
      <c r="AD14" s="0" t="n">
        <v>104</v>
      </c>
      <c r="AE14" s="0" t="n">
        <v>117</v>
      </c>
      <c r="AF14" s="0" t="n">
        <v>100</v>
      </c>
      <c r="AG14" s="0" t="n">
        <v>109</v>
      </c>
      <c r="AH14" s="0" t="n">
        <v>103</v>
      </c>
      <c r="AI14" s="0" t="n">
        <v>86</v>
      </c>
    </row>
    <row r="15" customFormat="false" ht="12.75" hidden="false" customHeight="false" outlineLevel="0" collapsed="false">
      <c r="A15" s="0" t="n">
        <v>10051013</v>
      </c>
      <c r="B15" s="0" t="n">
        <v>1</v>
      </c>
      <c r="C15" s="0" t="s">
        <v>5</v>
      </c>
      <c r="D15" s="0" t="n">
        <v>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155</v>
      </c>
      <c r="K15" s="0" t="n">
        <v>185</v>
      </c>
      <c r="L15" s="0" t="n">
        <v>166</v>
      </c>
      <c r="M15" s="0" t="n">
        <v>144</v>
      </c>
      <c r="N15" s="0" t="n">
        <v>149</v>
      </c>
      <c r="O15" s="0" t="n">
        <v>158</v>
      </c>
      <c r="P15" s="0" t="n">
        <v>137</v>
      </c>
      <c r="Q15" s="0" t="n">
        <v>125</v>
      </c>
      <c r="R15" s="0" t="n">
        <v>125</v>
      </c>
      <c r="S15" s="0" t="n">
        <v>133</v>
      </c>
      <c r="T15" s="0" t="n">
        <v>118</v>
      </c>
      <c r="U15" s="0" t="n">
        <v>117</v>
      </c>
      <c r="V15" s="0" t="n">
        <v>112</v>
      </c>
      <c r="W15" s="0" t="n">
        <v>117</v>
      </c>
      <c r="X15" s="0" t="n">
        <v>122</v>
      </c>
      <c r="Y15" s="0" t="n">
        <v>113</v>
      </c>
      <c r="Z15" s="0" t="n">
        <v>121</v>
      </c>
      <c r="AA15" s="0" t="n">
        <v>125</v>
      </c>
      <c r="AB15" s="0" t="n">
        <v>108</v>
      </c>
      <c r="AC15" s="0" t="n">
        <v>105</v>
      </c>
      <c r="AD15" s="0" t="n">
        <v>95</v>
      </c>
      <c r="AE15" s="0" t="n">
        <v>102</v>
      </c>
      <c r="AF15" s="0" t="n">
        <v>116</v>
      </c>
      <c r="AG15" s="0" t="n">
        <v>117</v>
      </c>
      <c r="AH15" s="0" t="n">
        <v>112</v>
      </c>
      <c r="AI15" s="0" t="n">
        <v>97</v>
      </c>
    </row>
    <row r="16" customFormat="false" ht="12.75" hidden="false" customHeight="false" outlineLevel="0" collapsed="false">
      <c r="A16" s="0" t="n">
        <v>10051014</v>
      </c>
      <c r="B16" s="0" t="n">
        <v>1</v>
      </c>
      <c r="C16" s="0" t="s">
        <v>5</v>
      </c>
      <c r="D16" s="0" t="n">
        <v>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147</v>
      </c>
      <c r="K16" s="0" t="n">
        <v>111</v>
      </c>
      <c r="L16" s="0" t="n">
        <v>144</v>
      </c>
      <c r="M16" s="0" t="n">
        <v>147</v>
      </c>
      <c r="N16" s="0" t="n">
        <v>176</v>
      </c>
      <c r="O16" s="0" t="n">
        <v>153</v>
      </c>
      <c r="P16" s="0" t="n">
        <v>158</v>
      </c>
      <c r="Q16" s="0" t="n">
        <v>155</v>
      </c>
      <c r="R16" s="0" t="n">
        <v>138</v>
      </c>
      <c r="S16" s="0" t="n">
        <v>135</v>
      </c>
      <c r="T16" s="0" t="n">
        <v>148</v>
      </c>
      <c r="U16" s="0" t="n">
        <v>152</v>
      </c>
      <c r="V16" s="0" t="n">
        <v>112</v>
      </c>
      <c r="W16" s="0" t="n">
        <v>132</v>
      </c>
      <c r="X16" s="0" t="n">
        <v>143</v>
      </c>
      <c r="Y16" s="0" t="n">
        <v>149</v>
      </c>
      <c r="Z16" s="0" t="n">
        <v>103</v>
      </c>
      <c r="AA16" s="0" t="n">
        <v>130</v>
      </c>
      <c r="AB16" s="0" t="n">
        <v>118</v>
      </c>
      <c r="AC16" s="0" t="n">
        <v>112</v>
      </c>
      <c r="AD16" s="0" t="n">
        <v>109</v>
      </c>
      <c r="AE16" s="0" t="n">
        <v>102</v>
      </c>
      <c r="AF16" s="0" t="n">
        <v>102</v>
      </c>
      <c r="AG16" s="0" t="n">
        <v>102</v>
      </c>
      <c r="AH16" s="0" t="n">
        <v>98</v>
      </c>
      <c r="AI16" s="0" t="n">
        <v>105</v>
      </c>
    </row>
    <row r="17" customFormat="false" ht="12.75" hidden="false" customHeight="false" outlineLevel="0" collapsed="false">
      <c r="A17" s="0" t="n">
        <v>10051015</v>
      </c>
      <c r="B17" s="0" t="n">
        <v>1</v>
      </c>
      <c r="C17" s="0" t="s">
        <v>5</v>
      </c>
      <c r="D17" s="0" t="n">
        <v>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162</v>
      </c>
      <c r="K17" s="0" t="n">
        <v>157</v>
      </c>
      <c r="L17" s="0" t="n">
        <v>154</v>
      </c>
      <c r="M17" s="0" t="n">
        <v>155</v>
      </c>
      <c r="N17" s="0" t="n">
        <v>149</v>
      </c>
      <c r="O17" s="0" t="n">
        <v>140</v>
      </c>
      <c r="P17" s="0" t="n">
        <v>138</v>
      </c>
      <c r="Q17" s="0" t="n">
        <v>135</v>
      </c>
      <c r="R17" s="0" t="n">
        <v>136</v>
      </c>
      <c r="S17" s="0" t="n">
        <v>143</v>
      </c>
      <c r="T17" s="0" t="n">
        <v>133</v>
      </c>
      <c r="U17" s="0" t="n">
        <v>129</v>
      </c>
      <c r="V17" s="0" t="n">
        <v>152</v>
      </c>
      <c r="W17" s="0" t="n">
        <v>136</v>
      </c>
      <c r="X17" s="0" t="n">
        <v>153</v>
      </c>
      <c r="Y17" s="0" t="n">
        <v>112</v>
      </c>
      <c r="Z17" s="0" t="n">
        <v>144</v>
      </c>
      <c r="AA17" s="0" t="n">
        <v>165</v>
      </c>
      <c r="AB17" s="0" t="n">
        <v>123</v>
      </c>
      <c r="AC17" s="0" t="n">
        <v>141</v>
      </c>
      <c r="AD17" s="0" t="n">
        <v>147</v>
      </c>
      <c r="AE17" s="0" t="n">
        <v>136</v>
      </c>
      <c r="AF17" s="0" t="n">
        <v>116</v>
      </c>
      <c r="AG17" s="0" t="n">
        <v>135</v>
      </c>
      <c r="AH17" s="0" t="n">
        <v>114</v>
      </c>
      <c r="AI17" s="0" t="n">
        <v>130</v>
      </c>
    </row>
    <row r="18" customFormat="false" ht="12.75" hidden="false" customHeight="false" outlineLevel="0" collapsed="false">
      <c r="A18" s="0" t="n">
        <v>10051016</v>
      </c>
      <c r="B18" s="0" t="n">
        <v>1</v>
      </c>
      <c r="C18" s="0" t="s">
        <v>5</v>
      </c>
      <c r="D18" s="0" t="n">
        <v>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139</v>
      </c>
      <c r="K18" s="0" t="n">
        <v>155</v>
      </c>
      <c r="L18" s="0" t="n">
        <v>141</v>
      </c>
      <c r="M18" s="0" t="n">
        <v>133</v>
      </c>
      <c r="N18" s="0" t="n">
        <v>136</v>
      </c>
      <c r="O18" s="0" t="n">
        <v>131</v>
      </c>
      <c r="P18" s="0" t="n">
        <v>133</v>
      </c>
      <c r="Q18" s="0" t="n">
        <v>156</v>
      </c>
      <c r="R18" s="0" t="n">
        <v>119</v>
      </c>
      <c r="S18" s="0" t="n">
        <v>117</v>
      </c>
      <c r="T18" s="0" t="n">
        <v>120</v>
      </c>
      <c r="U18" s="0" t="n">
        <v>122</v>
      </c>
      <c r="V18" s="0" t="n">
        <v>137</v>
      </c>
      <c r="W18" s="0" t="n">
        <v>142</v>
      </c>
      <c r="X18" s="0" t="n">
        <v>138</v>
      </c>
      <c r="Y18" s="0" t="n">
        <v>142</v>
      </c>
      <c r="Z18" s="0" t="n">
        <v>138</v>
      </c>
      <c r="AA18" s="0" t="n">
        <v>143</v>
      </c>
      <c r="AB18" s="0" t="n">
        <v>128</v>
      </c>
      <c r="AC18" s="0" t="n">
        <v>130</v>
      </c>
      <c r="AD18" s="0" t="n">
        <v>117</v>
      </c>
      <c r="AE18" s="0" t="n">
        <v>146</v>
      </c>
      <c r="AF18" s="0" t="n">
        <v>136</v>
      </c>
      <c r="AG18" s="0" t="n">
        <v>123</v>
      </c>
      <c r="AH18" s="0" t="n">
        <v>146</v>
      </c>
      <c r="AI18" s="0" t="n">
        <v>114</v>
      </c>
    </row>
    <row r="19" customFormat="false" ht="12.75" hidden="false" customHeight="false" outlineLevel="0" collapsed="false">
      <c r="A19" s="0" t="n">
        <v>10051017</v>
      </c>
      <c r="B19" s="0" t="n">
        <v>1</v>
      </c>
      <c r="C19" s="0" t="s">
        <v>5</v>
      </c>
      <c r="D19" s="0" t="n">
        <v>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101</v>
      </c>
      <c r="K19" s="0" t="n">
        <v>100</v>
      </c>
      <c r="L19" s="0" t="n">
        <v>95</v>
      </c>
      <c r="M19" s="0" t="n">
        <v>80</v>
      </c>
      <c r="N19" s="0" t="n">
        <v>106</v>
      </c>
      <c r="O19" s="0" t="n">
        <v>97</v>
      </c>
      <c r="P19" s="0" t="n">
        <v>126</v>
      </c>
      <c r="Q19" s="0" t="n">
        <v>103</v>
      </c>
      <c r="R19" s="0" t="n">
        <v>101</v>
      </c>
      <c r="S19" s="0" t="n">
        <v>93</v>
      </c>
      <c r="T19" s="0" t="n">
        <v>97</v>
      </c>
      <c r="U19" s="0" t="n">
        <v>111</v>
      </c>
      <c r="V19" s="0" t="n">
        <v>99</v>
      </c>
      <c r="W19" s="0" t="n">
        <v>100</v>
      </c>
      <c r="X19" s="0" t="n">
        <v>80</v>
      </c>
      <c r="Y19" s="0" t="n">
        <v>98</v>
      </c>
      <c r="Z19" s="0" t="n">
        <v>105</v>
      </c>
      <c r="AA19" s="0" t="n">
        <v>84</v>
      </c>
      <c r="AB19" s="0" t="n">
        <v>109</v>
      </c>
      <c r="AC19" s="0" t="n">
        <v>121</v>
      </c>
      <c r="AD19" s="0" t="n">
        <v>87</v>
      </c>
      <c r="AE19" s="0" t="n">
        <v>113</v>
      </c>
      <c r="AF19" s="0" t="n">
        <v>96</v>
      </c>
      <c r="AG19" s="0" t="n">
        <v>122</v>
      </c>
      <c r="AH19" s="0" t="n">
        <v>95</v>
      </c>
      <c r="AI19" s="0" t="n">
        <v>115</v>
      </c>
    </row>
    <row r="20" customFormat="false" ht="12.75" hidden="false" customHeight="false" outlineLevel="0" collapsed="false">
      <c r="A20" s="0" t="n">
        <v>10051018</v>
      </c>
      <c r="B20" s="0" t="n">
        <v>1</v>
      </c>
      <c r="C20" s="0" t="s">
        <v>5</v>
      </c>
      <c r="D20" s="0" t="n">
        <v>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70</v>
      </c>
      <c r="K20" s="0" t="n">
        <v>46</v>
      </c>
      <c r="L20" s="0" t="n">
        <v>74</v>
      </c>
      <c r="M20" s="0" t="n">
        <v>64</v>
      </c>
      <c r="N20" s="0" t="n">
        <v>58</v>
      </c>
      <c r="O20" s="0" t="n">
        <v>62</v>
      </c>
      <c r="P20" s="0" t="n">
        <v>63</v>
      </c>
      <c r="Q20" s="0" t="n">
        <v>68</v>
      </c>
      <c r="R20" s="0" t="n">
        <v>72</v>
      </c>
      <c r="S20" s="0" t="n">
        <v>74</v>
      </c>
      <c r="T20" s="0" t="n">
        <v>80</v>
      </c>
      <c r="U20" s="0" t="n">
        <v>68</v>
      </c>
      <c r="V20" s="0" t="n">
        <v>78</v>
      </c>
      <c r="W20" s="0" t="n">
        <v>84</v>
      </c>
      <c r="X20" s="0" t="n">
        <v>89</v>
      </c>
      <c r="Y20" s="0" t="n">
        <v>87</v>
      </c>
      <c r="Z20" s="0" t="n">
        <v>100</v>
      </c>
      <c r="AA20" s="0" t="n">
        <v>86</v>
      </c>
      <c r="AB20" s="0" t="n">
        <v>85</v>
      </c>
      <c r="AC20" s="0" t="n">
        <v>84</v>
      </c>
      <c r="AD20" s="0" t="n">
        <v>90</v>
      </c>
      <c r="AE20" s="0" t="n">
        <v>83</v>
      </c>
      <c r="AF20" s="0" t="n">
        <v>73</v>
      </c>
      <c r="AG20" s="0" t="n">
        <v>78</v>
      </c>
      <c r="AH20" s="0" t="n">
        <v>98</v>
      </c>
      <c r="AI20" s="0" t="n">
        <v>76</v>
      </c>
    </row>
    <row r="21" customFormat="false" ht="12.75" hidden="false" customHeight="false" outlineLevel="0" collapsed="false">
      <c r="A21" s="0" t="n">
        <v>10051019</v>
      </c>
      <c r="B21" s="0" t="n">
        <v>1</v>
      </c>
      <c r="C21" s="0" t="s">
        <v>5</v>
      </c>
      <c r="D21" s="0" t="n">
        <v>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1363</v>
      </c>
      <c r="K21" s="0" t="n">
        <v>1257</v>
      </c>
      <c r="L21" s="0" t="n">
        <v>1282</v>
      </c>
      <c r="M21" s="0" t="n">
        <v>1256</v>
      </c>
      <c r="N21" s="0" t="n">
        <v>1285</v>
      </c>
      <c r="O21" s="0" t="n">
        <v>1278</v>
      </c>
      <c r="P21" s="0" t="n">
        <v>1249</v>
      </c>
      <c r="Q21" s="0" t="n">
        <v>1200</v>
      </c>
      <c r="R21" s="0" t="n">
        <v>1161</v>
      </c>
      <c r="S21" s="0" t="n">
        <v>1147</v>
      </c>
      <c r="T21" s="0" t="n">
        <v>1136</v>
      </c>
      <c r="U21" s="0" t="n">
        <v>1122</v>
      </c>
      <c r="V21" s="0" t="n">
        <v>1150</v>
      </c>
      <c r="W21" s="0" t="n">
        <v>1110</v>
      </c>
      <c r="X21" s="0" t="n">
        <v>1149</v>
      </c>
      <c r="Y21" s="0" t="n">
        <v>1093</v>
      </c>
      <c r="Z21" s="0" t="n">
        <v>1151</v>
      </c>
      <c r="AA21" s="0" t="n">
        <v>1112</v>
      </c>
      <c r="AB21" s="0" t="n">
        <v>1067</v>
      </c>
      <c r="AC21" s="0" t="n">
        <v>1050</v>
      </c>
      <c r="AD21" s="0" t="n">
        <v>1010</v>
      </c>
      <c r="AE21" s="0" t="n">
        <v>1032</v>
      </c>
      <c r="AF21" s="0" t="n">
        <v>1041</v>
      </c>
      <c r="AG21" s="0" t="n">
        <v>1071</v>
      </c>
      <c r="AH21" s="0" t="n">
        <v>1020</v>
      </c>
      <c r="AI21" s="0" t="n">
        <v>976</v>
      </c>
    </row>
    <row r="22" customFormat="false" ht="12.75" hidden="false" customHeight="false" outlineLevel="0" collapsed="false">
      <c r="A22" s="0" t="n">
        <v>10051020</v>
      </c>
      <c r="B22" s="0" t="n">
        <v>1</v>
      </c>
      <c r="C22" s="0" t="s">
        <v>5</v>
      </c>
      <c r="D22" s="0" t="n">
        <v>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51021</v>
      </c>
      <c r="B23" s="0" t="n">
        <v>1</v>
      </c>
      <c r="C23" s="0" t="s">
        <v>5</v>
      </c>
      <c r="D23" s="0" t="n">
        <v>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51022</v>
      </c>
      <c r="B24" s="0" t="n">
        <v>1</v>
      </c>
      <c r="C24" s="0" t="s">
        <v>5</v>
      </c>
      <c r="D24" s="0" t="n">
        <v>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51023</v>
      </c>
      <c r="B25" s="0" t="n">
        <v>1</v>
      </c>
      <c r="C25" s="0" t="s">
        <v>5</v>
      </c>
      <c r="D25" s="0" t="n">
        <v>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51024</v>
      </c>
      <c r="B26" s="0" t="n">
        <v>1</v>
      </c>
      <c r="C26" s="0" t="s">
        <v>5</v>
      </c>
      <c r="D26" s="0" t="n">
        <v>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</v>
      </c>
      <c r="L26" s="0" t="n">
        <v>0</v>
      </c>
      <c r="M26" s="0" t="n">
        <v>0.251387027926585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302915562287013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051025</v>
      </c>
      <c r="B27" s="0" t="n">
        <v>1</v>
      </c>
      <c r="C27" s="0" t="s">
        <v>5</v>
      </c>
      <c r="D27" s="0" t="n">
        <v>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.490501439621725</v>
      </c>
      <c r="K27" s="0" t="n">
        <v>1.45294281459239</v>
      </c>
      <c r="L27" s="0" t="n">
        <v>0.485948790716434</v>
      </c>
      <c r="M27" s="0" t="n">
        <v>1.21579660209166</v>
      </c>
      <c r="N27" s="0" t="n">
        <v>0.731578844690689</v>
      </c>
      <c r="O27" s="0" t="n">
        <v>0.246051488734533</v>
      </c>
      <c r="P27" s="0" t="n">
        <v>0.753344851139058</v>
      </c>
      <c r="Q27" s="0" t="n">
        <v>1.02190974493133</v>
      </c>
      <c r="R27" s="0" t="n">
        <v>0.791577614185071</v>
      </c>
      <c r="S27" s="0" t="n">
        <v>0.550462250675004</v>
      </c>
      <c r="T27" s="0" t="n">
        <v>0</v>
      </c>
      <c r="U27" s="0" t="n">
        <v>0</v>
      </c>
      <c r="V27" s="0" t="n">
        <v>0.317576257998952</v>
      </c>
      <c r="W27" s="0" t="n">
        <v>0</v>
      </c>
      <c r="X27" s="0" t="n">
        <v>1.36429370514884</v>
      </c>
      <c r="Y27" s="0" t="n">
        <v>0.338930200714465</v>
      </c>
      <c r="Z27" s="0" t="n">
        <v>0.330242265726137</v>
      </c>
      <c r="AA27" s="0" t="n">
        <v>0.320368038802977</v>
      </c>
      <c r="AB27" s="0" t="n">
        <v>0</v>
      </c>
      <c r="AC27" s="0" t="n">
        <v>0</v>
      </c>
      <c r="AD27" s="0" t="n">
        <v>0.588157449749298</v>
      </c>
      <c r="AE27" s="0" t="n">
        <v>0</v>
      </c>
      <c r="AF27" s="0" t="n">
        <v>0.866178334570044</v>
      </c>
      <c r="AG27" s="0" t="n">
        <v>0.288142918887768</v>
      </c>
      <c r="AH27" s="0" t="n">
        <v>1.13851776372341</v>
      </c>
      <c r="AI27" s="0" t="n">
        <v>0.561542219551777</v>
      </c>
    </row>
    <row r="28" customFormat="false" ht="12.75" hidden="false" customHeight="false" outlineLevel="0" collapsed="false">
      <c r="A28" s="0" t="n">
        <v>10051026</v>
      </c>
      <c r="B28" s="0" t="n">
        <v>1</v>
      </c>
      <c r="C28" s="0" t="s">
        <v>5</v>
      </c>
      <c r="D28" s="0" t="n">
        <v>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2.19721064109114</v>
      </c>
      <c r="K28" s="0" t="n">
        <v>2.93286407508132</v>
      </c>
      <c r="L28" s="0" t="n">
        <v>4.42807503763864</v>
      </c>
      <c r="M28" s="0" t="n">
        <v>3.83557160245067</v>
      </c>
      <c r="N28" s="0" t="n">
        <v>3.2648140939513</v>
      </c>
      <c r="O28" s="0" t="n">
        <v>3.70808015386061</v>
      </c>
      <c r="P28" s="0" t="n">
        <v>2.93848286129871</v>
      </c>
      <c r="Q28" s="0" t="n">
        <v>2.45925627171831</v>
      </c>
      <c r="R28" s="0" t="n">
        <v>2.46438957070334</v>
      </c>
      <c r="S28" s="0" t="n">
        <v>1.98865966824185</v>
      </c>
      <c r="T28" s="0" t="n">
        <v>2.01760867975254</v>
      </c>
      <c r="U28" s="0" t="n">
        <v>2.06861064351891</v>
      </c>
      <c r="V28" s="0" t="n">
        <v>1.57382415662698</v>
      </c>
      <c r="W28" s="0" t="n">
        <v>2.96803160144192</v>
      </c>
      <c r="X28" s="0" t="n">
        <v>1.39436175879215</v>
      </c>
      <c r="Y28" s="0" t="n">
        <v>2.89938272141861</v>
      </c>
      <c r="Z28" s="0" t="n">
        <v>1.79600926740782</v>
      </c>
      <c r="AA28" s="0" t="n">
        <v>2.17535201857129</v>
      </c>
      <c r="AB28" s="0" t="n">
        <v>2.88831835686778</v>
      </c>
      <c r="AC28" s="0" t="n">
        <v>1.30496768573768</v>
      </c>
      <c r="AD28" s="0" t="n">
        <v>2.26204864050877</v>
      </c>
      <c r="AE28" s="0" t="n">
        <v>0.633850132474678</v>
      </c>
      <c r="AF28" s="0" t="n">
        <v>1.54422983081418</v>
      </c>
      <c r="AG28" s="0" t="n">
        <v>1.50167286357002</v>
      </c>
      <c r="AH28" s="0" t="n">
        <v>2.34897555303693</v>
      </c>
      <c r="AI28" s="0" t="n">
        <v>1.74674014620215</v>
      </c>
    </row>
    <row r="29" customFormat="false" ht="12.75" hidden="false" customHeight="false" outlineLevel="0" collapsed="false">
      <c r="A29" s="0" t="n">
        <v>10051027</v>
      </c>
      <c r="B29" s="0" t="n">
        <v>1</v>
      </c>
      <c r="C29" s="0" t="s">
        <v>5</v>
      </c>
      <c r="D29" s="0" t="n">
        <v>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7.19126979846466</v>
      </c>
      <c r="K29" s="0" t="n">
        <v>7.45988076126591</v>
      </c>
      <c r="L29" s="0" t="n">
        <v>6.1879364705189</v>
      </c>
      <c r="M29" s="0" t="n">
        <v>5.46838124402795</v>
      </c>
      <c r="N29" s="0" t="n">
        <v>7.02995604871478</v>
      </c>
      <c r="O29" s="0" t="n">
        <v>6.84798299508863</v>
      </c>
      <c r="P29" s="0" t="n">
        <v>6.40179250190053</v>
      </c>
      <c r="Q29" s="0" t="n">
        <v>6.80393162572096</v>
      </c>
      <c r="R29" s="0" t="n">
        <v>7.72077557764269</v>
      </c>
      <c r="S29" s="0" t="n">
        <v>5.07206131107713</v>
      </c>
      <c r="T29" s="0" t="n">
        <v>5.51259628250553</v>
      </c>
      <c r="U29" s="0" t="n">
        <v>4.9620650129758</v>
      </c>
      <c r="V29" s="0" t="n">
        <v>4.46393143401317</v>
      </c>
      <c r="W29" s="0" t="n">
        <v>4.22142097996563</v>
      </c>
      <c r="X29" s="0" t="n">
        <v>5.74505924904582</v>
      </c>
      <c r="Y29" s="0" t="n">
        <v>6.55213864325369</v>
      </c>
      <c r="Z29" s="0" t="n">
        <v>5.38415980186292</v>
      </c>
      <c r="AA29" s="0" t="n">
        <v>5.69210866752911</v>
      </c>
      <c r="AB29" s="0" t="n">
        <v>3.94943667868173</v>
      </c>
      <c r="AC29" s="0" t="n">
        <v>4.86652211293576</v>
      </c>
      <c r="AD29" s="0" t="n">
        <v>2.79733581736754</v>
      </c>
      <c r="AE29" s="0" t="n">
        <v>4.03548924542116</v>
      </c>
      <c r="AF29" s="0" t="n">
        <v>5.05800339778816</v>
      </c>
      <c r="AG29" s="0" t="n">
        <v>4.96882065041862</v>
      </c>
      <c r="AH29" s="0" t="n">
        <v>4.13776859688267</v>
      </c>
      <c r="AI29" s="0" t="n">
        <v>4.44603937285439</v>
      </c>
    </row>
    <row r="30" customFormat="false" ht="12.75" hidden="false" customHeight="false" outlineLevel="0" collapsed="false">
      <c r="A30" s="0" t="n">
        <v>10051028</v>
      </c>
      <c r="B30" s="0" t="n">
        <v>1</v>
      </c>
      <c r="C30" s="0" t="s">
        <v>5</v>
      </c>
      <c r="D30" s="0" t="n">
        <v>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15.6930212553255</v>
      </c>
      <c r="K30" s="0" t="n">
        <v>11.6457091242711</v>
      </c>
      <c r="L30" s="0" t="n">
        <v>12.333566923616</v>
      </c>
      <c r="M30" s="0" t="n">
        <v>14.6352886078913</v>
      </c>
      <c r="N30" s="0" t="n">
        <v>9.82800982800983</v>
      </c>
      <c r="O30" s="0" t="n">
        <v>14.6423384711008</v>
      </c>
      <c r="P30" s="0" t="n">
        <v>14.2974586267291</v>
      </c>
      <c r="Q30" s="0" t="n">
        <v>11.4768329826523</v>
      </c>
      <c r="R30" s="0" t="n">
        <v>10.0744936847317</v>
      </c>
      <c r="S30" s="0" t="n">
        <v>12.3909107037756</v>
      </c>
      <c r="T30" s="0" t="n">
        <v>10.4650330199331</v>
      </c>
      <c r="U30" s="0" t="n">
        <v>12.6580914829897</v>
      </c>
      <c r="V30" s="0" t="n">
        <v>11.0850699942991</v>
      </c>
      <c r="W30" s="0" t="n">
        <v>8.28631282384594</v>
      </c>
      <c r="X30" s="0" t="n">
        <v>8.65397586558848</v>
      </c>
      <c r="Y30" s="0" t="n">
        <v>7.7672043576522</v>
      </c>
      <c r="Z30" s="0" t="n">
        <v>10.0972786602635</v>
      </c>
      <c r="AA30" s="0" t="n">
        <v>7.60353687102194</v>
      </c>
      <c r="AB30" s="0" t="n">
        <v>7.82128366818204</v>
      </c>
      <c r="AC30" s="0" t="n">
        <v>10.5452119832846</v>
      </c>
      <c r="AD30" s="0" t="n">
        <v>10.891655259308</v>
      </c>
      <c r="AE30" s="0" t="n">
        <v>7.81364211502689</v>
      </c>
      <c r="AF30" s="0" t="n">
        <v>10.1609494391156</v>
      </c>
      <c r="AG30" s="0" t="n">
        <v>6.22632698593888</v>
      </c>
      <c r="AH30" s="0" t="n">
        <v>6.41301414336828</v>
      </c>
      <c r="AI30" s="0" t="n">
        <v>9.14335112130733</v>
      </c>
    </row>
    <row r="31" customFormat="false" ht="12.75" hidden="false" customHeight="false" outlineLevel="0" collapsed="false">
      <c r="A31" s="0" t="n">
        <v>10051029</v>
      </c>
      <c r="B31" s="0" t="n">
        <v>1</v>
      </c>
      <c r="C31" s="0" t="s">
        <v>5</v>
      </c>
      <c r="D31" s="0" t="n">
        <v>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27.7497045170352</v>
      </c>
      <c r="K31" s="0" t="n">
        <v>21.7973999788838</v>
      </c>
      <c r="L31" s="0" t="n">
        <v>20.664186964231</v>
      </c>
      <c r="M31" s="0" t="n">
        <v>20.1877146885812</v>
      </c>
      <c r="N31" s="0" t="n">
        <v>23.3301030113779</v>
      </c>
      <c r="O31" s="0" t="n">
        <v>23.9232355884387</v>
      </c>
      <c r="P31" s="0" t="n">
        <v>19.6731407456405</v>
      </c>
      <c r="Q31" s="0" t="n">
        <v>17.7378348016319</v>
      </c>
      <c r="R31" s="0" t="n">
        <v>19.1093850599888</v>
      </c>
      <c r="S31" s="0" t="n">
        <v>20.3472193131018</v>
      </c>
      <c r="T31" s="0" t="n">
        <v>18.642915992615</v>
      </c>
      <c r="U31" s="0" t="n">
        <v>15.5989392721295</v>
      </c>
      <c r="V31" s="0" t="n">
        <v>19.2189421894219</v>
      </c>
      <c r="W31" s="0" t="n">
        <v>14.4428942404626</v>
      </c>
      <c r="X31" s="0" t="n">
        <v>15.5528911410732</v>
      </c>
      <c r="Y31" s="0" t="n">
        <v>14.9136252537388</v>
      </c>
      <c r="Z31" s="0" t="n">
        <v>18.6049521529165</v>
      </c>
      <c r="AA31" s="0" t="n">
        <v>14.7861422162843</v>
      </c>
      <c r="AB31" s="0" t="n">
        <v>16.0184367039225</v>
      </c>
      <c r="AC31" s="0" t="n">
        <v>11.6398233783322</v>
      </c>
      <c r="AD31" s="0" t="n">
        <v>10.45881840254</v>
      </c>
      <c r="AE31" s="0" t="n">
        <v>11.2619229488611</v>
      </c>
      <c r="AF31" s="0" t="n">
        <v>15.823978927329</v>
      </c>
      <c r="AG31" s="0" t="n">
        <v>12.9172201167424</v>
      </c>
      <c r="AH31" s="0" t="n">
        <v>11.524861824263</v>
      </c>
      <c r="AI31" s="0" t="n">
        <v>11.1497912511305</v>
      </c>
    </row>
    <row r="32" customFormat="false" ht="12.75" hidden="false" customHeight="false" outlineLevel="0" collapsed="false">
      <c r="A32" s="0" t="n">
        <v>10051030</v>
      </c>
      <c r="B32" s="0" t="n">
        <v>1</v>
      </c>
      <c r="C32" s="0" t="s">
        <v>5</v>
      </c>
      <c r="D32" s="0" t="n">
        <v>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42.8223086532915</v>
      </c>
      <c r="K32" s="0" t="n">
        <v>37.4382357408003</v>
      </c>
      <c r="L32" s="0" t="n">
        <v>38.8613967285121</v>
      </c>
      <c r="M32" s="0" t="n">
        <v>40.6117410680888</v>
      </c>
      <c r="N32" s="0" t="n">
        <v>38.4038107854813</v>
      </c>
      <c r="O32" s="0" t="n">
        <v>36.4579535629837</v>
      </c>
      <c r="P32" s="0" t="n">
        <v>29.6451543961006</v>
      </c>
      <c r="Q32" s="0" t="n">
        <v>31.3546207608047</v>
      </c>
      <c r="R32" s="0" t="n">
        <v>31.1113345819768</v>
      </c>
      <c r="S32" s="0" t="n">
        <v>29.9920021327646</v>
      </c>
      <c r="T32" s="0" t="n">
        <v>30.4736432571887</v>
      </c>
      <c r="U32" s="0" t="n">
        <v>27.756655091756</v>
      </c>
      <c r="V32" s="0" t="n">
        <v>27.6445424828219</v>
      </c>
      <c r="W32" s="0" t="n">
        <v>27.2986502004374</v>
      </c>
      <c r="X32" s="0" t="n">
        <v>23.2248801807318</v>
      </c>
      <c r="Y32" s="0" t="n">
        <v>17.8577914452099</v>
      </c>
      <c r="Z32" s="0" t="n">
        <v>23.8050756037148</v>
      </c>
      <c r="AA32" s="0" t="n">
        <v>21.3907556284426</v>
      </c>
      <c r="AB32" s="0" t="n">
        <v>19.12760722328</v>
      </c>
      <c r="AC32" s="0" t="n">
        <v>18.9949138991739</v>
      </c>
      <c r="AD32" s="0" t="n">
        <v>20.2156147623835</v>
      </c>
      <c r="AE32" s="0" t="n">
        <v>18.1518688297192</v>
      </c>
      <c r="AF32" s="0" t="n">
        <v>20.6722729164072</v>
      </c>
      <c r="AG32" s="0" t="n">
        <v>24.4341797783768</v>
      </c>
      <c r="AH32" s="0" t="n">
        <v>20.6395193285276</v>
      </c>
      <c r="AI32" s="0" t="n">
        <v>15.8058737637549</v>
      </c>
    </row>
    <row r="33" customFormat="false" ht="12.75" hidden="false" customHeight="false" outlineLevel="0" collapsed="false">
      <c r="A33" s="0" t="n">
        <v>10051031</v>
      </c>
      <c r="B33" s="0" t="n">
        <v>1</v>
      </c>
      <c r="C33" s="0" t="s">
        <v>5</v>
      </c>
      <c r="D33" s="0" t="n">
        <v>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51.4589705306797</v>
      </c>
      <c r="K33" s="0" t="n">
        <v>44.1891294741494</v>
      </c>
      <c r="L33" s="0" t="n">
        <v>44.1046750955601</v>
      </c>
      <c r="M33" s="0" t="n">
        <v>46.0965446030166</v>
      </c>
      <c r="N33" s="0" t="n">
        <v>40.2592696968477</v>
      </c>
      <c r="O33" s="0" t="n">
        <v>43.6514432258417</v>
      </c>
      <c r="P33" s="0" t="n">
        <v>46.0918134406631</v>
      </c>
      <c r="Q33" s="0" t="n">
        <v>39.1942827629405</v>
      </c>
      <c r="R33" s="0" t="n">
        <v>36.2355972651274</v>
      </c>
      <c r="S33" s="0" t="n">
        <v>37.2594414701201</v>
      </c>
      <c r="T33" s="0" t="n">
        <v>39.5339974570023</v>
      </c>
      <c r="U33" s="0" t="n">
        <v>33.2163693094882</v>
      </c>
      <c r="V33" s="0" t="n">
        <v>39.9809745707215</v>
      </c>
      <c r="W33" s="0" t="n">
        <v>32.377294860986</v>
      </c>
      <c r="X33" s="0" t="n">
        <v>37.0378372372243</v>
      </c>
      <c r="Y33" s="0" t="n">
        <v>33.6542506520511</v>
      </c>
      <c r="Z33" s="0" t="n">
        <v>33.6958814842596</v>
      </c>
      <c r="AA33" s="0" t="n">
        <v>25.6938790828729</v>
      </c>
      <c r="AB33" s="0" t="n">
        <v>26.725201865359</v>
      </c>
      <c r="AC33" s="0" t="n">
        <v>27.4658203125</v>
      </c>
      <c r="AD33" s="0" t="n">
        <v>25.4569991412097</v>
      </c>
      <c r="AE33" s="0" t="n">
        <v>22.3058777515675</v>
      </c>
      <c r="AF33" s="0" t="n">
        <v>28.3197358431448</v>
      </c>
      <c r="AG33" s="0" t="n">
        <v>27.1156068001226</v>
      </c>
      <c r="AH33" s="0" t="n">
        <v>22.2303059698476</v>
      </c>
      <c r="AI33" s="0" t="n">
        <v>25.3801380679511</v>
      </c>
    </row>
    <row r="34" customFormat="false" ht="12.75" hidden="false" customHeight="false" outlineLevel="0" collapsed="false">
      <c r="A34" s="0" t="n">
        <v>10051032</v>
      </c>
      <c r="B34" s="0" t="n">
        <v>1</v>
      </c>
      <c r="C34" s="0" t="s">
        <v>5</v>
      </c>
      <c r="D34" s="0" t="n">
        <v>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58.9034209005845</v>
      </c>
      <c r="K34" s="0" t="n">
        <v>48.4559820600178</v>
      </c>
      <c r="L34" s="0" t="n">
        <v>50.2252583957373</v>
      </c>
      <c r="M34" s="0" t="n">
        <v>52.5529783171705</v>
      </c>
      <c r="N34" s="0" t="n">
        <v>53.2722478224969</v>
      </c>
      <c r="O34" s="0" t="n">
        <v>53.663080184141</v>
      </c>
      <c r="P34" s="0" t="n">
        <v>48.1524854386884</v>
      </c>
      <c r="Q34" s="0" t="n">
        <v>44.8373293958943</v>
      </c>
      <c r="R34" s="0" t="n">
        <v>49.9875999752</v>
      </c>
      <c r="S34" s="0" t="n">
        <v>41.4585740553779</v>
      </c>
      <c r="T34" s="0" t="n">
        <v>36.5895491100355</v>
      </c>
      <c r="U34" s="0" t="n">
        <v>40.2680484432221</v>
      </c>
      <c r="V34" s="0" t="n">
        <v>43.9684803346193</v>
      </c>
      <c r="W34" s="0" t="n">
        <v>36.6159256391577</v>
      </c>
      <c r="X34" s="0" t="n">
        <v>39.923016372203</v>
      </c>
      <c r="Y34" s="0" t="n">
        <v>36.2147460533318</v>
      </c>
      <c r="Z34" s="0" t="n">
        <v>39.4962039759512</v>
      </c>
      <c r="AA34" s="0" t="n">
        <v>35.9989164682568</v>
      </c>
      <c r="AB34" s="0" t="n">
        <v>40.6290567122175</v>
      </c>
      <c r="AC34" s="0" t="n">
        <v>28.2563005200429</v>
      </c>
      <c r="AD34" s="0" t="n">
        <v>32.1675682864893</v>
      </c>
      <c r="AE34" s="0" t="n">
        <v>35.3139317988374</v>
      </c>
      <c r="AF34" s="0" t="n">
        <v>29.7209500004458</v>
      </c>
      <c r="AG34" s="0" t="n">
        <v>33.783993206008</v>
      </c>
      <c r="AH34" s="0" t="n">
        <v>32.4586310020893</v>
      </c>
      <c r="AI34" s="0" t="n">
        <v>27.232339352947</v>
      </c>
    </row>
    <row r="35" customFormat="false" ht="12.75" hidden="false" customHeight="false" outlineLevel="0" collapsed="false">
      <c r="A35" s="0" t="n">
        <v>10051033</v>
      </c>
      <c r="B35" s="0" t="n">
        <v>1</v>
      </c>
      <c r="C35" s="0" t="s">
        <v>5</v>
      </c>
      <c r="D35" s="0" t="n">
        <v>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60.3641320221984</v>
      </c>
      <c r="K35" s="0" t="n">
        <v>74.18635612659</v>
      </c>
      <c r="L35" s="0" t="n">
        <v>67.3753252077068</v>
      </c>
      <c r="M35" s="0" t="n">
        <v>59.3290869088722</v>
      </c>
      <c r="N35" s="0" t="n">
        <v>61.7204684127898</v>
      </c>
      <c r="O35" s="0" t="n">
        <v>65.7281682641108</v>
      </c>
      <c r="P35" s="0" t="n">
        <v>57.0018681634165</v>
      </c>
      <c r="Q35" s="0" t="n">
        <v>52.2566512265681</v>
      </c>
      <c r="R35" s="0" t="n">
        <v>52.1030890879459</v>
      </c>
      <c r="S35" s="0" t="n">
        <v>55.4709820032115</v>
      </c>
      <c r="T35" s="0" t="n">
        <v>49.4325727140577</v>
      </c>
      <c r="U35" s="0" t="n">
        <v>49.0282352349584</v>
      </c>
      <c r="V35" s="0" t="n">
        <v>46.7711221728527</v>
      </c>
      <c r="W35" s="0" t="n">
        <v>48.8315894473683</v>
      </c>
      <c r="X35" s="0" t="n">
        <v>50.3674345636199</v>
      </c>
      <c r="Y35" s="0" t="n">
        <v>46.1850344139814</v>
      </c>
      <c r="Z35" s="0" t="n">
        <v>49.2194046485897</v>
      </c>
      <c r="AA35" s="0" t="n">
        <v>51.1609441445276</v>
      </c>
      <c r="AB35" s="0" t="n">
        <v>43.9764481688696</v>
      </c>
      <c r="AC35" s="0" t="n">
        <v>42.1005360801594</v>
      </c>
      <c r="AD35" s="0" t="n">
        <v>37.4009858112471</v>
      </c>
      <c r="AE35" s="0" t="n">
        <v>39.6908781023091</v>
      </c>
      <c r="AF35" s="0" t="n">
        <v>43.8707627839781</v>
      </c>
      <c r="AG35" s="0" t="n">
        <v>40.947461257402</v>
      </c>
      <c r="AH35" s="0" t="n">
        <v>37.6678236069632</v>
      </c>
      <c r="AI35" s="0" t="n">
        <v>31.7488372397495</v>
      </c>
    </row>
    <row r="36" customFormat="false" ht="12.75" hidden="false" customHeight="false" outlineLevel="0" collapsed="false">
      <c r="A36" s="0" t="n">
        <v>10051034</v>
      </c>
      <c r="B36" s="0" t="n">
        <v>1</v>
      </c>
      <c r="C36" s="0" t="s">
        <v>5</v>
      </c>
      <c r="D36" s="0" t="n">
        <v>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81.3957995337737</v>
      </c>
      <c r="K36" s="0" t="n">
        <v>59.1000814622744</v>
      </c>
      <c r="L36" s="0" t="n">
        <v>73.9550004365399</v>
      </c>
      <c r="M36" s="0" t="n">
        <v>72.5102352883145</v>
      </c>
      <c r="N36" s="0" t="n">
        <v>83.8538465569897</v>
      </c>
      <c r="O36" s="0" t="n">
        <v>70.6175574633066</v>
      </c>
      <c r="P36" s="0" t="n">
        <v>74.9095632962104</v>
      </c>
      <c r="Q36" s="0" t="n">
        <v>74.3305455382491</v>
      </c>
      <c r="R36" s="0" t="n">
        <v>66.9753356046708</v>
      </c>
      <c r="S36" s="0" t="n">
        <v>65.6234961282137</v>
      </c>
      <c r="T36" s="0" t="n">
        <v>71.945593575453</v>
      </c>
      <c r="U36" s="0" t="n">
        <v>73.5813800381461</v>
      </c>
      <c r="V36" s="0" t="n">
        <v>54.0597939935707</v>
      </c>
      <c r="W36" s="0" t="n">
        <v>63.0944983509393</v>
      </c>
      <c r="X36" s="0" t="n">
        <v>68.0255928454202</v>
      </c>
      <c r="Y36" s="0" t="n">
        <v>70.7865382057275</v>
      </c>
      <c r="Z36" s="0" t="n">
        <v>48.6850314798359</v>
      </c>
      <c r="AA36" s="0" t="n">
        <v>61.0965419357264</v>
      </c>
      <c r="AB36" s="0" t="n">
        <v>55.1734456751967</v>
      </c>
      <c r="AC36" s="0" t="n">
        <v>51.63765122455</v>
      </c>
      <c r="AD36" s="0" t="n">
        <v>49.6221433123919</v>
      </c>
      <c r="AE36" s="0" t="n">
        <v>46.1342234524682</v>
      </c>
      <c r="AF36" s="0" t="n">
        <v>46.2864221957008</v>
      </c>
      <c r="AG36" s="0" t="n">
        <v>46.0428017496265</v>
      </c>
      <c r="AH36" s="0" t="n">
        <v>43.574922187639</v>
      </c>
      <c r="AI36" s="0" t="n">
        <v>45.7255335734287</v>
      </c>
    </row>
    <row r="37" customFormat="false" ht="12.75" hidden="false" customHeight="false" outlineLevel="0" collapsed="false">
      <c r="A37" s="0" t="n">
        <v>10051035</v>
      </c>
      <c r="B37" s="0" t="n">
        <v>1</v>
      </c>
      <c r="C37" s="0" t="s">
        <v>5</v>
      </c>
      <c r="D37" s="0" t="n">
        <v>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101.986212974913</v>
      </c>
      <c r="K37" s="0" t="n">
        <v>99.3406815909695</v>
      </c>
      <c r="L37" s="0" t="n">
        <v>98.8319856244385</v>
      </c>
      <c r="M37" s="0" t="n">
        <v>102.384569654535</v>
      </c>
      <c r="N37" s="0" t="n">
        <v>103.381045883145</v>
      </c>
      <c r="O37" s="0" t="n">
        <v>101.452951193884</v>
      </c>
      <c r="P37" s="0" t="n">
        <v>95.1632256195954</v>
      </c>
      <c r="Q37" s="0" t="n">
        <v>89.2662315764417</v>
      </c>
      <c r="R37" s="0" t="n">
        <v>85.85533376261</v>
      </c>
      <c r="S37" s="0" t="n">
        <v>86.928505863115</v>
      </c>
      <c r="T37" s="0" t="n">
        <v>78.1598928092899</v>
      </c>
      <c r="U37" s="0" t="n">
        <v>77.6280712734013</v>
      </c>
      <c r="V37" s="0" t="n">
        <v>91.7785721186359</v>
      </c>
      <c r="W37" s="0" t="n">
        <v>82.7321061404256</v>
      </c>
      <c r="X37" s="0" t="n">
        <v>92.9644729886559</v>
      </c>
      <c r="Y37" s="0" t="n">
        <v>67.6757605969969</v>
      </c>
      <c r="Z37" s="0" t="n">
        <v>86.0744663681955</v>
      </c>
      <c r="AA37" s="0" t="n">
        <v>97.8537412747081</v>
      </c>
      <c r="AB37" s="0" t="n">
        <v>71.6749801874039</v>
      </c>
      <c r="AC37" s="0" t="n">
        <v>81.246002523812</v>
      </c>
      <c r="AD37" s="0" t="n">
        <v>84.1066953506734</v>
      </c>
      <c r="AE37" s="0" t="n">
        <v>76.7927724449464</v>
      </c>
      <c r="AF37" s="0" t="n">
        <v>64.7523779752601</v>
      </c>
      <c r="AG37" s="0" t="n">
        <v>74.746277912198</v>
      </c>
      <c r="AH37" s="0" t="n">
        <v>62.1006357144024</v>
      </c>
      <c r="AI37" s="0" t="n">
        <v>69.7406185456399</v>
      </c>
    </row>
    <row r="38" customFormat="false" ht="12.75" hidden="false" customHeight="false" outlineLevel="0" collapsed="false">
      <c r="A38" s="0" t="n">
        <v>10051036</v>
      </c>
      <c r="B38" s="0" t="n">
        <v>1</v>
      </c>
      <c r="C38" s="0" t="s">
        <v>5</v>
      </c>
      <c r="D38" s="0" t="n">
        <v>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137.243285939968</v>
      </c>
      <c r="K38" s="0" t="n">
        <v>151.476653050056</v>
      </c>
      <c r="L38" s="0" t="n">
        <v>136.540584509906</v>
      </c>
      <c r="M38" s="0" t="n">
        <v>127.312931356313</v>
      </c>
      <c r="N38" s="0" t="n">
        <v>129.196511694184</v>
      </c>
      <c r="O38" s="0" t="n">
        <v>124.056554636969</v>
      </c>
      <c r="P38" s="0" t="n">
        <v>125.17058020799</v>
      </c>
      <c r="Q38" s="0" t="n">
        <v>148.606811145511</v>
      </c>
      <c r="R38" s="0" t="n">
        <v>116.67467375212</v>
      </c>
      <c r="S38" s="0" t="n">
        <v>119.614779070481</v>
      </c>
      <c r="T38" s="0" t="n">
        <v>127.183313549262</v>
      </c>
      <c r="U38" s="0" t="n">
        <v>121.471598546323</v>
      </c>
      <c r="V38" s="0" t="n">
        <v>129.088185133187</v>
      </c>
      <c r="W38" s="0" t="n">
        <v>124.182320635254</v>
      </c>
      <c r="X38" s="0" t="n">
        <v>117.023531905872</v>
      </c>
      <c r="Y38" s="0" t="n">
        <v>116.609456862713</v>
      </c>
      <c r="Z38" s="0" t="n">
        <v>115.979056535588</v>
      </c>
      <c r="AA38" s="0" t="n">
        <v>121.000837698107</v>
      </c>
      <c r="AB38" s="0" t="n">
        <v>108.244327743529</v>
      </c>
      <c r="AC38" s="0" t="n">
        <v>109.045765669038</v>
      </c>
      <c r="AD38" s="0" t="n">
        <v>96.8262506724045</v>
      </c>
      <c r="AE38" s="0" t="n">
        <v>118.567124422391</v>
      </c>
      <c r="AF38" s="0" t="n">
        <v>108.456410092826</v>
      </c>
      <c r="AG38" s="0" t="n">
        <v>95.620874892135</v>
      </c>
      <c r="AH38" s="0" t="n">
        <v>112.026763654221</v>
      </c>
      <c r="AI38" s="0" t="n">
        <v>86.0669661394436</v>
      </c>
    </row>
    <row r="39" customFormat="false" ht="12.75" hidden="false" customHeight="false" outlineLevel="0" collapsed="false">
      <c r="A39" s="0" t="n">
        <v>10051037</v>
      </c>
      <c r="B39" s="0" t="n">
        <v>1</v>
      </c>
      <c r="C39" s="0" t="s">
        <v>5</v>
      </c>
      <c r="D39" s="0" t="n">
        <v>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208.419314898886</v>
      </c>
      <c r="K39" s="0" t="n">
        <v>203.223118661979</v>
      </c>
      <c r="L39" s="0" t="n">
        <v>186.974748568167</v>
      </c>
      <c r="M39" s="0" t="n">
        <v>154.401405052786</v>
      </c>
      <c r="N39" s="0" t="n">
        <v>200.060395591122</v>
      </c>
      <c r="O39" s="0" t="n">
        <v>179.052682098424</v>
      </c>
      <c r="P39" s="0" t="n">
        <v>225.293686412645</v>
      </c>
      <c r="Q39" s="0" t="n">
        <v>181.593794076164</v>
      </c>
      <c r="R39" s="0" t="n">
        <v>175.149570796844</v>
      </c>
      <c r="S39" s="0" t="n">
        <v>158.457003629177</v>
      </c>
      <c r="T39" s="0" t="n">
        <v>164.292610220017</v>
      </c>
      <c r="U39" s="0" t="n">
        <v>186.978859597406</v>
      </c>
      <c r="V39" s="0" t="n">
        <v>166.641417966975</v>
      </c>
      <c r="W39" s="0" t="n">
        <v>170.645552123684</v>
      </c>
      <c r="X39" s="0" t="n">
        <v>141.803743618832</v>
      </c>
      <c r="Y39" s="0" t="n">
        <v>178.214220767412</v>
      </c>
      <c r="Z39" s="0" t="n">
        <v>174.798981171653</v>
      </c>
      <c r="AA39" s="0" t="n">
        <v>129.485756566778</v>
      </c>
      <c r="AB39" s="0" t="n">
        <v>160.47819557728</v>
      </c>
      <c r="AC39" s="0" t="n">
        <v>172.342577162472</v>
      </c>
      <c r="AD39" s="0" t="n">
        <v>119.819857042515</v>
      </c>
      <c r="AE39" s="0" t="n">
        <v>157.816820759197</v>
      </c>
      <c r="AF39" s="0" t="n">
        <v>133.565217391304</v>
      </c>
      <c r="AG39" s="0" t="n">
        <v>168.655045135961</v>
      </c>
      <c r="AH39" s="0" t="n">
        <v>130.062156019824</v>
      </c>
      <c r="AI39" s="0" t="n">
        <v>153.675517485601</v>
      </c>
    </row>
    <row r="40" customFormat="false" ht="12.75" hidden="false" customHeight="false" outlineLevel="0" collapsed="false">
      <c r="A40" s="0" t="n">
        <v>10051038</v>
      </c>
      <c r="B40" s="0" t="n">
        <v>1</v>
      </c>
      <c r="C40" s="0" t="s">
        <v>5</v>
      </c>
      <c r="D40" s="0" t="n">
        <v>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402.599643411744</v>
      </c>
      <c r="K40" s="0" t="n">
        <v>253.415601586602</v>
      </c>
      <c r="L40" s="0" t="n">
        <v>380.286756770646</v>
      </c>
      <c r="M40" s="0" t="n">
        <v>309.492722085207</v>
      </c>
      <c r="N40" s="0" t="n">
        <v>267.05958191362</v>
      </c>
      <c r="O40" s="0" t="n">
        <v>275.776176496753</v>
      </c>
      <c r="P40" s="0" t="n">
        <v>267.277586865216</v>
      </c>
      <c r="Q40" s="0" t="n">
        <v>279.191985547709</v>
      </c>
      <c r="R40" s="0" t="n">
        <v>287.91938257288</v>
      </c>
      <c r="S40" s="0" t="n">
        <v>283.666193889677</v>
      </c>
      <c r="T40" s="0" t="n">
        <v>295.257427569662</v>
      </c>
      <c r="U40" s="0" t="n">
        <v>240.316652530393</v>
      </c>
      <c r="V40" s="0" t="n">
        <v>265.441551812149</v>
      </c>
      <c r="W40" s="0" t="n">
        <v>314.52428202344</v>
      </c>
      <c r="X40" s="0" t="n">
        <v>327.82054587646</v>
      </c>
      <c r="Y40" s="0" t="n">
        <v>312.859608745685</v>
      </c>
      <c r="Z40" s="0" t="n">
        <v>350.54509762681</v>
      </c>
      <c r="AA40" s="0" t="n">
        <v>296.521049546599</v>
      </c>
      <c r="AB40" s="0" t="n">
        <v>295.477456808148</v>
      </c>
      <c r="AC40" s="0" t="n">
        <v>294.995610184372</v>
      </c>
      <c r="AD40" s="0" t="n">
        <v>313.906037459454</v>
      </c>
      <c r="AE40" s="0" t="n">
        <v>256.942079683002</v>
      </c>
      <c r="AF40" s="0" t="n">
        <v>207.569166026899</v>
      </c>
      <c r="AG40" s="0" t="n">
        <v>211.35347513887</v>
      </c>
      <c r="AH40" s="0" t="n">
        <v>260.050417938172</v>
      </c>
      <c r="AI40" s="0" t="n">
        <v>192.200697992009</v>
      </c>
    </row>
    <row r="41" customFormat="false" ht="12.75" hidden="false" customHeight="false" outlineLevel="0" collapsed="false">
      <c r="A41" s="0" t="n">
        <v>10051039</v>
      </c>
      <c r="B41" s="0" t="n">
        <v>1</v>
      </c>
      <c r="C41" s="0" t="s">
        <v>5</v>
      </c>
      <c r="D41" s="0" t="n">
        <v>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26.840271829136</v>
      </c>
      <c r="K41" s="0" t="n">
        <v>24.7379100106863</v>
      </c>
      <c r="L41" s="0" t="n">
        <v>25.2196886686483</v>
      </c>
      <c r="M41" s="0" t="n">
        <v>24.6970870808279</v>
      </c>
      <c r="N41" s="0" t="n">
        <v>25.2333842582956</v>
      </c>
      <c r="O41" s="0" t="n">
        <v>25.0479694093344</v>
      </c>
      <c r="P41" s="0" t="n">
        <v>24.47248951249</v>
      </c>
      <c r="Q41" s="0" t="n">
        <v>23.5654993234738</v>
      </c>
      <c r="R41" s="0" t="n">
        <v>22.839314309096</v>
      </c>
      <c r="S41" s="0" t="n">
        <v>22.5917704502794</v>
      </c>
      <c r="T41" s="0" t="n">
        <v>22.3976971381816</v>
      </c>
      <c r="U41" s="0" t="n">
        <v>22.1610368679068</v>
      </c>
      <c r="V41" s="0" t="n">
        <v>22.7084238379211</v>
      </c>
      <c r="W41" s="0" t="n">
        <v>21.9107777339124</v>
      </c>
      <c r="X41" s="0" t="n">
        <v>22.6694288250962</v>
      </c>
      <c r="Y41" s="0" t="n">
        <v>21.4975512853293</v>
      </c>
      <c r="Z41" s="0" t="n">
        <v>22.5235802903996</v>
      </c>
      <c r="AA41" s="0" t="n">
        <v>21.6633223588085</v>
      </c>
      <c r="AB41" s="0" t="n">
        <v>20.6382978723404</v>
      </c>
      <c r="AC41" s="0" t="n">
        <v>20.1810528743585</v>
      </c>
      <c r="AD41" s="0" t="n">
        <v>19.30465031824</v>
      </c>
      <c r="AE41" s="0" t="n">
        <v>19.6115693056136</v>
      </c>
      <c r="AF41" s="0" t="n">
        <v>19.6418800354724</v>
      </c>
      <c r="AG41" s="0" t="n">
        <v>20.1558265582656</v>
      </c>
      <c r="AH41" s="0" t="n">
        <v>19.1452221408863</v>
      </c>
      <c r="AI41" s="0" t="n">
        <v>18.2511780985863</v>
      </c>
    </row>
    <row r="42" customFormat="false" ht="12.75" hidden="false" customHeight="false" outlineLevel="0" collapsed="false">
      <c r="A42" s="0" t="n">
        <v>10051040</v>
      </c>
      <c r="B42" s="0" t="n">
        <v>1</v>
      </c>
      <c r="C42" s="0" t="s">
        <v>5</v>
      </c>
      <c r="D42" s="0" t="n">
        <v>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25.4341051278442</v>
      </c>
      <c r="K42" s="0" t="n">
        <v>23.3890936981481</v>
      </c>
      <c r="L42" s="0" t="n">
        <v>23.8578911316468</v>
      </c>
      <c r="M42" s="0" t="n">
        <v>23.3499681362773</v>
      </c>
      <c r="N42" s="0" t="n">
        <v>23.8724166688525</v>
      </c>
      <c r="O42" s="0" t="n">
        <v>23.6933585633206</v>
      </c>
      <c r="P42" s="0" t="n">
        <v>23.1339383032321</v>
      </c>
      <c r="Q42" s="0" t="n">
        <v>22.2508766446572</v>
      </c>
      <c r="R42" s="0" t="n">
        <v>21.5442879134347</v>
      </c>
      <c r="S42" s="0" t="n">
        <v>21.303100185115</v>
      </c>
      <c r="T42" s="0" t="n">
        <v>21.1140171683308</v>
      </c>
      <c r="U42" s="0" t="n">
        <v>20.8831379651878</v>
      </c>
      <c r="V42" s="0" t="n">
        <v>21.4147654359807</v>
      </c>
      <c r="W42" s="0" t="n">
        <v>20.6405999505324</v>
      </c>
      <c r="X42" s="0" t="n">
        <v>21.3774382507588</v>
      </c>
      <c r="Y42" s="0" t="n">
        <v>20.2418189873675</v>
      </c>
      <c r="Z42" s="0" t="n">
        <v>21.2410014724542</v>
      </c>
      <c r="AA42" s="0" t="n">
        <v>20.4086027370902</v>
      </c>
      <c r="AB42" s="0" t="n">
        <v>19.4183790274023</v>
      </c>
      <c r="AC42" s="0" t="n">
        <v>18.9786907704703</v>
      </c>
      <c r="AD42" s="0" t="n">
        <v>18.1323011810091</v>
      </c>
      <c r="AE42" s="0" t="n">
        <v>18.4331472097668</v>
      </c>
      <c r="AF42" s="0" t="n">
        <v>18.4666709992699</v>
      </c>
      <c r="AG42" s="0" t="n">
        <v>18.9666195109964</v>
      </c>
      <c r="AH42" s="0" t="n">
        <v>17.988179505869</v>
      </c>
      <c r="AI42" s="0" t="n">
        <v>17.123968772445</v>
      </c>
    </row>
    <row r="43" customFormat="false" ht="12.75" hidden="false" customHeight="false" outlineLevel="0" collapsed="false">
      <c r="A43" s="0" t="n">
        <v>10051041</v>
      </c>
      <c r="B43" s="0" t="n">
        <v>1</v>
      </c>
      <c r="C43" s="0" t="s">
        <v>5</v>
      </c>
      <c r="D43" s="0" t="n">
        <v>5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28.3039540435751</v>
      </c>
      <c r="K43" s="0" t="n">
        <v>26.1442283800439</v>
      </c>
      <c r="L43" s="0" t="n">
        <v>26.6389596756693</v>
      </c>
      <c r="M43" s="0" t="n">
        <v>26.1016591121864</v>
      </c>
      <c r="N43" s="0" t="n">
        <v>26.651721653993</v>
      </c>
      <c r="O43" s="0" t="n">
        <v>26.4598418849913</v>
      </c>
      <c r="P43" s="0" t="n">
        <v>25.8682918952006</v>
      </c>
      <c r="Q43" s="0" t="n">
        <v>24.9375133842461</v>
      </c>
      <c r="R43" s="0" t="n">
        <v>24.1918411952059</v>
      </c>
      <c r="S43" s="0" t="n">
        <v>23.9380156339994</v>
      </c>
      <c r="T43" s="0" t="n">
        <v>23.7390128785994</v>
      </c>
      <c r="U43" s="0" t="n">
        <v>23.4966776504032</v>
      </c>
      <c r="V43" s="0" t="n">
        <v>24.0598027381854</v>
      </c>
      <c r="W43" s="0" t="n">
        <v>23.2386656054303</v>
      </c>
      <c r="X43" s="0" t="n">
        <v>24.0190911749161</v>
      </c>
      <c r="Y43" s="0" t="n">
        <v>22.8107903968309</v>
      </c>
      <c r="Z43" s="0" t="n">
        <v>23.8633597859725</v>
      </c>
      <c r="AA43" s="0" t="n">
        <v>22.9749971700575</v>
      </c>
      <c r="AB43" s="0" t="n">
        <v>21.9147771563336</v>
      </c>
      <c r="AC43" s="0" t="n">
        <v>21.4396223705081</v>
      </c>
      <c r="AD43" s="0" t="n">
        <v>20.5329065265231</v>
      </c>
      <c r="AE43" s="0" t="n">
        <v>20.8455703348616</v>
      </c>
      <c r="AF43" s="0" t="n">
        <v>20.8722701822948</v>
      </c>
      <c r="AG43" s="0" t="n">
        <v>21.4000644532572</v>
      </c>
      <c r="AH43" s="0" t="n">
        <v>20.3571637363515</v>
      </c>
      <c r="AI43" s="0" t="n">
        <v>19.433094762538</v>
      </c>
    </row>
    <row r="44" customFormat="false" ht="12.75" hidden="false" customHeight="false" outlineLevel="0" collapsed="false">
      <c r="A44" s="0" t="n">
        <v>10051042</v>
      </c>
      <c r="B44" s="0" t="n">
        <v>1</v>
      </c>
      <c r="C44" s="0" t="s">
        <v>5</v>
      </c>
      <c r="D44" s="0" t="n">
        <v>5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29.8356481821375</v>
      </c>
      <c r="K44" s="0" t="n">
        <v>26.900646567291</v>
      </c>
      <c r="L44" s="0" t="n">
        <v>27.7827283293631</v>
      </c>
      <c r="M44" s="0" t="n">
        <v>27.0803693169716</v>
      </c>
      <c r="N44" s="0" t="n">
        <v>27.3197063807132</v>
      </c>
      <c r="O44" s="0" t="n">
        <v>27.105845032875</v>
      </c>
      <c r="P44" s="0" t="n">
        <v>26.2706165399045</v>
      </c>
      <c r="Q44" s="0" t="n">
        <v>25.1219509659628</v>
      </c>
      <c r="R44" s="0" t="n">
        <v>24.256889846903</v>
      </c>
      <c r="S44" s="0" t="n">
        <v>23.7773921795029</v>
      </c>
      <c r="T44" s="0" t="n">
        <v>23.4756664643664</v>
      </c>
      <c r="U44" s="0" t="n">
        <v>22.9206470833265</v>
      </c>
      <c r="V44" s="0" t="n">
        <v>23.2776172043344</v>
      </c>
      <c r="W44" s="0" t="n">
        <v>22.3613221882479</v>
      </c>
      <c r="X44" s="0" t="n">
        <v>23.14610090429</v>
      </c>
      <c r="Y44" s="0" t="n">
        <v>21.7774074028834</v>
      </c>
      <c r="Z44" s="0" t="n">
        <v>22.7031043066556</v>
      </c>
      <c r="AA44" s="0" t="n">
        <v>21.7891220560404</v>
      </c>
      <c r="AB44" s="0" t="n">
        <v>20.5981947596811</v>
      </c>
      <c r="AC44" s="0" t="n">
        <v>20.0502467688034</v>
      </c>
      <c r="AD44" s="0" t="n">
        <v>19.3447289658997</v>
      </c>
      <c r="AE44" s="0" t="n">
        <v>19.2527579683843</v>
      </c>
      <c r="AF44" s="0" t="n">
        <v>19.1252963868304</v>
      </c>
      <c r="AG44" s="0" t="n">
        <v>19.466020138745</v>
      </c>
      <c r="AH44" s="0" t="n">
        <v>18.3653201684259</v>
      </c>
      <c r="AI44" s="0" t="n">
        <v>17.3888750125562</v>
      </c>
    </row>
    <row r="45" customFormat="false" ht="12.75" hidden="false" customHeight="false" outlineLevel="0" collapsed="false">
      <c r="A45" s="0" t="n">
        <v>10051044</v>
      </c>
      <c r="B45" s="0" t="n">
        <v>1</v>
      </c>
      <c r="C45" s="0" t="s">
        <v>5</v>
      </c>
      <c r="D45" s="0" t="n">
        <v>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28.2511665018097</v>
      </c>
      <c r="K45" s="0" t="n">
        <v>25.4187709297506</v>
      </c>
      <c r="L45" s="0" t="n">
        <v>26.2483655916793</v>
      </c>
      <c r="M45" s="0" t="n">
        <v>25.5747138166467</v>
      </c>
      <c r="N45" s="0" t="n">
        <v>25.8355743954736</v>
      </c>
      <c r="O45" s="0" t="n">
        <v>25.630616018886</v>
      </c>
      <c r="P45" s="0" t="n">
        <v>24.8220547939631</v>
      </c>
      <c r="Q45" s="0" t="n">
        <v>23.7108701922081</v>
      </c>
      <c r="R45" s="0" t="n">
        <v>22.8737277304293</v>
      </c>
      <c r="S45" s="0" t="n">
        <v>22.4161803464814</v>
      </c>
      <c r="T45" s="0" t="n">
        <v>22.1253434144204</v>
      </c>
      <c r="U45" s="0" t="n">
        <v>21.5892212488726</v>
      </c>
      <c r="V45" s="0" t="n">
        <v>21.9468217679765</v>
      </c>
      <c r="W45" s="0" t="n">
        <v>21.0589108064229</v>
      </c>
      <c r="X45" s="0" t="n">
        <v>21.8203879041777</v>
      </c>
      <c r="Y45" s="0" t="n">
        <v>20.4976586475829</v>
      </c>
      <c r="Z45" s="0" t="n">
        <v>21.3993005577153</v>
      </c>
      <c r="AA45" s="0" t="n">
        <v>20.5206792258251</v>
      </c>
      <c r="AB45" s="0" t="n">
        <v>19.3738994273322</v>
      </c>
      <c r="AC45" s="0" t="n">
        <v>18.8482043465108</v>
      </c>
      <c r="AD45" s="0" t="n">
        <v>18.1581115073716</v>
      </c>
      <c r="AE45" s="0" t="n">
        <v>18.0868694558456</v>
      </c>
      <c r="AF45" s="0" t="n">
        <v>17.9761640136837</v>
      </c>
      <c r="AG45" s="0" t="n">
        <v>18.3128536816549</v>
      </c>
      <c r="AH45" s="0" t="n">
        <v>17.2498329861863</v>
      </c>
      <c r="AI45" s="0" t="n">
        <v>16.3104993180993</v>
      </c>
    </row>
    <row r="46" customFormat="false" ht="12.75" hidden="false" customHeight="false" outlineLevel="0" collapsed="false">
      <c r="A46" s="0" t="n">
        <v>10051045</v>
      </c>
      <c r="B46" s="0" t="n">
        <v>1</v>
      </c>
      <c r="C46" s="0" t="s">
        <v>5</v>
      </c>
      <c r="D46" s="0" t="n">
        <v>5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31.4627521833047</v>
      </c>
      <c r="K46" s="0" t="n">
        <v>28.4239129609876</v>
      </c>
      <c r="L46" s="0" t="n">
        <v>29.3600600111741</v>
      </c>
      <c r="M46" s="0" t="n">
        <v>28.6284822343598</v>
      </c>
      <c r="N46" s="0" t="n">
        <v>28.8447022313458</v>
      </c>
      <c r="O46" s="0" t="n">
        <v>28.6217697641585</v>
      </c>
      <c r="P46" s="0" t="n">
        <v>27.7596784704554</v>
      </c>
      <c r="Q46" s="0" t="n">
        <v>26.5732418167648</v>
      </c>
      <c r="R46" s="0" t="n">
        <v>25.6800821140594</v>
      </c>
      <c r="S46" s="0" t="n">
        <v>25.1781601879505</v>
      </c>
      <c r="T46" s="0" t="n">
        <v>24.8654212240501</v>
      </c>
      <c r="U46" s="0" t="n">
        <v>24.2913485452906</v>
      </c>
      <c r="V46" s="0" t="n">
        <v>24.6470309562583</v>
      </c>
      <c r="W46" s="0" t="n">
        <v>23.7022592464456</v>
      </c>
      <c r="X46" s="0" t="n">
        <v>24.5103576976059</v>
      </c>
      <c r="Y46" s="0" t="n">
        <v>23.0953604318392</v>
      </c>
      <c r="Z46" s="0" t="n">
        <v>24.0449188265493</v>
      </c>
      <c r="AA46" s="0" t="n">
        <v>23.0950662092333</v>
      </c>
      <c r="AB46" s="0" t="n">
        <v>21.8594697993952</v>
      </c>
      <c r="AC46" s="0" t="n">
        <v>21.2889208238794</v>
      </c>
      <c r="AD46" s="0" t="n">
        <v>20.5683725999265</v>
      </c>
      <c r="AE46" s="0" t="n">
        <v>20.4545464246469</v>
      </c>
      <c r="AF46" s="0" t="n">
        <v>20.3095279997044</v>
      </c>
      <c r="AG46" s="0" t="n">
        <v>20.653898779734</v>
      </c>
      <c r="AH46" s="0" t="n">
        <v>19.5152616956565</v>
      </c>
      <c r="AI46" s="0" t="n">
        <v>18.50128136675</v>
      </c>
    </row>
    <row r="47" customFormat="false" ht="12.75" hidden="false" customHeight="false" outlineLevel="0" collapsed="false">
      <c r="A47" s="0" t="n">
        <v>10051046</v>
      </c>
      <c r="B47" s="0" t="n">
        <v>1</v>
      </c>
      <c r="C47" s="0" t="s">
        <v>5</v>
      </c>
      <c r="D47" s="0" t="n">
        <v>5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14.6084530012889</v>
      </c>
      <c r="K47" s="0" t="n">
        <v>13.1423757281747</v>
      </c>
      <c r="L47" s="0" t="n">
        <v>13.298395510111</v>
      </c>
      <c r="M47" s="0" t="n">
        <v>13.3050709218159</v>
      </c>
      <c r="N47" s="0" t="n">
        <v>13.250455747071</v>
      </c>
      <c r="O47" s="0" t="n">
        <v>13.4168047769985</v>
      </c>
      <c r="P47" s="0" t="n">
        <v>12.6057598956712</v>
      </c>
      <c r="Q47" s="0" t="n">
        <v>11.8620378227488</v>
      </c>
      <c r="R47" s="0" t="n">
        <v>11.6935118763103</v>
      </c>
      <c r="S47" s="0" t="n">
        <v>11.4164197683382</v>
      </c>
      <c r="T47" s="0" t="n">
        <v>11.0673125840207</v>
      </c>
      <c r="U47" s="0" t="n">
        <v>10.7527621494193</v>
      </c>
      <c r="V47" s="0" t="n">
        <v>10.9845430221696</v>
      </c>
      <c r="W47" s="0" t="n">
        <v>10.1765835791318</v>
      </c>
      <c r="X47" s="0" t="n">
        <v>10.6468441765063</v>
      </c>
      <c r="Y47" s="0" t="n">
        <v>9.90810360140671</v>
      </c>
      <c r="Z47" s="0" t="n">
        <v>10.4145362781602</v>
      </c>
      <c r="AA47" s="0" t="n">
        <v>9.75773428011584</v>
      </c>
      <c r="AB47" s="0" t="n">
        <v>9.37786524118822</v>
      </c>
      <c r="AC47" s="0" t="n">
        <v>8.79481842494216</v>
      </c>
      <c r="AD47" s="0" t="n">
        <v>8.58096531932385</v>
      </c>
      <c r="AE47" s="0" t="n">
        <v>8.37520692673652</v>
      </c>
      <c r="AF47" s="0" t="n">
        <v>8.97318166151489</v>
      </c>
      <c r="AG47" s="0" t="n">
        <v>8.8735191323508</v>
      </c>
      <c r="AH47" s="0" t="n">
        <v>8.24017624467154</v>
      </c>
      <c r="AI47" s="0" t="n">
        <v>7.80944411490426</v>
      </c>
    </row>
    <row r="48" customFormat="false" ht="12.75" hidden="false" customHeight="false" outlineLevel="0" collapsed="false">
      <c r="A48" s="0" t="n">
        <v>10051048</v>
      </c>
      <c r="B48" s="0" t="n">
        <v>1</v>
      </c>
      <c r="C48" s="0" t="s">
        <v>5</v>
      </c>
      <c r="D48" s="0" t="n">
        <v>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13.7565088198557</v>
      </c>
      <c r="K48" s="0" t="n">
        <v>12.3415512546142</v>
      </c>
      <c r="L48" s="0" t="n">
        <v>12.4964870192772</v>
      </c>
      <c r="M48" s="0" t="n">
        <v>12.4986533630262</v>
      </c>
      <c r="N48" s="0" t="n">
        <v>12.4551964232819</v>
      </c>
      <c r="O48" s="0" t="n">
        <v>12.6130220938388</v>
      </c>
      <c r="P48" s="0" t="n">
        <v>11.8361189592063</v>
      </c>
      <c r="Q48" s="0" t="n">
        <v>11.1197265769995</v>
      </c>
      <c r="R48" s="0" t="n">
        <v>10.954679018307</v>
      </c>
      <c r="S48" s="0" t="n">
        <v>10.6900943140635</v>
      </c>
      <c r="T48" s="0" t="n">
        <v>10.359884534453</v>
      </c>
      <c r="U48" s="0" t="n">
        <v>10.0606130659367</v>
      </c>
      <c r="V48" s="0" t="n">
        <v>10.2825801255166</v>
      </c>
      <c r="W48" s="0" t="n">
        <v>9.51396118165251</v>
      </c>
      <c r="X48" s="0" t="n">
        <v>9.96784051129742</v>
      </c>
      <c r="Y48" s="0" t="n">
        <v>9.26068663172007</v>
      </c>
      <c r="Z48" s="0" t="n">
        <v>9.74907789419674</v>
      </c>
      <c r="AA48" s="0" t="n">
        <v>9.12352935559028</v>
      </c>
      <c r="AB48" s="0" t="n">
        <v>8.75724583060661</v>
      </c>
      <c r="AC48" s="0" t="n">
        <v>8.20500633072188</v>
      </c>
      <c r="AD48" s="0" t="n">
        <v>7.99673476569813</v>
      </c>
      <c r="AE48" s="0" t="n">
        <v>7.80810489983611</v>
      </c>
      <c r="AF48" s="0" t="n">
        <v>8.37197968657561</v>
      </c>
      <c r="AG48" s="0" t="n">
        <v>8.28540309210495</v>
      </c>
      <c r="AH48" s="0" t="n">
        <v>7.67469048448905</v>
      </c>
      <c r="AI48" s="0" t="n">
        <v>7.26102173690035</v>
      </c>
    </row>
    <row r="49" customFormat="false" ht="12.75" hidden="false" customHeight="false" outlineLevel="0" collapsed="false">
      <c r="A49" s="0" t="n">
        <v>10051049</v>
      </c>
      <c r="B49" s="0" t="n">
        <v>1</v>
      </c>
      <c r="C49" s="0" t="s">
        <v>5</v>
      </c>
      <c r="D49" s="0" t="n">
        <v>5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15.4856313159279</v>
      </c>
      <c r="K49" s="0" t="n">
        <v>13.9680178976082</v>
      </c>
      <c r="L49" s="0" t="n">
        <v>14.1248888805106</v>
      </c>
      <c r="M49" s="0" t="n">
        <v>14.1363421239963</v>
      </c>
      <c r="N49" s="0" t="n">
        <v>14.0699778482565</v>
      </c>
      <c r="O49" s="0" t="n">
        <v>14.2450644141029</v>
      </c>
      <c r="P49" s="0" t="n">
        <v>13.3993006991118</v>
      </c>
      <c r="Q49" s="0" t="n">
        <v>12.6279944192925</v>
      </c>
      <c r="R49" s="0" t="n">
        <v>12.45611408583</v>
      </c>
      <c r="S49" s="0" t="n">
        <v>12.1662795545093</v>
      </c>
      <c r="T49" s="0" t="n">
        <v>11.797774124705</v>
      </c>
      <c r="U49" s="0" t="n">
        <v>11.4676108569654</v>
      </c>
      <c r="V49" s="0" t="n">
        <v>11.7093556227662</v>
      </c>
      <c r="W49" s="0" t="n">
        <v>10.8611966599899</v>
      </c>
      <c r="X49" s="0" t="n">
        <v>11.3479039519404</v>
      </c>
      <c r="Y49" s="0" t="n">
        <v>10.5770850313998</v>
      </c>
      <c r="Z49" s="0" t="n">
        <v>11.1016535035601</v>
      </c>
      <c r="AA49" s="0" t="n">
        <v>10.4129475866298</v>
      </c>
      <c r="AB49" s="0" t="n">
        <v>10.0194304782063</v>
      </c>
      <c r="AC49" s="0" t="n">
        <v>9.4048119586717</v>
      </c>
      <c r="AD49" s="0" t="n">
        <v>9.18550147280554</v>
      </c>
      <c r="AE49" s="0" t="n">
        <v>8.96190758916885</v>
      </c>
      <c r="AF49" s="0" t="n">
        <v>9.59493454458645</v>
      </c>
      <c r="AG49" s="0" t="n">
        <v>9.48151456378005</v>
      </c>
      <c r="AH49" s="0" t="n">
        <v>8.82547788270179</v>
      </c>
      <c r="AI49" s="0" t="n">
        <v>8.37754902820488</v>
      </c>
    </row>
    <row r="50" customFormat="false" ht="12.75" hidden="false" customHeight="false" outlineLevel="0" collapsed="false">
      <c r="A50" s="0" t="n">
        <v>10051050</v>
      </c>
      <c r="B50" s="0" t="n">
        <v>1</v>
      </c>
      <c r="C50" s="0" t="s">
        <v>5</v>
      </c>
      <c r="D50" s="0" t="n">
        <v>5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51000</v>
      </c>
      <c r="B51" s="0" t="n">
        <v>1</v>
      </c>
      <c r="C51" s="0" t="s">
        <v>5</v>
      </c>
      <c r="D51" s="0" t="n">
        <v>5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51001</v>
      </c>
      <c r="B52" s="0" t="n">
        <v>1</v>
      </c>
      <c r="C52" s="0" t="s">
        <v>5</v>
      </c>
      <c r="D52" s="0" t="n">
        <v>5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51002</v>
      </c>
      <c r="B53" s="0" t="n">
        <v>1</v>
      </c>
      <c r="C53" s="0" t="s">
        <v>5</v>
      </c>
      <c r="D53" s="0" t="n">
        <v>5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51003</v>
      </c>
      <c r="B54" s="0" t="n">
        <v>1</v>
      </c>
      <c r="C54" s="0" t="s">
        <v>5</v>
      </c>
      <c r="D54" s="0" t="n">
        <v>5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51004</v>
      </c>
      <c r="B55" s="0" t="n">
        <v>1</v>
      </c>
      <c r="C55" s="0" t="s">
        <v>5</v>
      </c>
      <c r="D55" s="0" t="n">
        <v>5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51005</v>
      </c>
      <c r="B56" s="0" t="n">
        <v>1</v>
      </c>
      <c r="C56" s="0" t="s">
        <v>5</v>
      </c>
      <c r="D56" s="0" t="n">
        <v>5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051006</v>
      </c>
      <c r="B57" s="0" t="n">
        <v>1</v>
      </c>
      <c r="C57" s="0" t="s">
        <v>5</v>
      </c>
      <c r="D57" s="0" t="n">
        <v>5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051007</v>
      </c>
      <c r="B58" s="0" t="n">
        <v>1</v>
      </c>
      <c r="C58" s="0" t="s">
        <v>5</v>
      </c>
      <c r="D58" s="0" t="n">
        <v>5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051008</v>
      </c>
      <c r="B59" s="0" t="n">
        <v>1</v>
      </c>
      <c r="C59" s="0" t="s">
        <v>5</v>
      </c>
      <c r="D59" s="0" t="n">
        <v>5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</row>
    <row r="60" customFormat="false" ht="12.75" hidden="false" customHeight="false" outlineLevel="0" collapsed="false">
      <c r="A60" s="0" t="n">
        <v>11051009</v>
      </c>
      <c r="B60" s="0" t="n">
        <v>1</v>
      </c>
      <c r="C60" s="0" t="s">
        <v>5</v>
      </c>
      <c r="D60" s="0" t="n">
        <v>5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2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1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</row>
    <row r="61" customFormat="false" ht="12.75" hidden="false" customHeight="false" outlineLevel="0" collapsed="false">
      <c r="A61" s="0" t="n">
        <v>11051010</v>
      </c>
      <c r="B61" s="0" t="n">
        <v>1</v>
      </c>
      <c r="C61" s="0" t="s">
        <v>5</v>
      </c>
      <c r="D61" s="0" t="n">
        <v>5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0</v>
      </c>
      <c r="K61" s="0" t="n">
        <v>0</v>
      </c>
      <c r="L61" s="0" t="n">
        <v>0</v>
      </c>
      <c r="M61" s="0" t="n">
        <v>1</v>
      </c>
      <c r="N61" s="0" t="n">
        <v>0</v>
      </c>
      <c r="O61" s="0" t="n">
        <v>0</v>
      </c>
      <c r="P61" s="0" t="n">
        <v>0</v>
      </c>
      <c r="Q61" s="0" t="n">
        <v>1</v>
      </c>
      <c r="R61" s="0" t="n">
        <v>0</v>
      </c>
      <c r="S61" s="0" t="n">
        <v>0</v>
      </c>
      <c r="T61" s="0" t="n">
        <v>1</v>
      </c>
      <c r="U61" s="0" t="n">
        <v>2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</row>
    <row r="62" customFormat="false" ht="12.75" hidden="false" customHeight="false" outlineLevel="0" collapsed="false">
      <c r="A62" s="0" t="n">
        <v>11051011</v>
      </c>
      <c r="B62" s="0" t="n">
        <v>1</v>
      </c>
      <c r="C62" s="0" t="s">
        <v>5</v>
      </c>
      <c r="D62" s="0" t="n">
        <v>5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1</v>
      </c>
      <c r="S62" s="0" t="n">
        <v>1</v>
      </c>
      <c r="T62" s="0" t="n">
        <v>0</v>
      </c>
      <c r="U62" s="0" t="n">
        <v>0</v>
      </c>
      <c r="V62" s="0" t="n">
        <v>2</v>
      </c>
      <c r="W62" s="0" t="n">
        <v>1</v>
      </c>
      <c r="X62" s="0" t="n">
        <v>2</v>
      </c>
      <c r="Y62" s="0" t="n">
        <v>0</v>
      </c>
      <c r="Z62" s="0" t="n">
        <v>0</v>
      </c>
      <c r="AA62" s="0" t="n">
        <v>0</v>
      </c>
      <c r="AB62" s="0" t="n">
        <v>1</v>
      </c>
      <c r="AC62" s="0" t="n">
        <v>1</v>
      </c>
      <c r="AD62" s="0" t="n">
        <v>0</v>
      </c>
      <c r="AE62" s="0" t="n">
        <v>0</v>
      </c>
      <c r="AF62" s="0" t="n">
        <v>1</v>
      </c>
      <c r="AG62" s="0" t="n">
        <v>3</v>
      </c>
      <c r="AH62" s="0" t="n">
        <v>0</v>
      </c>
      <c r="AI62" s="0" t="n">
        <v>2</v>
      </c>
    </row>
    <row r="63" customFormat="false" ht="12.75" hidden="false" customHeight="false" outlineLevel="0" collapsed="false">
      <c r="A63" s="0" t="n">
        <v>11051012</v>
      </c>
      <c r="B63" s="0" t="n">
        <v>1</v>
      </c>
      <c r="C63" s="0" t="s">
        <v>5</v>
      </c>
      <c r="D63" s="0" t="n">
        <v>5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1</v>
      </c>
      <c r="K63" s="0" t="n">
        <v>1</v>
      </c>
      <c r="L63" s="0" t="n">
        <v>1</v>
      </c>
      <c r="M63" s="0" t="n">
        <v>0</v>
      </c>
      <c r="N63" s="0" t="n">
        <v>0</v>
      </c>
      <c r="O63" s="0" t="n">
        <v>1</v>
      </c>
      <c r="P63" s="0" t="n">
        <v>0</v>
      </c>
      <c r="Q63" s="0" t="n">
        <v>2</v>
      </c>
      <c r="R63" s="0" t="n">
        <v>0</v>
      </c>
      <c r="S63" s="0" t="n">
        <v>1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  <c r="Y63" s="0" t="n">
        <v>2</v>
      </c>
      <c r="Z63" s="0" t="n">
        <v>0</v>
      </c>
      <c r="AA63" s="0" t="n">
        <v>1</v>
      </c>
      <c r="AB63" s="0" t="n">
        <v>1</v>
      </c>
      <c r="AC63" s="0" t="n">
        <v>0</v>
      </c>
      <c r="AD63" s="0" t="n">
        <v>0</v>
      </c>
      <c r="AE63" s="0" t="n">
        <v>2</v>
      </c>
      <c r="AF63" s="0" t="n">
        <v>0</v>
      </c>
      <c r="AG63" s="0" t="n">
        <v>1</v>
      </c>
      <c r="AH63" s="0" t="n">
        <v>3</v>
      </c>
      <c r="AI63" s="0" t="n">
        <v>1</v>
      </c>
    </row>
    <row r="64" customFormat="false" ht="12.75" hidden="false" customHeight="false" outlineLevel="0" collapsed="false">
      <c r="A64" s="0" t="n">
        <v>11051013</v>
      </c>
      <c r="B64" s="0" t="n">
        <v>1</v>
      </c>
      <c r="C64" s="0" t="s">
        <v>5</v>
      </c>
      <c r="D64" s="0" t="n">
        <v>5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2</v>
      </c>
      <c r="K64" s="0" t="n">
        <v>2</v>
      </c>
      <c r="L64" s="0" t="n">
        <v>0</v>
      </c>
      <c r="M64" s="0" t="n">
        <v>0</v>
      </c>
      <c r="N64" s="0" t="n">
        <v>1</v>
      </c>
      <c r="O64" s="0" t="n">
        <v>1</v>
      </c>
      <c r="P64" s="0" t="n">
        <v>0</v>
      </c>
      <c r="Q64" s="0" t="n">
        <v>1</v>
      </c>
      <c r="R64" s="0" t="n">
        <v>1</v>
      </c>
      <c r="S64" s="0" t="n">
        <v>2</v>
      </c>
      <c r="T64" s="0" t="n">
        <v>1</v>
      </c>
      <c r="U64" s="0" t="n">
        <v>1</v>
      </c>
      <c r="V64" s="0" t="n">
        <v>1</v>
      </c>
      <c r="W64" s="0" t="n">
        <v>2</v>
      </c>
      <c r="X64" s="0" t="n">
        <v>2</v>
      </c>
      <c r="Y64" s="0" t="n">
        <v>3</v>
      </c>
      <c r="Z64" s="0" t="n">
        <v>3</v>
      </c>
      <c r="AA64" s="0" t="n">
        <v>1</v>
      </c>
      <c r="AB64" s="0" t="n">
        <v>1</v>
      </c>
      <c r="AC64" s="0" t="n">
        <v>1</v>
      </c>
      <c r="AD64" s="0" t="n">
        <v>0</v>
      </c>
      <c r="AE64" s="0" t="n">
        <v>0</v>
      </c>
      <c r="AF64" s="0" t="n">
        <v>2</v>
      </c>
      <c r="AG64" s="0" t="n">
        <v>1</v>
      </c>
      <c r="AH64" s="0" t="n">
        <v>0</v>
      </c>
      <c r="AI64" s="0" t="n">
        <v>2</v>
      </c>
    </row>
    <row r="65" customFormat="false" ht="12.75" hidden="false" customHeight="false" outlineLevel="0" collapsed="false">
      <c r="A65" s="0" t="n">
        <v>11051014</v>
      </c>
      <c r="B65" s="0" t="n">
        <v>1</v>
      </c>
      <c r="C65" s="0" t="s">
        <v>5</v>
      </c>
      <c r="D65" s="0" t="n">
        <v>5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2</v>
      </c>
      <c r="K65" s="0" t="n">
        <v>3</v>
      </c>
      <c r="L65" s="0" t="n">
        <v>0</v>
      </c>
      <c r="M65" s="0" t="n">
        <v>1</v>
      </c>
      <c r="N65" s="0" t="n">
        <v>1</v>
      </c>
      <c r="O65" s="0" t="n">
        <v>0</v>
      </c>
      <c r="P65" s="0" t="n">
        <v>2</v>
      </c>
      <c r="Q65" s="0" t="n">
        <v>1</v>
      </c>
      <c r="R65" s="0" t="n">
        <v>0</v>
      </c>
      <c r="S65" s="0" t="n">
        <v>0</v>
      </c>
      <c r="T65" s="0" t="n">
        <v>2</v>
      </c>
      <c r="U65" s="0" t="n">
        <v>2</v>
      </c>
      <c r="V65" s="0" t="n">
        <v>2</v>
      </c>
      <c r="W65" s="0" t="n">
        <v>2</v>
      </c>
      <c r="X65" s="0" t="n">
        <v>3</v>
      </c>
      <c r="Y65" s="0" t="n">
        <v>1</v>
      </c>
      <c r="Z65" s="0" t="n">
        <v>1</v>
      </c>
      <c r="AA65" s="0" t="n">
        <v>0</v>
      </c>
      <c r="AB65" s="0" t="n">
        <v>0</v>
      </c>
      <c r="AC65" s="0" t="n">
        <v>1</v>
      </c>
      <c r="AD65" s="0" t="n">
        <v>1</v>
      </c>
      <c r="AE65" s="0" t="n">
        <v>2</v>
      </c>
      <c r="AF65" s="0" t="n">
        <v>1</v>
      </c>
      <c r="AG65" s="0" t="n">
        <v>0</v>
      </c>
      <c r="AH65" s="0" t="n">
        <v>0</v>
      </c>
      <c r="AI65" s="0" t="n">
        <v>2</v>
      </c>
    </row>
    <row r="66" customFormat="false" ht="12.75" hidden="false" customHeight="false" outlineLevel="0" collapsed="false">
      <c r="A66" s="0" t="n">
        <v>11051015</v>
      </c>
      <c r="B66" s="0" t="n">
        <v>1</v>
      </c>
      <c r="C66" s="0" t="s">
        <v>5</v>
      </c>
      <c r="D66" s="0" t="n">
        <v>5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0</v>
      </c>
      <c r="K66" s="0" t="n">
        <v>1</v>
      </c>
      <c r="L66" s="0" t="n">
        <v>1</v>
      </c>
      <c r="M66" s="0" t="n">
        <v>1</v>
      </c>
      <c r="N66" s="0" t="n">
        <v>0</v>
      </c>
      <c r="O66" s="0" t="n">
        <v>1</v>
      </c>
      <c r="P66" s="0" t="n">
        <v>0</v>
      </c>
      <c r="Q66" s="0" t="n">
        <v>2</v>
      </c>
      <c r="R66" s="0" t="n">
        <v>2</v>
      </c>
      <c r="S66" s="0" t="n">
        <v>0</v>
      </c>
      <c r="T66" s="0" t="n">
        <v>2</v>
      </c>
      <c r="U66" s="0" t="n">
        <v>0</v>
      </c>
      <c r="V66" s="0" t="n">
        <v>1</v>
      </c>
      <c r="W66" s="0" t="n">
        <v>0</v>
      </c>
      <c r="X66" s="0" t="n">
        <v>2</v>
      </c>
      <c r="Y66" s="0" t="n">
        <v>0</v>
      </c>
      <c r="Z66" s="0" t="n">
        <v>2</v>
      </c>
      <c r="AA66" s="0" t="n">
        <v>1</v>
      </c>
      <c r="AB66" s="0" t="n">
        <v>1</v>
      </c>
      <c r="AC66" s="0" t="n">
        <v>1</v>
      </c>
      <c r="AD66" s="0" t="n">
        <v>1</v>
      </c>
      <c r="AE66" s="0" t="n">
        <v>2</v>
      </c>
      <c r="AF66" s="0" t="n">
        <v>0</v>
      </c>
      <c r="AG66" s="0" t="n">
        <v>0</v>
      </c>
      <c r="AH66" s="0" t="n">
        <v>0</v>
      </c>
      <c r="AI66" s="0" t="n">
        <v>1</v>
      </c>
    </row>
    <row r="67" customFormat="false" ht="12.75" hidden="false" customHeight="false" outlineLevel="0" collapsed="false">
      <c r="A67" s="0" t="n">
        <v>11051016</v>
      </c>
      <c r="B67" s="0" t="n">
        <v>1</v>
      </c>
      <c r="C67" s="0" t="s">
        <v>5</v>
      </c>
      <c r="D67" s="0" t="n">
        <v>5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0</v>
      </c>
      <c r="K67" s="0" t="n">
        <v>0</v>
      </c>
      <c r="L67" s="0" t="n">
        <v>1</v>
      </c>
      <c r="M67" s="0" t="n">
        <v>1</v>
      </c>
      <c r="N67" s="0" t="n">
        <v>1</v>
      </c>
      <c r="O67" s="0" t="n">
        <v>0</v>
      </c>
      <c r="P67" s="0" t="n">
        <v>0</v>
      </c>
      <c r="Q67" s="0" t="n">
        <v>2</v>
      </c>
      <c r="R67" s="0" t="n">
        <v>2</v>
      </c>
      <c r="S67" s="0" t="n">
        <v>1</v>
      </c>
      <c r="T67" s="0" t="n">
        <v>1</v>
      </c>
      <c r="U67" s="0" t="n">
        <v>0</v>
      </c>
      <c r="V67" s="0" t="n">
        <v>1</v>
      </c>
      <c r="W67" s="0" t="n">
        <v>0</v>
      </c>
      <c r="X67" s="0" t="n">
        <v>1</v>
      </c>
      <c r="Y67" s="0" t="n">
        <v>3</v>
      </c>
      <c r="Z67" s="0" t="n">
        <v>0</v>
      </c>
      <c r="AA67" s="0" t="n">
        <v>0</v>
      </c>
      <c r="AB67" s="0" t="n">
        <v>0</v>
      </c>
      <c r="AC67" s="0" t="n">
        <v>2</v>
      </c>
      <c r="AD67" s="0" t="n">
        <v>3</v>
      </c>
      <c r="AE67" s="0" t="n">
        <v>1</v>
      </c>
      <c r="AF67" s="0" t="n">
        <v>0</v>
      </c>
      <c r="AG67" s="0" t="n">
        <v>1</v>
      </c>
      <c r="AH67" s="0" t="n">
        <v>2</v>
      </c>
      <c r="AI67" s="0" t="n">
        <v>0</v>
      </c>
    </row>
    <row r="68" customFormat="false" ht="12.75" hidden="false" customHeight="false" outlineLevel="0" collapsed="false">
      <c r="A68" s="0" t="n">
        <v>11051017</v>
      </c>
      <c r="B68" s="0" t="n">
        <v>1</v>
      </c>
      <c r="C68" s="0" t="s">
        <v>5</v>
      </c>
      <c r="D68" s="0" t="n">
        <v>5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0</v>
      </c>
      <c r="K68" s="0" t="n">
        <v>0</v>
      </c>
      <c r="L68" s="0" t="n">
        <v>0</v>
      </c>
      <c r="M68" s="0" t="n">
        <v>1</v>
      </c>
      <c r="N68" s="0" t="n">
        <v>1</v>
      </c>
      <c r="O68" s="0" t="n">
        <v>0</v>
      </c>
      <c r="P68" s="0" t="n">
        <v>3</v>
      </c>
      <c r="Q68" s="0" t="n">
        <v>1</v>
      </c>
      <c r="R68" s="0" t="n">
        <v>1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1</v>
      </c>
      <c r="Z68" s="0" t="n">
        <v>0</v>
      </c>
      <c r="AA68" s="0" t="n">
        <v>1</v>
      </c>
      <c r="AB68" s="0" t="n">
        <v>1</v>
      </c>
      <c r="AC68" s="0" t="n">
        <v>0</v>
      </c>
      <c r="AD68" s="0" t="n">
        <v>1</v>
      </c>
      <c r="AE68" s="0" t="n">
        <v>2</v>
      </c>
      <c r="AF68" s="0" t="n">
        <v>1</v>
      </c>
      <c r="AG68" s="0" t="n">
        <v>2</v>
      </c>
      <c r="AH68" s="0" t="n">
        <v>1</v>
      </c>
      <c r="AI68" s="0" t="n">
        <v>2</v>
      </c>
    </row>
    <row r="69" customFormat="false" ht="12.75" hidden="false" customHeight="false" outlineLevel="0" collapsed="false">
      <c r="A69" s="0" t="n">
        <v>11051018</v>
      </c>
      <c r="B69" s="0" t="n">
        <v>1</v>
      </c>
      <c r="C69" s="0" t="s">
        <v>5</v>
      </c>
      <c r="D69" s="0" t="n">
        <v>5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0</v>
      </c>
      <c r="K69" s="0" t="n">
        <v>0</v>
      </c>
      <c r="L69" s="0" t="n">
        <v>1</v>
      </c>
      <c r="M69" s="0" t="n">
        <v>1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1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1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n">
        <v>0</v>
      </c>
      <c r="AG69" s="0" t="n">
        <v>0</v>
      </c>
      <c r="AH69" s="0" t="n">
        <v>1</v>
      </c>
      <c r="AI69" s="0" t="n">
        <v>0</v>
      </c>
    </row>
    <row r="70" customFormat="false" ht="12.75" hidden="false" customHeight="false" outlineLevel="0" collapsed="false">
      <c r="A70" s="0" t="n">
        <v>11051019</v>
      </c>
      <c r="B70" s="0" t="n">
        <v>1</v>
      </c>
      <c r="C70" s="0" t="s">
        <v>5</v>
      </c>
      <c r="D70" s="0" t="n">
        <v>5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7</v>
      </c>
      <c r="K70" s="0" t="n">
        <v>7</v>
      </c>
      <c r="L70" s="0" t="n">
        <v>4</v>
      </c>
      <c r="M70" s="0" t="n">
        <v>6</v>
      </c>
      <c r="N70" s="0" t="n">
        <v>5</v>
      </c>
      <c r="O70" s="0" t="n">
        <v>3</v>
      </c>
      <c r="P70" s="0" t="n">
        <v>5</v>
      </c>
      <c r="Q70" s="0" t="n">
        <v>10</v>
      </c>
      <c r="R70" s="0" t="n">
        <v>7</v>
      </c>
      <c r="S70" s="0" t="n">
        <v>5</v>
      </c>
      <c r="T70" s="0" t="n">
        <v>7</v>
      </c>
      <c r="U70" s="0" t="n">
        <v>6</v>
      </c>
      <c r="V70" s="0" t="n">
        <v>7</v>
      </c>
      <c r="W70" s="0" t="n">
        <v>5</v>
      </c>
      <c r="X70" s="0" t="n">
        <v>11</v>
      </c>
      <c r="Y70" s="0" t="n">
        <v>11</v>
      </c>
      <c r="Z70" s="0" t="n">
        <v>7</v>
      </c>
      <c r="AA70" s="0" t="n">
        <v>4</v>
      </c>
      <c r="AB70" s="0" t="n">
        <v>5</v>
      </c>
      <c r="AC70" s="0" t="n">
        <v>7</v>
      </c>
      <c r="AD70" s="0" t="n">
        <v>8</v>
      </c>
      <c r="AE70" s="0" t="n">
        <v>10</v>
      </c>
      <c r="AF70" s="0" t="n">
        <v>5</v>
      </c>
      <c r="AG70" s="0" t="n">
        <v>8</v>
      </c>
      <c r="AH70" s="0" t="n">
        <v>7</v>
      </c>
      <c r="AI70" s="0" t="n">
        <v>10</v>
      </c>
    </row>
    <row r="71" customFormat="false" ht="12.75" hidden="false" customHeight="false" outlineLevel="0" collapsed="false">
      <c r="A71" s="0" t="n">
        <v>11051020</v>
      </c>
      <c r="B71" s="0" t="n">
        <v>1</v>
      </c>
      <c r="C71" s="0" t="s">
        <v>5</v>
      </c>
      <c r="D71" s="0" t="n">
        <v>5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51021</v>
      </c>
      <c r="B72" s="0" t="n">
        <v>1</v>
      </c>
      <c r="C72" s="0" t="s">
        <v>5</v>
      </c>
      <c r="D72" s="0" t="n">
        <v>5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51022</v>
      </c>
      <c r="B73" s="0" t="n">
        <v>1</v>
      </c>
      <c r="C73" s="0" t="s">
        <v>5</v>
      </c>
      <c r="D73" s="0" t="n">
        <v>5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51023</v>
      </c>
      <c r="B74" s="0" t="n">
        <v>1</v>
      </c>
      <c r="C74" s="0" t="s">
        <v>5</v>
      </c>
      <c r="D74" s="0" t="n">
        <v>5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51024</v>
      </c>
      <c r="B75" s="0" t="n">
        <v>1</v>
      </c>
      <c r="C75" s="0" t="s">
        <v>5</v>
      </c>
      <c r="D75" s="0" t="n">
        <v>5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51025</v>
      </c>
      <c r="B76" s="0" t="n">
        <v>1</v>
      </c>
      <c r="C76" s="0" t="s">
        <v>5</v>
      </c>
      <c r="D76" s="0" t="n">
        <v>5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051026</v>
      </c>
      <c r="B77" s="0" t="n">
        <v>1</v>
      </c>
      <c r="C77" s="0" t="s">
        <v>5</v>
      </c>
      <c r="D77" s="0" t="n">
        <v>5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051027</v>
      </c>
      <c r="B78" s="0" t="n">
        <v>1</v>
      </c>
      <c r="C78" s="0" t="s">
        <v>5</v>
      </c>
      <c r="D78" s="0" t="n">
        <v>5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.570398594537863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.559791309799707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051028</v>
      </c>
      <c r="B79" s="0" t="n">
        <v>1</v>
      </c>
      <c r="C79" s="0" t="s">
        <v>5</v>
      </c>
      <c r="D79" s="0" t="n">
        <v>5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.509452898532266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2.75" hidden="false" customHeight="false" outlineLevel="0" collapsed="false">
      <c r="A80" s="0" t="n">
        <v>11051029</v>
      </c>
      <c r="B80" s="0" t="n">
        <v>1</v>
      </c>
      <c r="C80" s="0" t="s">
        <v>5</v>
      </c>
      <c r="D80" s="0" t="n">
        <v>5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1.3939807909447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.56412715426057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2.75" hidden="false" customHeight="false" outlineLevel="0" collapsed="false">
      <c r="A81" s="0" t="n">
        <v>11051030</v>
      </c>
      <c r="B81" s="0" t="n">
        <v>1</v>
      </c>
      <c r="C81" s="0" t="s">
        <v>5</v>
      </c>
      <c r="D81" s="0" t="n">
        <v>5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0</v>
      </c>
      <c r="K81" s="0" t="n">
        <v>0</v>
      </c>
      <c r="L81" s="0" t="n">
        <v>0</v>
      </c>
      <c r="M81" s="0" t="n">
        <v>0.731609174379047</v>
      </c>
      <c r="N81" s="0" t="n">
        <v>0</v>
      </c>
      <c r="O81" s="0" t="n">
        <v>0</v>
      </c>
      <c r="P81" s="0" t="n">
        <v>0</v>
      </c>
      <c r="Q81" s="0" t="n">
        <v>0.684036637002278</v>
      </c>
      <c r="R81" s="0" t="n">
        <v>0</v>
      </c>
      <c r="S81" s="0" t="n">
        <v>0</v>
      </c>
      <c r="T81" s="0" t="n">
        <v>0.596794022511071</v>
      </c>
      <c r="U81" s="0" t="n">
        <v>1.16564381421969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2.75" hidden="false" customHeight="false" outlineLevel="0" collapsed="false">
      <c r="A82" s="0" t="n">
        <v>11051031</v>
      </c>
      <c r="B82" s="0" t="n">
        <v>1</v>
      </c>
      <c r="C82" s="0" t="s">
        <v>5</v>
      </c>
      <c r="D82" s="0" t="n">
        <v>5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.75721435981312</v>
      </c>
      <c r="S82" s="0" t="n">
        <v>0.74791518641786</v>
      </c>
      <c r="T82" s="0" t="n">
        <v>0</v>
      </c>
      <c r="U82" s="0" t="n">
        <v>0</v>
      </c>
      <c r="V82" s="0" t="n">
        <v>1.40865902703921</v>
      </c>
      <c r="W82" s="0" t="n">
        <v>0.652933302863113</v>
      </c>
      <c r="X82" s="0" t="n">
        <v>1.25336057303645</v>
      </c>
      <c r="Y82" s="0" t="n">
        <v>0</v>
      </c>
      <c r="Z82" s="0" t="n">
        <v>0</v>
      </c>
      <c r="AA82" s="0" t="n">
        <v>0</v>
      </c>
      <c r="AB82" s="0" t="n">
        <v>0.609897415254754</v>
      </c>
      <c r="AC82" s="0" t="n">
        <v>0.620470564876402</v>
      </c>
      <c r="AD82" s="0" t="n">
        <v>0</v>
      </c>
      <c r="AE82" s="0" t="n">
        <v>0</v>
      </c>
      <c r="AF82" s="0" t="n">
        <v>0.614401572868027</v>
      </c>
      <c r="AG82" s="0" t="n">
        <v>1.80507587335588</v>
      </c>
      <c r="AH82" s="0" t="n">
        <v>0</v>
      </c>
      <c r="AI82" s="0" t="n">
        <v>1.15615624295467</v>
      </c>
    </row>
    <row r="83" customFormat="false" ht="12.75" hidden="false" customHeight="false" outlineLevel="0" collapsed="false">
      <c r="A83" s="0" t="n">
        <v>11051032</v>
      </c>
      <c r="B83" s="0" t="n">
        <v>1</v>
      </c>
      <c r="C83" s="0" t="s">
        <v>5</v>
      </c>
      <c r="D83" s="0" t="n">
        <v>5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0.802948426622558</v>
      </c>
      <c r="K83" s="0" t="n">
        <v>0.804531119263693</v>
      </c>
      <c r="L83" s="0" t="n">
        <v>0.80813958186858</v>
      </c>
      <c r="M83" s="0" t="n">
        <v>0</v>
      </c>
      <c r="N83" s="0" t="n">
        <v>0</v>
      </c>
      <c r="O83" s="0" t="n">
        <v>0.816579837010665</v>
      </c>
      <c r="P83" s="0" t="n">
        <v>0</v>
      </c>
      <c r="Q83" s="0" t="n">
        <v>1.63950552513362</v>
      </c>
      <c r="R83" s="0" t="n">
        <v>0</v>
      </c>
      <c r="S83" s="0" t="n">
        <v>0.809009125622937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.789253524016985</v>
      </c>
      <c r="Y83" s="0" t="n">
        <v>1.54229354473037</v>
      </c>
      <c r="Z83" s="0" t="n">
        <v>0</v>
      </c>
      <c r="AA83" s="0" t="n">
        <v>0.736366180174077</v>
      </c>
      <c r="AB83" s="0" t="n">
        <v>0.679237080910721</v>
      </c>
      <c r="AC83" s="0" t="n">
        <v>0</v>
      </c>
      <c r="AD83" s="0" t="n">
        <v>0</v>
      </c>
      <c r="AE83" s="0" t="n">
        <v>1.23246814069856</v>
      </c>
      <c r="AF83" s="0" t="n">
        <v>0</v>
      </c>
      <c r="AG83" s="0" t="n">
        <v>0.633725609485605</v>
      </c>
      <c r="AH83" s="0" t="n">
        <v>1.93524664718518</v>
      </c>
      <c r="AI83" s="0" t="n">
        <v>0.648815587145666</v>
      </c>
    </row>
    <row r="84" customFormat="false" ht="12.75" hidden="false" customHeight="false" outlineLevel="0" collapsed="false">
      <c r="A84" s="0" t="n">
        <v>11051033</v>
      </c>
      <c r="B84" s="0" t="n">
        <v>1</v>
      </c>
      <c r="C84" s="0" t="s">
        <v>5</v>
      </c>
      <c r="D84" s="0" t="n">
        <v>5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1.75040915814072</v>
      </c>
      <c r="K84" s="0" t="n">
        <v>1.78977323573103</v>
      </c>
      <c r="L84" s="0" t="n">
        <v>0</v>
      </c>
      <c r="M84" s="0" t="n">
        <v>0</v>
      </c>
      <c r="N84" s="0" t="n">
        <v>0.914436204358203</v>
      </c>
      <c r="O84" s="0" t="n">
        <v>0.918012319725331</v>
      </c>
      <c r="P84" s="0" t="n">
        <v>0</v>
      </c>
      <c r="Q84" s="0" t="n">
        <v>0.92206690517464</v>
      </c>
      <c r="R84" s="0" t="n">
        <v>0.917936478795667</v>
      </c>
      <c r="S84" s="0" t="n">
        <v>1.83294535989882</v>
      </c>
      <c r="T84" s="0" t="n">
        <v>0.917919626957464</v>
      </c>
      <c r="U84" s="0" t="n">
        <v>0.914009944428195</v>
      </c>
      <c r="V84" s="0" t="n">
        <v>0.906988345199764</v>
      </c>
      <c r="W84" s="0" t="n">
        <v>1.80495641030269</v>
      </c>
      <c r="X84" s="0" t="n">
        <v>1.77810969158687</v>
      </c>
      <c r="Y84" s="0" t="n">
        <v>2.63174054547209</v>
      </c>
      <c r="Z84" s="0" t="n">
        <v>2.61328594574818</v>
      </c>
      <c r="AA84" s="0" t="n">
        <v>0.875526410254165</v>
      </c>
      <c r="AB84" s="0" t="n">
        <v>0.867980210051211</v>
      </c>
      <c r="AC84" s="0" t="n">
        <v>0.853213200914645</v>
      </c>
      <c r="AD84" s="0" t="n">
        <v>0</v>
      </c>
      <c r="AE84" s="0" t="n">
        <v>0</v>
      </c>
      <c r="AF84" s="0" t="n">
        <v>1.58209073290353</v>
      </c>
      <c r="AG84" s="0" t="n">
        <v>0.728151805088325</v>
      </c>
      <c r="AH84" s="0" t="n">
        <v>0</v>
      </c>
      <c r="AI84" s="0" t="n">
        <v>1.35506863422632</v>
      </c>
    </row>
    <row r="85" customFormat="false" ht="12.75" hidden="false" customHeight="false" outlineLevel="0" collapsed="false">
      <c r="A85" s="0" t="n">
        <v>11051034</v>
      </c>
      <c r="B85" s="0" t="n">
        <v>1</v>
      </c>
      <c r="C85" s="0" t="s">
        <v>5</v>
      </c>
      <c r="D85" s="0" t="n">
        <v>5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2.70555450339547</v>
      </c>
      <c r="K85" s="0" t="n">
        <v>3.879226740803</v>
      </c>
      <c r="L85" s="0" t="n">
        <v>0</v>
      </c>
      <c r="M85" s="0" t="n">
        <v>1.18210296116792</v>
      </c>
      <c r="N85" s="0" t="n">
        <v>1.13707430780602</v>
      </c>
      <c r="O85" s="0" t="n">
        <v>0</v>
      </c>
      <c r="P85" s="0" t="n">
        <v>2.22823846608064</v>
      </c>
      <c r="Q85" s="0" t="n">
        <v>1.11949488390838</v>
      </c>
      <c r="R85" s="0" t="n">
        <v>0</v>
      </c>
      <c r="S85" s="0" t="n">
        <v>0</v>
      </c>
      <c r="T85" s="0" t="n">
        <v>2.2436616558223</v>
      </c>
      <c r="U85" s="0" t="n">
        <v>2.23074863924333</v>
      </c>
      <c r="V85" s="0" t="n">
        <v>2.21631205673759</v>
      </c>
      <c r="W85" s="0" t="n">
        <v>2.18986094383007</v>
      </c>
      <c r="X85" s="0" t="n">
        <v>3.25309043591412</v>
      </c>
      <c r="Y85" s="0" t="n">
        <v>1.07682036482674</v>
      </c>
      <c r="Z85" s="0" t="n">
        <v>1.06321900185</v>
      </c>
      <c r="AA85" s="0" t="n">
        <v>0</v>
      </c>
      <c r="AB85" s="0" t="n">
        <v>0</v>
      </c>
      <c r="AC85" s="0" t="n">
        <v>1.01998143633786</v>
      </c>
      <c r="AD85" s="0" t="n">
        <v>1.00199396799631</v>
      </c>
      <c r="AE85" s="0" t="n">
        <v>1.98345796060853</v>
      </c>
      <c r="AF85" s="0" t="n">
        <v>0.993403798776127</v>
      </c>
      <c r="AG85" s="0" t="n">
        <v>0</v>
      </c>
      <c r="AH85" s="0" t="n">
        <v>0</v>
      </c>
      <c r="AI85" s="0" t="n">
        <v>1.88371808275174</v>
      </c>
    </row>
    <row r="86" customFormat="false" ht="12.75" hidden="false" customHeight="false" outlineLevel="0" collapsed="false">
      <c r="A86" s="0" t="n">
        <v>11051035</v>
      </c>
      <c r="B86" s="0" t="n">
        <v>1</v>
      </c>
      <c r="C86" s="0" t="s">
        <v>5</v>
      </c>
      <c r="D86" s="0" t="n">
        <v>5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0</v>
      </c>
      <c r="K86" s="0" t="n">
        <v>1.69276343630978</v>
      </c>
      <c r="L86" s="0" t="n">
        <v>1.71241673373632</v>
      </c>
      <c r="M86" s="0" t="n">
        <v>1.75951015237358</v>
      </c>
      <c r="N86" s="0" t="n">
        <v>0</v>
      </c>
      <c r="O86" s="0" t="n">
        <v>1.93289005721355</v>
      </c>
      <c r="P86" s="0" t="n">
        <v>0</v>
      </c>
      <c r="Q86" s="0" t="n">
        <v>3.45071516071706</v>
      </c>
      <c r="R86" s="0" t="n">
        <v>3.26610598513922</v>
      </c>
      <c r="S86" s="0" t="n">
        <v>0</v>
      </c>
      <c r="T86" s="0" t="n">
        <v>2.99836589058963</v>
      </c>
      <c r="U86" s="0" t="n">
        <v>0</v>
      </c>
      <c r="V86" s="0" t="n">
        <v>1.51071094056863</v>
      </c>
      <c r="W86" s="0" t="n">
        <v>0</v>
      </c>
      <c r="X86" s="0" t="n">
        <v>2.98601054061721</v>
      </c>
      <c r="Y86" s="0" t="n">
        <v>0</v>
      </c>
      <c r="Z86" s="0" t="n">
        <v>2.9042750929368</v>
      </c>
      <c r="AA86" s="0" t="n">
        <v>1.42883678397417</v>
      </c>
      <c r="AB86" s="0" t="n">
        <v>1.39543970305043</v>
      </c>
      <c r="AC86" s="0" t="n">
        <v>1.36808263219098</v>
      </c>
      <c r="AD86" s="0" t="n">
        <v>1.34698275862069</v>
      </c>
      <c r="AE86" s="0" t="n">
        <v>2.6323755873488</v>
      </c>
      <c r="AF86" s="0" t="n">
        <v>0</v>
      </c>
      <c r="AG86" s="0" t="n">
        <v>0</v>
      </c>
      <c r="AH86" s="0" t="n">
        <v>0</v>
      </c>
      <c r="AI86" s="0" t="n">
        <v>1.22040517451794</v>
      </c>
    </row>
    <row r="87" customFormat="false" ht="12.75" hidden="false" customHeight="false" outlineLevel="0" collapsed="false">
      <c r="A87" s="0" t="n">
        <v>11051036</v>
      </c>
      <c r="B87" s="0" t="n">
        <v>1</v>
      </c>
      <c r="C87" s="0" t="s">
        <v>5</v>
      </c>
      <c r="D87" s="0" t="n">
        <v>5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0</v>
      </c>
      <c r="K87" s="0" t="n">
        <v>0</v>
      </c>
      <c r="L87" s="0" t="n">
        <v>3.03260045489007</v>
      </c>
      <c r="M87" s="0" t="n">
        <v>2.97009118179928</v>
      </c>
      <c r="N87" s="0" t="n">
        <v>2.91214071463933</v>
      </c>
      <c r="O87" s="0" t="n">
        <v>0</v>
      </c>
      <c r="P87" s="0" t="n">
        <v>0</v>
      </c>
      <c r="Q87" s="0" t="n">
        <v>5.75688667568579</v>
      </c>
      <c r="R87" s="0" t="n">
        <v>5.89831308245842</v>
      </c>
      <c r="S87" s="0" t="n">
        <v>3.07824909191652</v>
      </c>
      <c r="T87" s="0" t="n">
        <v>3.16886903064296</v>
      </c>
      <c r="U87" s="0" t="n">
        <v>0</v>
      </c>
      <c r="V87" s="0" t="n">
        <v>2.70467638547048</v>
      </c>
      <c r="W87" s="0" t="n">
        <v>0</v>
      </c>
      <c r="X87" s="0" t="n">
        <v>2.39992320245752</v>
      </c>
      <c r="Y87" s="0" t="n">
        <v>6.88800110208018</v>
      </c>
      <c r="Z87" s="0" t="n">
        <v>0</v>
      </c>
      <c r="AA87" s="0" t="n">
        <v>0</v>
      </c>
      <c r="AB87" s="0" t="n">
        <v>0</v>
      </c>
      <c r="AC87" s="0" t="n">
        <v>4.41325742530562</v>
      </c>
      <c r="AD87" s="0" t="n">
        <v>6.45967012617889</v>
      </c>
      <c r="AE87" s="0" t="n">
        <v>2.09841569614941</v>
      </c>
      <c r="AF87" s="0" t="n">
        <v>0</v>
      </c>
      <c r="AG87" s="0" t="n">
        <v>1.96390345450618</v>
      </c>
      <c r="AH87" s="0" t="n">
        <v>3.82745818501933</v>
      </c>
      <c r="AI87" s="0" t="n">
        <v>0</v>
      </c>
    </row>
    <row r="88" customFormat="false" ht="12.75" hidden="false" customHeight="false" outlineLevel="0" collapsed="false">
      <c r="A88" s="0" t="n">
        <v>11051037</v>
      </c>
      <c r="B88" s="0" t="n">
        <v>1</v>
      </c>
      <c r="C88" s="0" t="s">
        <v>5</v>
      </c>
      <c r="D88" s="0" t="n">
        <v>5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0</v>
      </c>
      <c r="K88" s="0" t="n">
        <v>0</v>
      </c>
      <c r="L88" s="0" t="n">
        <v>0</v>
      </c>
      <c r="M88" s="0" t="n">
        <v>7.67341927562922</v>
      </c>
      <c r="N88" s="0" t="n">
        <v>7.41015190811412</v>
      </c>
      <c r="O88" s="0" t="n">
        <v>0</v>
      </c>
      <c r="P88" s="0" t="n">
        <v>20.5437238923509</v>
      </c>
      <c r="Q88" s="0" t="n">
        <v>6.64451827242525</v>
      </c>
      <c r="R88" s="0" t="n">
        <v>6.43376439554784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6.1705541157596</v>
      </c>
      <c r="Z88" s="0" t="n">
        <v>0</v>
      </c>
      <c r="AA88" s="0" t="n">
        <v>5.00600720865038</v>
      </c>
      <c r="AB88" s="0" t="n">
        <v>4.70942827540737</v>
      </c>
      <c r="AC88" s="0" t="n">
        <v>0</v>
      </c>
      <c r="AD88" s="0" t="n">
        <v>4.25043566965614</v>
      </c>
      <c r="AE88" s="0" t="n">
        <v>8.38258099668888</v>
      </c>
      <c r="AF88" s="0" t="n">
        <v>4.10559592724884</v>
      </c>
      <c r="AG88" s="0" t="n">
        <v>8.05217811417989</v>
      </c>
      <c r="AH88" s="0" t="n">
        <v>3.92449275931086</v>
      </c>
      <c r="AI88" s="0" t="n">
        <v>7.52162467092892</v>
      </c>
    </row>
    <row r="89" customFormat="false" ht="12.75" hidden="false" customHeight="false" outlineLevel="0" collapsed="false">
      <c r="A89" s="0" t="n">
        <v>11051038</v>
      </c>
      <c r="B89" s="0" t="n">
        <v>1</v>
      </c>
      <c r="C89" s="0" t="s">
        <v>5</v>
      </c>
      <c r="D89" s="0" t="n">
        <v>5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0</v>
      </c>
      <c r="K89" s="0" t="n">
        <v>0</v>
      </c>
      <c r="L89" s="0" t="n">
        <v>30.0390507659958</v>
      </c>
      <c r="M89" s="0" t="n">
        <v>26.9978401727862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16.8236877523553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15.605493133583</v>
      </c>
      <c r="AA89" s="0" t="n">
        <v>0</v>
      </c>
      <c r="AB89" s="0" t="n">
        <v>0</v>
      </c>
      <c r="AC89" s="0" t="n">
        <v>0</v>
      </c>
      <c r="AD89" s="0" t="n">
        <v>14.4425187752744</v>
      </c>
      <c r="AE89" s="0" t="n">
        <v>12.4548511645286</v>
      </c>
      <c r="AF89" s="0" t="n">
        <v>0</v>
      </c>
      <c r="AG89" s="0" t="n">
        <v>0</v>
      </c>
      <c r="AH89" s="0" t="n">
        <v>9.69932104752667</v>
      </c>
      <c r="AI89" s="0" t="n">
        <v>0</v>
      </c>
    </row>
    <row r="90" customFormat="false" ht="12.75" hidden="false" customHeight="false" outlineLevel="0" collapsed="false">
      <c r="A90" s="0" t="n">
        <v>11051039</v>
      </c>
      <c r="B90" s="0" t="n">
        <v>1</v>
      </c>
      <c r="C90" s="0" t="s">
        <v>5</v>
      </c>
      <c r="D90" s="0" t="n">
        <v>5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0.286513600186643</v>
      </c>
      <c r="K90" s="0" t="n">
        <v>0.286431533656728</v>
      </c>
      <c r="L90" s="0" t="n">
        <v>0.163631640632191</v>
      </c>
      <c r="M90" s="0" t="n">
        <v>0.245371476056651</v>
      </c>
      <c r="N90" s="0" t="n">
        <v>0.204213412818639</v>
      </c>
      <c r="O90" s="0" t="n">
        <v>0.122282176720571</v>
      </c>
      <c r="P90" s="0" t="n">
        <v>0.203802714081504</v>
      </c>
      <c r="Q90" s="0" t="n">
        <v>0.408660329707154</v>
      </c>
      <c r="R90" s="0" t="n">
        <v>0.286612494175625</v>
      </c>
      <c r="S90" s="0" t="n">
        <v>0.205002806488421</v>
      </c>
      <c r="T90" s="0" t="n">
        <v>0.287293225830944</v>
      </c>
      <c r="U90" s="0" t="n">
        <v>0.246718033361212</v>
      </c>
      <c r="V90" s="0" t="n">
        <v>0.287623991621102</v>
      </c>
      <c r="W90" s="0" t="n">
        <v>0.205284600411472</v>
      </c>
      <c r="X90" s="0" t="n">
        <v>0.451170068557343</v>
      </c>
      <c r="Y90" s="0" t="n">
        <v>0.449602980132044</v>
      </c>
      <c r="Z90" s="0" t="n">
        <v>0.284404631407535</v>
      </c>
      <c r="AA90" s="0" t="n">
        <v>0.161608391354113</v>
      </c>
      <c r="AB90" s="0" t="n">
        <v>0.200275739638334</v>
      </c>
      <c r="AC90" s="0" t="n">
        <v>0.278296380874837</v>
      </c>
      <c r="AD90" s="0" t="n">
        <v>0.315959509788821</v>
      </c>
      <c r="AE90" s="0" t="n">
        <v>0.392430640827464</v>
      </c>
      <c r="AF90" s="0" t="n">
        <v>0.194529821421624</v>
      </c>
      <c r="AG90" s="0" t="n">
        <v>0.310421630179191</v>
      </c>
      <c r="AH90" s="0" t="n">
        <v>0.270632646338804</v>
      </c>
      <c r="AI90" s="0" t="n">
        <v>0.385151040832173</v>
      </c>
    </row>
    <row r="91" customFormat="false" ht="12.75" hidden="false" customHeight="false" outlineLevel="0" collapsed="false">
      <c r="A91" s="0" t="n">
        <v>11051040</v>
      </c>
      <c r="B91" s="0" t="n">
        <v>1</v>
      </c>
      <c r="C91" s="0" t="s">
        <v>5</v>
      </c>
      <c r="D91" s="0" t="n">
        <v>5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0.115193327160461</v>
      </c>
      <c r="K91" s="0" t="n">
        <v>0.115160332159095</v>
      </c>
      <c r="L91" s="0" t="n">
        <v>0.0445841147886728</v>
      </c>
      <c r="M91" s="0" t="n">
        <v>0.0900470071832848</v>
      </c>
      <c r="N91" s="0" t="n">
        <v>0.0663075392781391</v>
      </c>
      <c r="O91" s="0" t="n">
        <v>0.025217524621337</v>
      </c>
      <c r="P91" s="0" t="n">
        <v>0.0661741865161035</v>
      </c>
      <c r="Q91" s="0" t="n">
        <v>0.195968512563544</v>
      </c>
      <c r="R91" s="0" t="n">
        <v>0.115233087673119</v>
      </c>
      <c r="S91" s="0" t="n">
        <v>0.0665638532540063</v>
      </c>
      <c r="T91" s="0" t="n">
        <v>0.115506777104366</v>
      </c>
      <c r="U91" s="0" t="n">
        <v>0.0905411699817696</v>
      </c>
      <c r="V91" s="0" t="n">
        <v>0.115639762107013</v>
      </c>
      <c r="W91" s="0" t="n">
        <v>0.0666553509737848</v>
      </c>
      <c r="X91" s="0" t="n">
        <v>0.225222472667783</v>
      </c>
      <c r="Y91" s="0" t="n">
        <v>0.224440187772059</v>
      </c>
      <c r="Z91" s="0" t="n">
        <v>0.114345412330642</v>
      </c>
      <c r="AA91" s="0" t="n">
        <v>0.0440328474560748</v>
      </c>
      <c r="AB91" s="0" t="n">
        <v>0.0650289875147471</v>
      </c>
      <c r="AC91" s="0" t="n">
        <v>0.11188957881512</v>
      </c>
      <c r="AD91" s="0" t="n">
        <v>0.136408890182289</v>
      </c>
      <c r="AE91" s="0" t="n">
        <v>0.188185745904003</v>
      </c>
      <c r="AF91" s="0" t="n">
        <v>0.0631633035100347</v>
      </c>
      <c r="AG91" s="0" t="n">
        <v>0.134018026833952</v>
      </c>
      <c r="AH91" s="0" t="n">
        <v>0.108808360055853</v>
      </c>
      <c r="AI91" s="0" t="n">
        <v>0.184694894751024</v>
      </c>
    </row>
    <row r="92" customFormat="false" ht="12.75" hidden="false" customHeight="false" outlineLevel="0" collapsed="false">
      <c r="A92" s="0" t="n">
        <v>11051041</v>
      </c>
      <c r="B92" s="0" t="n">
        <v>1</v>
      </c>
      <c r="C92" s="0" t="s">
        <v>5</v>
      </c>
      <c r="D92" s="0" t="n">
        <v>5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0.590327520314935</v>
      </c>
      <c r="K92" s="0" t="n">
        <v>0.590158431897932</v>
      </c>
      <c r="L92" s="0" t="n">
        <v>0.418961989409093</v>
      </c>
      <c r="M92" s="0" t="n">
        <v>0.534070402904817</v>
      </c>
      <c r="N92" s="0" t="n">
        <v>0.476565983163939</v>
      </c>
      <c r="O92" s="0" t="n">
        <v>0.357360411623912</v>
      </c>
      <c r="P92" s="0" t="n">
        <v>0.475607549314048</v>
      </c>
      <c r="Q92" s="0" t="n">
        <v>0.751540896356294</v>
      </c>
      <c r="R92" s="0" t="n">
        <v>0.590531279728979</v>
      </c>
      <c r="S92" s="0" t="n">
        <v>0.478408164660004</v>
      </c>
      <c r="T92" s="0" t="n">
        <v>0.591933847110851</v>
      </c>
      <c r="U92" s="0" t="n">
        <v>0.537001291261276</v>
      </c>
      <c r="V92" s="0" t="n">
        <v>0.592615351055452</v>
      </c>
      <c r="W92" s="0" t="n">
        <v>0.479065777674424</v>
      </c>
      <c r="X92" s="0" t="n">
        <v>0.807267878672246</v>
      </c>
      <c r="Y92" s="0" t="n">
        <v>0.80446392460493</v>
      </c>
      <c r="Z92" s="0" t="n">
        <v>0.585982238593643</v>
      </c>
      <c r="AA92" s="0" t="n">
        <v>0.413781667685622</v>
      </c>
      <c r="AB92" s="0" t="n">
        <v>0.46737676750641</v>
      </c>
      <c r="AC92" s="0" t="n">
        <v>0.57339690795635</v>
      </c>
      <c r="AD92" s="0" t="n">
        <v>0.622566192340087</v>
      </c>
      <c r="AE92" s="0" t="n">
        <v>0.721693920661425</v>
      </c>
      <c r="AF92" s="0" t="n">
        <v>0.453967711135769</v>
      </c>
      <c r="AG92" s="0" t="n">
        <v>0.611654361819432</v>
      </c>
      <c r="AH92" s="0" t="n">
        <v>0.557606685774712</v>
      </c>
      <c r="AI92" s="0" t="n">
        <v>0.708306477085738</v>
      </c>
    </row>
    <row r="93" customFormat="false" ht="12.75" hidden="false" customHeight="false" outlineLevel="0" collapsed="false">
      <c r="A93" s="0" t="n">
        <v>11051042</v>
      </c>
      <c r="B93" s="0" t="n">
        <v>1</v>
      </c>
      <c r="C93" s="0" t="s">
        <v>5</v>
      </c>
      <c r="D93" s="0" t="n">
        <v>5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0.377305789830995</v>
      </c>
      <c r="K93" s="0" t="n">
        <v>0.408381269613569</v>
      </c>
      <c r="L93" s="0" t="n">
        <v>0.493190563293777</v>
      </c>
      <c r="M93" s="0" t="n">
        <v>0.640030166767154</v>
      </c>
      <c r="N93" s="0" t="n">
        <v>0.331031404735347</v>
      </c>
      <c r="O93" s="0" t="n">
        <v>0.176801070094075</v>
      </c>
      <c r="P93" s="0" t="n">
        <v>0.419567781689295</v>
      </c>
      <c r="Q93" s="0" t="n">
        <v>0.634559867485407</v>
      </c>
      <c r="R93" s="0" t="n">
        <v>0.474313972121861</v>
      </c>
      <c r="S93" s="0" t="n">
        <v>0.274923256746885</v>
      </c>
      <c r="T93" s="0" t="n">
        <v>0.40360060523921</v>
      </c>
      <c r="U93" s="0" t="n">
        <v>0.411639923424649</v>
      </c>
      <c r="V93" s="0" t="n">
        <v>0.380308145839922</v>
      </c>
      <c r="W93" s="0" t="n">
        <v>0.251206314444254</v>
      </c>
      <c r="X93" s="0" t="n">
        <v>0.568712705207499</v>
      </c>
      <c r="Y93" s="0" t="n">
        <v>0.595371601012762</v>
      </c>
      <c r="Z93" s="0" t="n">
        <v>0.469117612161952</v>
      </c>
      <c r="AA93" s="0" t="n">
        <v>0.224579502863146</v>
      </c>
      <c r="AB93" s="0" t="n">
        <v>0.254595480652147</v>
      </c>
      <c r="AC93" s="0" t="n">
        <v>0.342496517190424</v>
      </c>
      <c r="AD93" s="0" t="n">
        <v>0.50931418759396</v>
      </c>
      <c r="AE93" s="0" t="n">
        <v>0.581163628965646</v>
      </c>
      <c r="AF93" s="0" t="n">
        <v>0.238205221393655</v>
      </c>
      <c r="AG93" s="0" t="n">
        <v>0.365282075692479</v>
      </c>
      <c r="AH93" s="0" t="n">
        <v>0.367661855321524</v>
      </c>
      <c r="AI93" s="0" t="n">
        <v>0.44443434708548</v>
      </c>
    </row>
    <row r="94" customFormat="false" ht="12.75" hidden="false" customHeight="false" outlineLevel="0" collapsed="false">
      <c r="A94" s="0" t="n">
        <v>11051044</v>
      </c>
      <c r="B94" s="0" t="n">
        <v>1</v>
      </c>
      <c r="C94" s="0" t="s">
        <v>5</v>
      </c>
      <c r="D94" s="0" t="n">
        <v>5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s">
        <v>196</v>
      </c>
      <c r="K94" s="0" t="s">
        <v>196</v>
      </c>
      <c r="L94" s="0" t="s">
        <v>196</v>
      </c>
      <c r="M94" s="0" t="s">
        <v>196</v>
      </c>
      <c r="N94" s="0" t="s">
        <v>196</v>
      </c>
      <c r="O94" s="0" t="s">
        <v>196</v>
      </c>
      <c r="P94" s="0" t="s">
        <v>196</v>
      </c>
      <c r="Q94" s="0" t="s">
        <v>196</v>
      </c>
      <c r="R94" s="0" t="s">
        <v>196</v>
      </c>
      <c r="S94" s="0" t="s">
        <v>196</v>
      </c>
      <c r="T94" s="0" t="s">
        <v>196</v>
      </c>
      <c r="U94" s="0" t="s">
        <v>196</v>
      </c>
      <c r="V94" s="0" t="s">
        <v>196</v>
      </c>
      <c r="W94" s="0" t="s">
        <v>196</v>
      </c>
      <c r="X94" s="0" t="s">
        <v>196</v>
      </c>
      <c r="Y94" s="0" t="s">
        <v>196</v>
      </c>
      <c r="Z94" s="0" t="s">
        <v>196</v>
      </c>
      <c r="AA94" s="0" t="s">
        <v>196</v>
      </c>
      <c r="AB94" s="0" t="s">
        <v>196</v>
      </c>
      <c r="AC94" s="0" t="s">
        <v>196</v>
      </c>
      <c r="AD94" s="0" t="s">
        <v>196</v>
      </c>
      <c r="AE94" s="0" t="s">
        <v>196</v>
      </c>
      <c r="AF94" s="0" t="s">
        <v>196</v>
      </c>
      <c r="AG94" s="0" t="s">
        <v>196</v>
      </c>
      <c r="AH94" s="0" t="s">
        <v>196</v>
      </c>
      <c r="AI94" s="0" t="s">
        <v>196</v>
      </c>
    </row>
    <row r="95" customFormat="false" ht="12.75" hidden="false" customHeight="false" outlineLevel="0" collapsed="false">
      <c r="A95" s="0" t="n">
        <v>11051045</v>
      </c>
      <c r="B95" s="0" t="n">
        <v>1</v>
      </c>
      <c r="C95" s="0" t="s">
        <v>5</v>
      </c>
      <c r="D95" s="0" t="n">
        <v>5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s">
        <v>196</v>
      </c>
      <c r="K95" s="0" t="s">
        <v>196</v>
      </c>
      <c r="L95" s="0" t="s">
        <v>196</v>
      </c>
      <c r="M95" s="0" t="s">
        <v>196</v>
      </c>
      <c r="N95" s="0" t="s">
        <v>196</v>
      </c>
      <c r="O95" s="0" t="s">
        <v>196</v>
      </c>
      <c r="P95" s="0" t="s">
        <v>196</v>
      </c>
      <c r="Q95" s="0" t="s">
        <v>196</v>
      </c>
      <c r="R95" s="0" t="s">
        <v>196</v>
      </c>
      <c r="S95" s="0" t="s">
        <v>196</v>
      </c>
      <c r="T95" s="0" t="s">
        <v>196</v>
      </c>
      <c r="U95" s="0" t="s">
        <v>196</v>
      </c>
      <c r="V95" s="0" t="s">
        <v>196</v>
      </c>
      <c r="W95" s="0" t="s">
        <v>196</v>
      </c>
      <c r="X95" s="0" t="s">
        <v>196</v>
      </c>
      <c r="Y95" s="0" t="s">
        <v>196</v>
      </c>
      <c r="Z95" s="0" t="s">
        <v>196</v>
      </c>
      <c r="AA95" s="0" t="s">
        <v>196</v>
      </c>
      <c r="AB95" s="0" t="s">
        <v>196</v>
      </c>
      <c r="AC95" s="0" t="s">
        <v>196</v>
      </c>
      <c r="AD95" s="0" t="s">
        <v>196</v>
      </c>
      <c r="AE95" s="0" t="s">
        <v>196</v>
      </c>
      <c r="AF95" s="0" t="s">
        <v>196</v>
      </c>
      <c r="AG95" s="0" t="s">
        <v>196</v>
      </c>
      <c r="AH95" s="0" t="s">
        <v>196</v>
      </c>
      <c r="AI95" s="0" t="s">
        <v>196</v>
      </c>
    </row>
    <row r="96" customFormat="false" ht="12.75" hidden="false" customHeight="false" outlineLevel="0" collapsed="false">
      <c r="A96" s="0" t="n">
        <v>11051046</v>
      </c>
      <c r="B96" s="0" t="n">
        <v>1</v>
      </c>
      <c r="C96" s="0" t="s">
        <v>5</v>
      </c>
      <c r="D96" s="0" t="n">
        <v>5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0.222380149333715</v>
      </c>
      <c r="K96" s="0" t="n">
        <v>0.180386611021636</v>
      </c>
      <c r="L96" s="0" t="n">
        <v>0.0958959913274002</v>
      </c>
      <c r="M96" s="0" t="n">
        <v>0.15241950940946</v>
      </c>
      <c r="N96" s="0" t="n">
        <v>0.127643719098166</v>
      </c>
      <c r="O96" s="0" t="n">
        <v>0.079532463644322</v>
      </c>
      <c r="P96" s="0" t="n">
        <v>0.123400108576356</v>
      </c>
      <c r="Q96" s="0" t="n">
        <v>0.238538503284376</v>
      </c>
      <c r="R96" s="0" t="n">
        <v>0.144513150742356</v>
      </c>
      <c r="S96" s="0" t="n">
        <v>0.132656578738179</v>
      </c>
      <c r="T96" s="0" t="n">
        <v>0.148078527109835</v>
      </c>
      <c r="U96" s="0" t="n">
        <v>0.152402267482407</v>
      </c>
      <c r="V96" s="0" t="n">
        <v>0.156512743905352</v>
      </c>
      <c r="W96" s="0" t="n">
        <v>0.124063243300207</v>
      </c>
      <c r="X96" s="0" t="n">
        <v>0.241969384766486</v>
      </c>
      <c r="Y96" s="0" t="n">
        <v>0.252946982367636</v>
      </c>
      <c r="Z96" s="0" t="n">
        <v>0.149108043365826</v>
      </c>
      <c r="AA96" s="0" t="n">
        <v>0.0888114547670854</v>
      </c>
      <c r="AB96" s="0" t="n">
        <v>0.109459798959843</v>
      </c>
      <c r="AC96" s="0" t="n">
        <v>0.140149439385673</v>
      </c>
      <c r="AD96" s="0" t="n">
        <v>0.129214875507222</v>
      </c>
      <c r="AE96" s="0" t="n">
        <v>0.172823357929923</v>
      </c>
      <c r="AF96" s="0" t="n">
        <v>0.106872887995791</v>
      </c>
      <c r="AG96" s="0" t="n">
        <v>0.158053688774425</v>
      </c>
      <c r="AH96" s="0" t="n">
        <v>0.124487141724912</v>
      </c>
      <c r="AI96" s="0" t="n">
        <v>0.189347744268155</v>
      </c>
    </row>
    <row r="97" customFormat="false" ht="12.75" hidden="false" customHeight="false" outlineLevel="0" collapsed="false">
      <c r="A97" s="0" t="n">
        <v>11051048</v>
      </c>
      <c r="B97" s="0" t="n">
        <v>1</v>
      </c>
      <c r="C97" s="0" t="s">
        <v>5</v>
      </c>
      <c r="D97" s="0" t="n">
        <v>5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s">
        <v>196</v>
      </c>
      <c r="K97" s="0" t="s">
        <v>196</v>
      </c>
      <c r="L97" s="0" t="s">
        <v>196</v>
      </c>
      <c r="M97" s="0" t="s">
        <v>196</v>
      </c>
      <c r="N97" s="0" t="s">
        <v>196</v>
      </c>
      <c r="O97" s="0" t="s">
        <v>196</v>
      </c>
      <c r="P97" s="0" t="s">
        <v>196</v>
      </c>
      <c r="Q97" s="0" t="s">
        <v>196</v>
      </c>
      <c r="R97" s="0" t="s">
        <v>196</v>
      </c>
      <c r="S97" s="0" t="s">
        <v>196</v>
      </c>
      <c r="T97" s="0" t="s">
        <v>196</v>
      </c>
      <c r="U97" s="0" t="s">
        <v>196</v>
      </c>
      <c r="V97" s="0" t="s">
        <v>196</v>
      </c>
      <c r="W97" s="0" t="s">
        <v>196</v>
      </c>
      <c r="X97" s="0" t="s">
        <v>196</v>
      </c>
      <c r="Y97" s="0" t="s">
        <v>196</v>
      </c>
      <c r="Z97" s="0" t="s">
        <v>196</v>
      </c>
      <c r="AA97" s="0" t="s">
        <v>196</v>
      </c>
      <c r="AB97" s="0" t="s">
        <v>196</v>
      </c>
      <c r="AC97" s="0" t="s">
        <v>196</v>
      </c>
      <c r="AD97" s="0" t="s">
        <v>196</v>
      </c>
      <c r="AE97" s="0" t="s">
        <v>196</v>
      </c>
      <c r="AF97" s="0" t="s">
        <v>196</v>
      </c>
      <c r="AG97" s="0" t="s">
        <v>196</v>
      </c>
      <c r="AH97" s="0" t="s">
        <v>196</v>
      </c>
      <c r="AI97" s="0" t="s">
        <v>196</v>
      </c>
    </row>
    <row r="98" customFormat="false" ht="12.75" hidden="false" customHeight="false" outlineLevel="0" collapsed="false">
      <c r="A98" s="0" t="n">
        <v>11051049</v>
      </c>
      <c r="B98" s="0" t="n">
        <v>1</v>
      </c>
      <c r="C98" s="0" t="s">
        <v>5</v>
      </c>
      <c r="D98" s="0" t="n">
        <v>5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s">
        <v>196</v>
      </c>
      <c r="K98" s="0" t="s">
        <v>196</v>
      </c>
      <c r="L98" s="0" t="s">
        <v>196</v>
      </c>
      <c r="M98" s="0" t="s">
        <v>196</v>
      </c>
      <c r="N98" s="0" t="s">
        <v>196</v>
      </c>
      <c r="O98" s="0" t="s">
        <v>196</v>
      </c>
      <c r="P98" s="0" t="s">
        <v>196</v>
      </c>
      <c r="Q98" s="0" t="s">
        <v>196</v>
      </c>
      <c r="R98" s="0" t="s">
        <v>196</v>
      </c>
      <c r="S98" s="0" t="s">
        <v>196</v>
      </c>
      <c r="T98" s="0" t="s">
        <v>196</v>
      </c>
      <c r="U98" s="0" t="s">
        <v>196</v>
      </c>
      <c r="V98" s="0" t="s">
        <v>196</v>
      </c>
      <c r="W98" s="0" t="s">
        <v>196</v>
      </c>
      <c r="X98" s="0" t="s">
        <v>196</v>
      </c>
      <c r="Y98" s="0" t="s">
        <v>196</v>
      </c>
      <c r="Z98" s="0" t="s">
        <v>196</v>
      </c>
      <c r="AA98" s="0" t="s">
        <v>196</v>
      </c>
      <c r="AB98" s="0" t="s">
        <v>196</v>
      </c>
      <c r="AC98" s="0" t="s">
        <v>196</v>
      </c>
      <c r="AD98" s="0" t="s">
        <v>196</v>
      </c>
      <c r="AE98" s="0" t="s">
        <v>196</v>
      </c>
      <c r="AF98" s="0" t="s">
        <v>196</v>
      </c>
      <c r="AG98" s="0" t="s">
        <v>196</v>
      </c>
      <c r="AH98" s="0" t="s">
        <v>196</v>
      </c>
      <c r="AI98" s="0" t="s">
        <v>196</v>
      </c>
    </row>
    <row r="99" customFormat="false" ht="12.75" hidden="false" customHeight="false" outlineLevel="0" collapsed="false">
      <c r="A99" s="0" t="n">
        <v>11051050</v>
      </c>
      <c r="B99" s="0" t="n">
        <v>1</v>
      </c>
      <c r="C99" s="0" t="s">
        <v>5</v>
      </c>
      <c r="D99" s="0" t="n">
        <v>5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51000</v>
      </c>
      <c r="B100" s="0" t="n">
        <v>1</v>
      </c>
      <c r="C100" s="0" t="s">
        <v>5</v>
      </c>
      <c r="D100" s="0" t="n">
        <v>5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51001</v>
      </c>
      <c r="B101" s="0" t="n">
        <v>1</v>
      </c>
      <c r="C101" s="0" t="s">
        <v>5</v>
      </c>
      <c r="D101" s="0" t="n">
        <v>5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51002</v>
      </c>
      <c r="B102" s="0" t="n">
        <v>1</v>
      </c>
      <c r="C102" s="0" t="s">
        <v>5</v>
      </c>
      <c r="D102" s="0" t="n">
        <v>5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51003</v>
      </c>
      <c r="B103" s="0" t="n">
        <v>1</v>
      </c>
      <c r="C103" s="0" t="s">
        <v>5</v>
      </c>
      <c r="D103" s="0" t="n">
        <v>5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51004</v>
      </c>
      <c r="B104" s="0" t="n">
        <v>1</v>
      </c>
      <c r="C104" s="0" t="s">
        <v>5</v>
      </c>
      <c r="D104" s="0" t="n">
        <v>5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051005</v>
      </c>
      <c r="B105" s="0" t="n">
        <v>1</v>
      </c>
      <c r="C105" s="0" t="s">
        <v>5</v>
      </c>
      <c r="D105" s="0" t="n">
        <v>5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2</v>
      </c>
      <c r="K105" s="0" t="n">
        <v>6</v>
      </c>
      <c r="L105" s="0" t="n">
        <v>2</v>
      </c>
      <c r="M105" s="0" t="n">
        <v>5</v>
      </c>
      <c r="N105" s="0" t="n">
        <v>3</v>
      </c>
      <c r="O105" s="0" t="n">
        <v>1</v>
      </c>
      <c r="P105" s="0" t="n">
        <v>3</v>
      </c>
      <c r="Q105" s="0" t="n">
        <v>4</v>
      </c>
      <c r="R105" s="0" t="n">
        <v>3</v>
      </c>
      <c r="S105" s="0" t="n">
        <v>2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4</v>
      </c>
      <c r="Y105" s="0" t="n">
        <v>1</v>
      </c>
      <c r="Z105" s="0" t="n">
        <v>1</v>
      </c>
      <c r="AA105" s="0" t="n">
        <v>1</v>
      </c>
      <c r="AB105" s="0" t="n">
        <v>0</v>
      </c>
      <c r="AC105" s="0" t="n">
        <v>0</v>
      </c>
      <c r="AD105" s="0" t="n">
        <v>2</v>
      </c>
      <c r="AE105" s="0" t="n">
        <v>0</v>
      </c>
      <c r="AF105" s="0" t="n">
        <v>3</v>
      </c>
      <c r="AG105" s="0" t="n">
        <v>1</v>
      </c>
      <c r="AH105" s="0" t="n">
        <v>4</v>
      </c>
      <c r="AI105" s="0" t="n">
        <v>2</v>
      </c>
    </row>
    <row r="106" customFormat="false" ht="12.75" hidden="false" customHeight="false" outlineLevel="0" collapsed="false">
      <c r="A106" s="0" t="n">
        <v>12051006</v>
      </c>
      <c r="B106" s="0" t="n">
        <v>1</v>
      </c>
      <c r="C106" s="0" t="s">
        <v>5</v>
      </c>
      <c r="D106" s="0" t="n">
        <v>5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8</v>
      </c>
      <c r="K106" s="0" t="n">
        <v>11</v>
      </c>
      <c r="L106" s="0" t="n">
        <v>17</v>
      </c>
      <c r="M106" s="0" t="n">
        <v>15</v>
      </c>
      <c r="N106" s="0" t="n">
        <v>13</v>
      </c>
      <c r="O106" s="0" t="n">
        <v>15</v>
      </c>
      <c r="P106" s="0" t="n">
        <v>12</v>
      </c>
      <c r="Q106" s="0" t="n">
        <v>10</v>
      </c>
      <c r="R106" s="0" t="n">
        <v>10</v>
      </c>
      <c r="S106" s="0" t="n">
        <v>8</v>
      </c>
      <c r="T106" s="0" t="n">
        <v>8</v>
      </c>
      <c r="U106" s="0" t="n">
        <v>8</v>
      </c>
      <c r="V106" s="0" t="n">
        <v>6</v>
      </c>
      <c r="W106" s="0" t="n">
        <v>11</v>
      </c>
      <c r="X106" s="0" t="n">
        <v>5</v>
      </c>
      <c r="Y106" s="0" t="n">
        <v>10</v>
      </c>
      <c r="Z106" s="0" t="n">
        <v>6</v>
      </c>
      <c r="AA106" s="0" t="n">
        <v>7</v>
      </c>
      <c r="AB106" s="0" t="n">
        <v>9</v>
      </c>
      <c r="AC106" s="0" t="n">
        <v>4</v>
      </c>
      <c r="AD106" s="0" t="n">
        <v>7</v>
      </c>
      <c r="AE106" s="0" t="n">
        <v>2</v>
      </c>
      <c r="AF106" s="0" t="n">
        <v>5</v>
      </c>
      <c r="AG106" s="0" t="n">
        <v>5</v>
      </c>
      <c r="AH106" s="0" t="n">
        <v>8</v>
      </c>
      <c r="AI106" s="0" t="n">
        <v>6</v>
      </c>
    </row>
    <row r="107" customFormat="false" ht="12.75" hidden="false" customHeight="false" outlineLevel="0" collapsed="false">
      <c r="A107" s="0" t="n">
        <v>12051007</v>
      </c>
      <c r="B107" s="0" t="n">
        <v>1</v>
      </c>
      <c r="C107" s="0" t="s">
        <v>5</v>
      </c>
      <c r="D107" s="0" t="n">
        <v>5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24</v>
      </c>
      <c r="K107" s="0" t="n">
        <v>25</v>
      </c>
      <c r="L107" s="0" t="n">
        <v>21</v>
      </c>
      <c r="M107" s="0" t="n">
        <v>19</v>
      </c>
      <c r="N107" s="0" t="n">
        <v>24</v>
      </c>
      <c r="O107" s="0" t="n">
        <v>25</v>
      </c>
      <c r="P107" s="0" t="n">
        <v>24</v>
      </c>
      <c r="Q107" s="0" t="n">
        <v>26</v>
      </c>
      <c r="R107" s="0" t="n">
        <v>30</v>
      </c>
      <c r="S107" s="0" t="n">
        <v>20</v>
      </c>
      <c r="T107" s="0" t="n">
        <v>22</v>
      </c>
      <c r="U107" s="0" t="n">
        <v>20</v>
      </c>
      <c r="V107" s="0" t="n">
        <v>18</v>
      </c>
      <c r="W107" s="0" t="n">
        <v>17</v>
      </c>
      <c r="X107" s="0" t="n">
        <v>23</v>
      </c>
      <c r="Y107" s="0" t="n">
        <v>26</v>
      </c>
      <c r="Z107" s="0" t="n">
        <v>21</v>
      </c>
      <c r="AA107" s="0" t="n">
        <v>22</v>
      </c>
      <c r="AB107" s="0" t="n">
        <v>15</v>
      </c>
      <c r="AC107" s="0" t="n">
        <v>17</v>
      </c>
      <c r="AD107" s="0" t="n">
        <v>10</v>
      </c>
      <c r="AE107" s="0" t="n">
        <v>14</v>
      </c>
      <c r="AF107" s="0" t="n">
        <v>17</v>
      </c>
      <c r="AG107" s="0" t="n">
        <v>16</v>
      </c>
      <c r="AH107" s="0" t="n">
        <v>13</v>
      </c>
      <c r="AI107" s="0" t="n">
        <v>14</v>
      </c>
    </row>
    <row r="108" customFormat="false" ht="12.75" hidden="false" customHeight="false" outlineLevel="0" collapsed="false">
      <c r="A108" s="0" t="n">
        <v>12051008</v>
      </c>
      <c r="B108" s="0" t="n">
        <v>1</v>
      </c>
      <c r="C108" s="0" t="s">
        <v>5</v>
      </c>
      <c r="D108" s="0" t="n">
        <v>5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54</v>
      </c>
      <c r="K108" s="0" t="n">
        <v>41</v>
      </c>
      <c r="L108" s="0" t="n">
        <v>44</v>
      </c>
      <c r="M108" s="0" t="n">
        <v>50</v>
      </c>
      <c r="N108" s="0" t="n">
        <v>33</v>
      </c>
      <c r="O108" s="0" t="n">
        <v>49</v>
      </c>
      <c r="P108" s="0" t="n">
        <v>48</v>
      </c>
      <c r="Q108" s="0" t="n">
        <v>39</v>
      </c>
      <c r="R108" s="0" t="n">
        <v>35</v>
      </c>
      <c r="S108" s="0" t="n">
        <v>44</v>
      </c>
      <c r="T108" s="0" t="n">
        <v>38</v>
      </c>
      <c r="U108" s="0" t="n">
        <v>47</v>
      </c>
      <c r="V108" s="0" t="n">
        <v>42</v>
      </c>
      <c r="W108" s="0" t="n">
        <v>32</v>
      </c>
      <c r="X108" s="0" t="n">
        <v>34</v>
      </c>
      <c r="Y108" s="0" t="n">
        <v>31</v>
      </c>
      <c r="Z108" s="0" t="n">
        <v>41</v>
      </c>
      <c r="AA108" s="0" t="n">
        <v>31</v>
      </c>
      <c r="AB108" s="0" t="n">
        <v>32</v>
      </c>
      <c r="AC108" s="0" t="n">
        <v>43</v>
      </c>
      <c r="AD108" s="0" t="n">
        <v>43</v>
      </c>
      <c r="AE108" s="0" t="n">
        <v>31</v>
      </c>
      <c r="AF108" s="0" t="n">
        <v>40</v>
      </c>
      <c r="AG108" s="0" t="n">
        <v>24</v>
      </c>
      <c r="AH108" s="0" t="n">
        <v>24</v>
      </c>
      <c r="AI108" s="0" t="n">
        <v>33</v>
      </c>
    </row>
    <row r="109" customFormat="false" ht="12.75" hidden="false" customHeight="false" outlineLevel="0" collapsed="false">
      <c r="A109" s="0" t="n">
        <v>12051009</v>
      </c>
      <c r="B109" s="0" t="n">
        <v>1</v>
      </c>
      <c r="C109" s="0" t="s">
        <v>5</v>
      </c>
      <c r="D109" s="0" t="n">
        <v>5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79</v>
      </c>
      <c r="K109" s="0" t="n">
        <v>64</v>
      </c>
      <c r="L109" s="0" t="n">
        <v>62</v>
      </c>
      <c r="M109" s="0" t="n">
        <v>65</v>
      </c>
      <c r="N109" s="0" t="n">
        <v>78</v>
      </c>
      <c r="O109" s="0" t="n">
        <v>82</v>
      </c>
      <c r="P109" s="0" t="n">
        <v>69</v>
      </c>
      <c r="Q109" s="0" t="n">
        <v>63</v>
      </c>
      <c r="R109" s="0" t="n">
        <v>65</v>
      </c>
      <c r="S109" s="0" t="n">
        <v>68</v>
      </c>
      <c r="T109" s="0" t="n">
        <v>62</v>
      </c>
      <c r="U109" s="0" t="n">
        <v>52</v>
      </c>
      <c r="V109" s="0" t="n">
        <v>65</v>
      </c>
      <c r="W109" s="0" t="n">
        <v>50</v>
      </c>
      <c r="X109" s="0" t="n">
        <v>55</v>
      </c>
      <c r="Y109" s="0" t="n">
        <v>53</v>
      </c>
      <c r="Z109" s="0" t="n">
        <v>69</v>
      </c>
      <c r="AA109" s="0" t="n">
        <v>56</v>
      </c>
      <c r="AB109" s="0" t="n">
        <v>62</v>
      </c>
      <c r="AC109" s="0" t="n">
        <v>46</v>
      </c>
      <c r="AD109" s="0" t="n">
        <v>42</v>
      </c>
      <c r="AE109" s="0" t="n">
        <v>46</v>
      </c>
      <c r="AF109" s="0" t="n">
        <v>65</v>
      </c>
      <c r="AG109" s="0" t="n">
        <v>53</v>
      </c>
      <c r="AH109" s="0" t="n">
        <v>47</v>
      </c>
      <c r="AI109" s="0" t="n">
        <v>45</v>
      </c>
    </row>
    <row r="110" customFormat="false" ht="12.75" hidden="false" customHeight="false" outlineLevel="0" collapsed="false">
      <c r="A110" s="0" t="n">
        <v>12051010</v>
      </c>
      <c r="B110" s="0" t="n">
        <v>1</v>
      </c>
      <c r="C110" s="0" t="s">
        <v>5</v>
      </c>
      <c r="D110" s="0" t="n">
        <v>5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121</v>
      </c>
      <c r="K110" s="0" t="n">
        <v>106</v>
      </c>
      <c r="L110" s="0" t="n">
        <v>109</v>
      </c>
      <c r="M110" s="0" t="n">
        <v>113</v>
      </c>
      <c r="N110" s="0" t="n">
        <v>109</v>
      </c>
      <c r="O110" s="0" t="n">
        <v>105</v>
      </c>
      <c r="P110" s="0" t="n">
        <v>86</v>
      </c>
      <c r="Q110" s="0" t="n">
        <v>92</v>
      </c>
      <c r="R110" s="0" t="n">
        <v>99</v>
      </c>
      <c r="S110" s="0" t="n">
        <v>99</v>
      </c>
      <c r="T110" s="0" t="n">
        <v>102</v>
      </c>
      <c r="U110" s="0" t="n">
        <v>94</v>
      </c>
      <c r="V110" s="0" t="n">
        <v>97</v>
      </c>
      <c r="W110" s="0" t="n">
        <v>92</v>
      </c>
      <c r="X110" s="0" t="n">
        <v>77</v>
      </c>
      <c r="Y110" s="0" t="n">
        <v>59</v>
      </c>
      <c r="Z110" s="0" t="n">
        <v>79</v>
      </c>
      <c r="AA110" s="0" t="n">
        <v>72</v>
      </c>
      <c r="AB110" s="0" t="n">
        <v>66</v>
      </c>
      <c r="AC110" s="0" t="n">
        <v>67</v>
      </c>
      <c r="AD110" s="0" t="n">
        <v>73</v>
      </c>
      <c r="AE110" s="0" t="n">
        <v>67</v>
      </c>
      <c r="AF110" s="0" t="n">
        <v>78</v>
      </c>
      <c r="AG110" s="0" t="n">
        <v>94</v>
      </c>
      <c r="AH110" s="0" t="n">
        <v>81</v>
      </c>
      <c r="AI110" s="0" t="n">
        <v>63</v>
      </c>
    </row>
    <row r="111" customFormat="false" ht="12.75" hidden="false" customHeight="false" outlineLevel="0" collapsed="false">
      <c r="A111" s="0" t="n">
        <v>12051011</v>
      </c>
      <c r="B111" s="0" t="n">
        <v>1</v>
      </c>
      <c r="C111" s="0" t="s">
        <v>5</v>
      </c>
      <c r="D111" s="0" t="n">
        <v>5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142</v>
      </c>
      <c r="K111" s="0" t="n">
        <v>121</v>
      </c>
      <c r="L111" s="0" t="n">
        <v>120</v>
      </c>
      <c r="M111" s="0" t="n">
        <v>125</v>
      </c>
      <c r="N111" s="0" t="n">
        <v>110</v>
      </c>
      <c r="O111" s="0" t="n">
        <v>120</v>
      </c>
      <c r="P111" s="0" t="n">
        <v>127</v>
      </c>
      <c r="Q111" s="0" t="n">
        <v>107</v>
      </c>
      <c r="R111" s="0" t="n">
        <v>98</v>
      </c>
      <c r="S111" s="0" t="n">
        <v>102</v>
      </c>
      <c r="T111" s="0" t="n">
        <v>111</v>
      </c>
      <c r="U111" s="0" t="n">
        <v>94</v>
      </c>
      <c r="V111" s="0" t="n">
        <v>114</v>
      </c>
      <c r="W111" s="0" t="n">
        <v>100</v>
      </c>
      <c r="X111" s="0" t="n">
        <v>118</v>
      </c>
      <c r="Y111" s="0" t="n">
        <v>112</v>
      </c>
      <c r="Z111" s="0" t="n">
        <v>115</v>
      </c>
      <c r="AA111" s="0" t="n">
        <v>89</v>
      </c>
      <c r="AB111" s="0" t="n">
        <v>88</v>
      </c>
      <c r="AC111" s="0" t="n">
        <v>89</v>
      </c>
      <c r="AD111" s="0" t="n">
        <v>83</v>
      </c>
      <c r="AE111" s="0" t="n">
        <v>73</v>
      </c>
      <c r="AF111" s="0" t="n">
        <v>93</v>
      </c>
      <c r="AG111" s="0" t="n">
        <v>89</v>
      </c>
      <c r="AH111" s="0" t="n">
        <v>77</v>
      </c>
      <c r="AI111" s="0" t="n">
        <v>88</v>
      </c>
    </row>
    <row r="112" customFormat="false" ht="12.75" hidden="false" customHeight="false" outlineLevel="0" collapsed="false">
      <c r="A112" s="0" t="n">
        <v>12051012</v>
      </c>
      <c r="B112" s="0" t="n">
        <v>1</v>
      </c>
      <c r="C112" s="0" t="s">
        <v>5</v>
      </c>
      <c r="D112" s="0" t="n">
        <v>5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156</v>
      </c>
      <c r="K112" s="0" t="n">
        <v>128</v>
      </c>
      <c r="L112" s="0" t="n">
        <v>132</v>
      </c>
      <c r="M112" s="0" t="n">
        <v>139</v>
      </c>
      <c r="N112" s="0" t="n">
        <v>140</v>
      </c>
      <c r="O112" s="0" t="n">
        <v>139</v>
      </c>
      <c r="P112" s="0" t="n">
        <v>125</v>
      </c>
      <c r="Q112" s="0" t="n">
        <v>114</v>
      </c>
      <c r="R112" s="0" t="n">
        <v>129</v>
      </c>
      <c r="S112" s="0" t="n">
        <v>107</v>
      </c>
      <c r="T112" s="0" t="n">
        <v>96</v>
      </c>
      <c r="U112" s="0" t="n">
        <v>106</v>
      </c>
      <c r="V112" s="0" t="n">
        <v>115</v>
      </c>
      <c r="W112" s="0" t="n">
        <v>96</v>
      </c>
      <c r="X112" s="0" t="n">
        <v>105</v>
      </c>
      <c r="Y112" s="0" t="n">
        <v>96</v>
      </c>
      <c r="Z112" s="0" t="n">
        <v>108</v>
      </c>
      <c r="AA112" s="0" t="n">
        <v>100</v>
      </c>
      <c r="AB112" s="0" t="n">
        <v>122</v>
      </c>
      <c r="AC112" s="0" t="n">
        <v>89</v>
      </c>
      <c r="AD112" s="0" t="n">
        <v>104</v>
      </c>
      <c r="AE112" s="0" t="n">
        <v>115</v>
      </c>
      <c r="AF112" s="0" t="n">
        <v>100</v>
      </c>
      <c r="AG112" s="0" t="n">
        <v>108</v>
      </c>
      <c r="AH112" s="0" t="n">
        <v>100</v>
      </c>
      <c r="AI112" s="0" t="n">
        <v>85</v>
      </c>
    </row>
    <row r="113" customFormat="false" ht="12.75" hidden="false" customHeight="false" outlineLevel="0" collapsed="false">
      <c r="A113" s="0" t="n">
        <v>12051013</v>
      </c>
      <c r="B113" s="0" t="n">
        <v>1</v>
      </c>
      <c r="C113" s="0" t="s">
        <v>5</v>
      </c>
      <c r="D113" s="0" t="n">
        <v>5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153</v>
      </c>
      <c r="K113" s="0" t="n">
        <v>183</v>
      </c>
      <c r="L113" s="0" t="n">
        <v>166</v>
      </c>
      <c r="M113" s="0" t="n">
        <v>144</v>
      </c>
      <c r="N113" s="0" t="n">
        <v>148</v>
      </c>
      <c r="O113" s="0" t="n">
        <v>157</v>
      </c>
      <c r="P113" s="0" t="n">
        <v>137</v>
      </c>
      <c r="Q113" s="0" t="n">
        <v>124</v>
      </c>
      <c r="R113" s="0" t="n">
        <v>124</v>
      </c>
      <c r="S113" s="0" t="n">
        <v>131</v>
      </c>
      <c r="T113" s="0" t="n">
        <v>117</v>
      </c>
      <c r="U113" s="0" t="n">
        <v>116</v>
      </c>
      <c r="V113" s="0" t="n">
        <v>111</v>
      </c>
      <c r="W113" s="0" t="n">
        <v>115</v>
      </c>
      <c r="X113" s="0" t="n">
        <v>120</v>
      </c>
      <c r="Y113" s="0" t="n">
        <v>110</v>
      </c>
      <c r="Z113" s="0" t="n">
        <v>118</v>
      </c>
      <c r="AA113" s="0" t="n">
        <v>124</v>
      </c>
      <c r="AB113" s="0" t="n">
        <v>107</v>
      </c>
      <c r="AC113" s="0" t="n">
        <v>104</v>
      </c>
      <c r="AD113" s="0" t="n">
        <v>95</v>
      </c>
      <c r="AE113" s="0" t="n">
        <v>102</v>
      </c>
      <c r="AF113" s="0" t="n">
        <v>114</v>
      </c>
      <c r="AG113" s="0" t="n">
        <v>116</v>
      </c>
      <c r="AH113" s="0" t="n">
        <v>112</v>
      </c>
      <c r="AI113" s="0" t="n">
        <v>95</v>
      </c>
    </row>
    <row r="114" customFormat="false" ht="12.75" hidden="false" customHeight="false" outlineLevel="0" collapsed="false">
      <c r="A114" s="0" t="n">
        <v>12051014</v>
      </c>
      <c r="B114" s="0" t="n">
        <v>1</v>
      </c>
      <c r="C114" s="0" t="s">
        <v>5</v>
      </c>
      <c r="D114" s="0" t="n">
        <v>5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145</v>
      </c>
      <c r="K114" s="0" t="n">
        <v>108</v>
      </c>
      <c r="L114" s="0" t="n">
        <v>144</v>
      </c>
      <c r="M114" s="0" t="n">
        <v>146</v>
      </c>
      <c r="N114" s="0" t="n">
        <v>175</v>
      </c>
      <c r="O114" s="0" t="n">
        <v>153</v>
      </c>
      <c r="P114" s="0" t="n">
        <v>156</v>
      </c>
      <c r="Q114" s="0" t="n">
        <v>154</v>
      </c>
      <c r="R114" s="0" t="n">
        <v>138</v>
      </c>
      <c r="S114" s="0" t="n">
        <v>135</v>
      </c>
      <c r="T114" s="0" t="n">
        <v>146</v>
      </c>
      <c r="U114" s="0" t="n">
        <v>150</v>
      </c>
      <c r="V114" s="0" t="n">
        <v>110</v>
      </c>
      <c r="W114" s="0" t="n">
        <v>130</v>
      </c>
      <c r="X114" s="0" t="n">
        <v>140</v>
      </c>
      <c r="Y114" s="0" t="n">
        <v>148</v>
      </c>
      <c r="Z114" s="0" t="n">
        <v>102</v>
      </c>
      <c r="AA114" s="0" t="n">
        <v>130</v>
      </c>
      <c r="AB114" s="0" t="n">
        <v>118</v>
      </c>
      <c r="AC114" s="0" t="n">
        <v>111</v>
      </c>
      <c r="AD114" s="0" t="n">
        <v>108</v>
      </c>
      <c r="AE114" s="0" t="n">
        <v>100</v>
      </c>
      <c r="AF114" s="0" t="n">
        <v>101</v>
      </c>
      <c r="AG114" s="0" t="n">
        <v>102</v>
      </c>
      <c r="AH114" s="0" t="n">
        <v>98</v>
      </c>
      <c r="AI114" s="0" t="n">
        <v>103</v>
      </c>
    </row>
    <row r="115" customFormat="false" ht="12.75" hidden="false" customHeight="false" outlineLevel="0" collapsed="false">
      <c r="A115" s="0" t="n">
        <v>12051015</v>
      </c>
      <c r="B115" s="0" t="n">
        <v>1</v>
      </c>
      <c r="C115" s="0" t="s">
        <v>5</v>
      </c>
      <c r="D115" s="0" t="n">
        <v>5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162</v>
      </c>
      <c r="K115" s="0" t="n">
        <v>156</v>
      </c>
      <c r="L115" s="0" t="n">
        <v>153</v>
      </c>
      <c r="M115" s="0" t="n">
        <v>154</v>
      </c>
      <c r="N115" s="0" t="n">
        <v>149</v>
      </c>
      <c r="O115" s="0" t="n">
        <v>139</v>
      </c>
      <c r="P115" s="0" t="n">
        <v>138</v>
      </c>
      <c r="Q115" s="0" t="n">
        <v>133</v>
      </c>
      <c r="R115" s="0" t="n">
        <v>134</v>
      </c>
      <c r="S115" s="0" t="n">
        <v>143</v>
      </c>
      <c r="T115" s="0" t="n">
        <v>131</v>
      </c>
      <c r="U115" s="0" t="n">
        <v>129</v>
      </c>
      <c r="V115" s="0" t="n">
        <v>151</v>
      </c>
      <c r="W115" s="0" t="n">
        <v>136</v>
      </c>
      <c r="X115" s="0" t="n">
        <v>151</v>
      </c>
      <c r="Y115" s="0" t="n">
        <v>112</v>
      </c>
      <c r="Z115" s="0" t="n">
        <v>142</v>
      </c>
      <c r="AA115" s="0" t="n">
        <v>164</v>
      </c>
      <c r="AB115" s="0" t="n">
        <v>122</v>
      </c>
      <c r="AC115" s="0" t="n">
        <v>140</v>
      </c>
      <c r="AD115" s="0" t="n">
        <v>146</v>
      </c>
      <c r="AE115" s="0" t="n">
        <v>134</v>
      </c>
      <c r="AF115" s="0" t="n">
        <v>116</v>
      </c>
      <c r="AG115" s="0" t="n">
        <v>135</v>
      </c>
      <c r="AH115" s="0" t="n">
        <v>114</v>
      </c>
      <c r="AI115" s="0" t="n">
        <v>129</v>
      </c>
    </row>
    <row r="116" customFormat="false" ht="12.75" hidden="false" customHeight="false" outlineLevel="0" collapsed="false">
      <c r="A116" s="0" t="n">
        <v>12051016</v>
      </c>
      <c r="B116" s="0" t="n">
        <v>1</v>
      </c>
      <c r="C116" s="0" t="s">
        <v>5</v>
      </c>
      <c r="D116" s="0" t="n">
        <v>5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139</v>
      </c>
      <c r="K116" s="0" t="n">
        <v>155</v>
      </c>
      <c r="L116" s="0" t="n">
        <v>140</v>
      </c>
      <c r="M116" s="0" t="n">
        <v>132</v>
      </c>
      <c r="N116" s="0" t="n">
        <v>135</v>
      </c>
      <c r="O116" s="0" t="n">
        <v>131</v>
      </c>
      <c r="P116" s="0" t="n">
        <v>133</v>
      </c>
      <c r="Q116" s="0" t="n">
        <v>154</v>
      </c>
      <c r="R116" s="0" t="n">
        <v>117</v>
      </c>
      <c r="S116" s="0" t="n">
        <v>116</v>
      </c>
      <c r="T116" s="0" t="n">
        <v>119</v>
      </c>
      <c r="U116" s="0" t="n">
        <v>122</v>
      </c>
      <c r="V116" s="0" t="n">
        <v>136</v>
      </c>
      <c r="W116" s="0" t="n">
        <v>142</v>
      </c>
      <c r="X116" s="0" t="n">
        <v>137</v>
      </c>
      <c r="Y116" s="0" t="n">
        <v>139</v>
      </c>
      <c r="Z116" s="0" t="n">
        <v>138</v>
      </c>
      <c r="AA116" s="0" t="n">
        <v>143</v>
      </c>
      <c r="AB116" s="0" t="n">
        <v>128</v>
      </c>
      <c r="AC116" s="0" t="n">
        <v>128</v>
      </c>
      <c r="AD116" s="0" t="n">
        <v>114</v>
      </c>
      <c r="AE116" s="0" t="n">
        <v>145</v>
      </c>
      <c r="AF116" s="0" t="n">
        <v>136</v>
      </c>
      <c r="AG116" s="0" t="n">
        <v>122</v>
      </c>
      <c r="AH116" s="0" t="n">
        <v>144</v>
      </c>
      <c r="AI116" s="0" t="n">
        <v>114</v>
      </c>
    </row>
    <row r="117" customFormat="false" ht="12.75" hidden="false" customHeight="false" outlineLevel="0" collapsed="false">
      <c r="A117" s="0" t="n">
        <v>12051017</v>
      </c>
      <c r="B117" s="0" t="n">
        <v>1</v>
      </c>
      <c r="C117" s="0" t="s">
        <v>5</v>
      </c>
      <c r="D117" s="0" t="n">
        <v>5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101</v>
      </c>
      <c r="K117" s="0" t="n">
        <v>100</v>
      </c>
      <c r="L117" s="0" t="n">
        <v>95</v>
      </c>
      <c r="M117" s="0" t="n">
        <v>79</v>
      </c>
      <c r="N117" s="0" t="n">
        <v>105</v>
      </c>
      <c r="O117" s="0" t="n">
        <v>97</v>
      </c>
      <c r="P117" s="0" t="n">
        <v>123</v>
      </c>
      <c r="Q117" s="0" t="n">
        <v>102</v>
      </c>
      <c r="R117" s="0" t="n">
        <v>100</v>
      </c>
      <c r="S117" s="0" t="n">
        <v>93</v>
      </c>
      <c r="T117" s="0" t="n">
        <v>97</v>
      </c>
      <c r="U117" s="0" t="n">
        <v>111</v>
      </c>
      <c r="V117" s="0" t="n">
        <v>99</v>
      </c>
      <c r="W117" s="0" t="n">
        <v>100</v>
      </c>
      <c r="X117" s="0" t="n">
        <v>80</v>
      </c>
      <c r="Y117" s="0" t="n">
        <v>97</v>
      </c>
      <c r="Z117" s="0" t="n">
        <v>105</v>
      </c>
      <c r="AA117" s="0" t="n">
        <v>83</v>
      </c>
      <c r="AB117" s="0" t="n">
        <v>108</v>
      </c>
      <c r="AC117" s="0" t="n">
        <v>121</v>
      </c>
      <c r="AD117" s="0" t="n">
        <v>86</v>
      </c>
      <c r="AE117" s="0" t="n">
        <v>111</v>
      </c>
      <c r="AF117" s="0" t="n">
        <v>95</v>
      </c>
      <c r="AG117" s="0" t="n">
        <v>120</v>
      </c>
      <c r="AH117" s="0" t="n">
        <v>94</v>
      </c>
      <c r="AI117" s="0" t="n">
        <v>113</v>
      </c>
    </row>
    <row r="118" customFormat="false" ht="12.75" hidden="false" customHeight="false" outlineLevel="0" collapsed="false">
      <c r="A118" s="0" t="n">
        <v>12051018</v>
      </c>
      <c r="B118" s="0" t="n">
        <v>1</v>
      </c>
      <c r="C118" s="0" t="s">
        <v>5</v>
      </c>
      <c r="D118" s="0" t="n">
        <v>5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70</v>
      </c>
      <c r="K118" s="0" t="n">
        <v>46</v>
      </c>
      <c r="L118" s="0" t="n">
        <v>73</v>
      </c>
      <c r="M118" s="0" t="n">
        <v>63</v>
      </c>
      <c r="N118" s="0" t="n">
        <v>58</v>
      </c>
      <c r="O118" s="0" t="n">
        <v>62</v>
      </c>
      <c r="P118" s="0" t="n">
        <v>63</v>
      </c>
      <c r="Q118" s="0" t="n">
        <v>68</v>
      </c>
      <c r="R118" s="0" t="n">
        <v>72</v>
      </c>
      <c r="S118" s="0" t="n">
        <v>74</v>
      </c>
      <c r="T118" s="0" t="n">
        <v>80</v>
      </c>
      <c r="U118" s="0" t="n">
        <v>67</v>
      </c>
      <c r="V118" s="0" t="n">
        <v>78</v>
      </c>
      <c r="W118" s="0" t="n">
        <v>84</v>
      </c>
      <c r="X118" s="0" t="n">
        <v>89</v>
      </c>
      <c r="Y118" s="0" t="n">
        <v>87</v>
      </c>
      <c r="Z118" s="0" t="n">
        <v>99</v>
      </c>
      <c r="AA118" s="0" t="n">
        <v>86</v>
      </c>
      <c r="AB118" s="0" t="n">
        <v>85</v>
      </c>
      <c r="AC118" s="0" t="n">
        <v>84</v>
      </c>
      <c r="AD118" s="0" t="n">
        <v>89</v>
      </c>
      <c r="AE118" s="0" t="n">
        <v>82</v>
      </c>
      <c r="AF118" s="0" t="n">
        <v>73</v>
      </c>
      <c r="AG118" s="0" t="n">
        <v>78</v>
      </c>
      <c r="AH118" s="0" t="n">
        <v>97</v>
      </c>
      <c r="AI118" s="0" t="n">
        <v>76</v>
      </c>
    </row>
    <row r="119" customFormat="false" ht="12.75" hidden="false" customHeight="false" outlineLevel="0" collapsed="false">
      <c r="A119" s="0" t="n">
        <v>12051019</v>
      </c>
      <c r="B119" s="0" t="n">
        <v>1</v>
      </c>
      <c r="C119" s="0" t="s">
        <v>5</v>
      </c>
      <c r="D119" s="0" t="n">
        <v>5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1356</v>
      </c>
      <c r="K119" s="0" t="n">
        <v>1250</v>
      </c>
      <c r="L119" s="0" t="n">
        <v>1278</v>
      </c>
      <c r="M119" s="0" t="n">
        <v>1250</v>
      </c>
      <c r="N119" s="0" t="n">
        <v>1280</v>
      </c>
      <c r="O119" s="0" t="n">
        <v>1275</v>
      </c>
      <c r="P119" s="0" t="n">
        <v>1244</v>
      </c>
      <c r="Q119" s="0" t="n">
        <v>1190</v>
      </c>
      <c r="R119" s="0" t="n">
        <v>1154</v>
      </c>
      <c r="S119" s="0" t="n">
        <v>1142</v>
      </c>
      <c r="T119" s="0" t="n">
        <v>1129</v>
      </c>
      <c r="U119" s="0" t="n">
        <v>1116</v>
      </c>
      <c r="V119" s="0" t="n">
        <v>1143</v>
      </c>
      <c r="W119" s="0" t="n">
        <v>1105</v>
      </c>
      <c r="X119" s="0" t="n">
        <v>1138</v>
      </c>
      <c r="Y119" s="0" t="n">
        <v>1082</v>
      </c>
      <c r="Z119" s="0" t="n">
        <v>1144</v>
      </c>
      <c r="AA119" s="0" t="n">
        <v>1108</v>
      </c>
      <c r="AB119" s="0" t="n">
        <v>1062</v>
      </c>
      <c r="AC119" s="0" t="n">
        <v>1043</v>
      </c>
      <c r="AD119" s="0" t="n">
        <v>1002</v>
      </c>
      <c r="AE119" s="0" t="n">
        <v>1022</v>
      </c>
      <c r="AF119" s="0" t="n">
        <v>1036</v>
      </c>
      <c r="AG119" s="0" t="n">
        <v>1063</v>
      </c>
      <c r="AH119" s="0" t="n">
        <v>1013</v>
      </c>
      <c r="AI119" s="0" t="n">
        <v>966</v>
      </c>
    </row>
    <row r="120" customFormat="false" ht="12.75" hidden="false" customHeight="false" outlineLevel="0" collapsed="false">
      <c r="A120" s="0" t="n">
        <v>12051020</v>
      </c>
      <c r="B120" s="0" t="n">
        <v>1</v>
      </c>
      <c r="C120" s="0" t="s">
        <v>5</v>
      </c>
      <c r="D120" s="0" t="n">
        <v>5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51021</v>
      </c>
      <c r="B121" s="0" t="n">
        <v>1</v>
      </c>
      <c r="C121" s="0" t="s">
        <v>5</v>
      </c>
      <c r="D121" s="0" t="n">
        <v>5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51022</v>
      </c>
      <c r="B122" s="0" t="n">
        <v>1</v>
      </c>
      <c r="C122" s="0" t="s">
        <v>5</v>
      </c>
      <c r="D122" s="0" t="n">
        <v>5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51023</v>
      </c>
      <c r="B123" s="0" t="n">
        <v>1</v>
      </c>
      <c r="C123" s="0" t="s">
        <v>5</v>
      </c>
      <c r="D123" s="0" t="n">
        <v>5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51024</v>
      </c>
      <c r="B124" s="0" t="n">
        <v>1</v>
      </c>
      <c r="C124" s="0" t="s">
        <v>5</v>
      </c>
      <c r="D124" s="0" t="n">
        <v>5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.504332213715819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.603074473666753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051025</v>
      </c>
      <c r="B125" s="0" t="n">
        <v>1</v>
      </c>
      <c r="C125" s="0" t="s">
        <v>5</v>
      </c>
      <c r="D125" s="0" t="n">
        <v>5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.983395369191207</v>
      </c>
      <c r="K125" s="0" t="n">
        <v>2.8958367520295</v>
      </c>
      <c r="L125" s="0" t="n">
        <v>0.96399479442811</v>
      </c>
      <c r="M125" s="0" t="n">
        <v>2.410602795335</v>
      </c>
      <c r="N125" s="0" t="n">
        <v>1.44949943952688</v>
      </c>
      <c r="O125" s="0" t="n">
        <v>0.48741969760482</v>
      </c>
      <c r="P125" s="0" t="n">
        <v>1.48979490490143</v>
      </c>
      <c r="Q125" s="0" t="n">
        <v>2.0186930980883</v>
      </c>
      <c r="R125" s="0" t="n">
        <v>1.55553251062947</v>
      </c>
      <c r="S125" s="0" t="n">
        <v>1.07965127263894</v>
      </c>
      <c r="T125" s="0" t="n">
        <v>0</v>
      </c>
      <c r="U125" s="0" t="n">
        <v>0</v>
      </c>
      <c r="V125" s="0" t="n">
        <v>0.61818451571425</v>
      </c>
      <c r="W125" s="0" t="n">
        <v>0</v>
      </c>
      <c r="X125" s="0" t="n">
        <v>2.6822775218438</v>
      </c>
      <c r="Y125" s="0" t="n">
        <v>0.668775538865891</v>
      </c>
      <c r="Z125" s="0" t="n">
        <v>0.655200655200655</v>
      </c>
      <c r="AA125" s="0" t="n">
        <v>0.636650707955587</v>
      </c>
      <c r="AB125" s="0" t="n">
        <v>0</v>
      </c>
      <c r="AC125" s="0" t="n">
        <v>0</v>
      </c>
      <c r="AD125" s="0" t="n">
        <v>1.15999188005684</v>
      </c>
      <c r="AE125" s="0" t="n">
        <v>0</v>
      </c>
      <c r="AF125" s="0" t="n">
        <v>1.70496200776326</v>
      </c>
      <c r="AG125" s="0" t="n">
        <v>0.567173152291663</v>
      </c>
      <c r="AH125" s="0" t="n">
        <v>2.25123818099955</v>
      </c>
      <c r="AI125" s="0" t="n">
        <v>1.11308993766696</v>
      </c>
    </row>
    <row r="126" customFormat="false" ht="12.75" hidden="false" customHeight="false" outlineLevel="0" collapsed="false">
      <c r="A126" s="0" t="n">
        <v>12051026</v>
      </c>
      <c r="B126" s="0" t="n">
        <v>1</v>
      </c>
      <c r="C126" s="0" t="s">
        <v>5</v>
      </c>
      <c r="D126" s="0" t="n">
        <v>5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4.36269243563665</v>
      </c>
      <c r="K126" s="0" t="n">
        <v>5.81853573903338</v>
      </c>
      <c r="L126" s="0" t="n">
        <v>8.74832109426059</v>
      </c>
      <c r="M126" s="0" t="n">
        <v>7.57931755824706</v>
      </c>
      <c r="N126" s="0" t="n">
        <v>6.44476833536591</v>
      </c>
      <c r="O126" s="0" t="n">
        <v>7.29646510587171</v>
      </c>
      <c r="P126" s="0" t="n">
        <v>5.75915225278839</v>
      </c>
      <c r="Q126" s="0" t="n">
        <v>4.80508185456939</v>
      </c>
      <c r="R126" s="0" t="n">
        <v>4.80607487864661</v>
      </c>
      <c r="S126" s="0" t="n">
        <v>3.86983799890677</v>
      </c>
      <c r="T126" s="0" t="n">
        <v>3.92449275931086</v>
      </c>
      <c r="U126" s="0" t="n">
        <v>4.00821684453129</v>
      </c>
      <c r="V126" s="0" t="n">
        <v>3.04483519829489</v>
      </c>
      <c r="W126" s="0" t="n">
        <v>5.70989576844815</v>
      </c>
      <c r="X126" s="0" t="n">
        <v>2.6883021221457</v>
      </c>
      <c r="Y126" s="0" t="n">
        <v>5.59359198102654</v>
      </c>
      <c r="Z126" s="0" t="n">
        <v>3.47123790128956</v>
      </c>
      <c r="AA126" s="0" t="n">
        <v>4.22608338666248</v>
      </c>
      <c r="AB126" s="0" t="n">
        <v>5.65191725593137</v>
      </c>
      <c r="AC126" s="0" t="n">
        <v>2.5615246194535</v>
      </c>
      <c r="AD126" s="0" t="n">
        <v>4.4534644772587</v>
      </c>
      <c r="AE126" s="0" t="n">
        <v>1.25121211173324</v>
      </c>
      <c r="AF126" s="0" t="n">
        <v>3.04614297376662</v>
      </c>
      <c r="AG126" s="0" t="n">
        <v>2.94670587749954</v>
      </c>
      <c r="AH126" s="0" t="n">
        <v>4.60733949181045</v>
      </c>
      <c r="AI126" s="0" t="n">
        <v>3.41469799841786</v>
      </c>
    </row>
    <row r="127" customFormat="false" ht="12.75" hidden="false" customHeight="false" outlineLevel="0" collapsed="false">
      <c r="A127" s="0" t="n">
        <v>12051027</v>
      </c>
      <c r="B127" s="0" t="n">
        <v>1</v>
      </c>
      <c r="C127" s="0" t="s">
        <v>5</v>
      </c>
      <c r="D127" s="0" t="n">
        <v>5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14.2983104163191</v>
      </c>
      <c r="K127" s="0" t="n">
        <v>14.792899408284</v>
      </c>
      <c r="L127" s="0" t="n">
        <v>12.2631317702707</v>
      </c>
      <c r="M127" s="0" t="n">
        <v>10.8220793201456</v>
      </c>
      <c r="N127" s="0" t="n">
        <v>13.3107789578769</v>
      </c>
      <c r="O127" s="0" t="n">
        <v>13.4818130342168</v>
      </c>
      <c r="P127" s="0" t="n">
        <v>12.5951193912359</v>
      </c>
      <c r="Q127" s="0" t="n">
        <v>13.3338119829943</v>
      </c>
      <c r="R127" s="0" t="n">
        <v>15.1237119638644</v>
      </c>
      <c r="S127" s="0" t="n">
        <v>9.90707166775644</v>
      </c>
      <c r="T127" s="0" t="n">
        <v>10.7324402642132</v>
      </c>
      <c r="U127" s="0" t="n">
        <v>9.62783599944159</v>
      </c>
      <c r="V127" s="0" t="n">
        <v>8.63135483499727</v>
      </c>
      <c r="W127" s="0" t="n">
        <v>8.14449288554592</v>
      </c>
      <c r="X127" s="0" t="n">
        <v>11.0871158073349</v>
      </c>
      <c r="Y127" s="0" t="n">
        <v>12.660878372785</v>
      </c>
      <c r="Z127" s="0" t="n">
        <v>10.3959366738943</v>
      </c>
      <c r="AA127" s="0" t="n">
        <v>10.993678634785</v>
      </c>
      <c r="AB127" s="0" t="n">
        <v>7.6151795913187</v>
      </c>
      <c r="AC127" s="0" t="n">
        <v>8.88953962643017</v>
      </c>
      <c r="AD127" s="0" t="n">
        <v>5.42864587857205</v>
      </c>
      <c r="AE127" s="0" t="n">
        <v>7.85149458807694</v>
      </c>
      <c r="AF127" s="0" t="n">
        <v>9.90491283676704</v>
      </c>
      <c r="AG127" s="0" t="n">
        <v>9.76502898992981</v>
      </c>
      <c r="AH127" s="0" t="n">
        <v>8.12931870055967</v>
      </c>
      <c r="AI127" s="0" t="n">
        <v>8.74000362085864</v>
      </c>
    </row>
    <row r="128" customFormat="false" ht="12.75" hidden="false" customHeight="false" outlineLevel="0" collapsed="false">
      <c r="A128" s="0" t="n">
        <v>12051028</v>
      </c>
      <c r="B128" s="0" t="n">
        <v>1</v>
      </c>
      <c r="C128" s="0" t="s">
        <v>5</v>
      </c>
      <c r="D128" s="0" t="n">
        <v>5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31.2487341369273</v>
      </c>
      <c r="K128" s="0" t="n">
        <v>23.1867665771243</v>
      </c>
      <c r="L128" s="0" t="n">
        <v>24.5272921869426</v>
      </c>
      <c r="M128" s="0" t="n">
        <v>29.0478126997037</v>
      </c>
      <c r="N128" s="0" t="n">
        <v>19.5095419396032</v>
      </c>
      <c r="O128" s="0" t="n">
        <v>29.0718371027838</v>
      </c>
      <c r="P128" s="0" t="n">
        <v>28.3291134758052</v>
      </c>
      <c r="Q128" s="0" t="n">
        <v>22.7202553989735</v>
      </c>
      <c r="R128" s="0" t="n">
        <v>19.9036662553242</v>
      </c>
      <c r="S128" s="0" t="n">
        <v>24.3772715184824</v>
      </c>
      <c r="T128" s="0" t="n">
        <v>20.5366552273894</v>
      </c>
      <c r="U128" s="0" t="n">
        <v>24.7852385447374</v>
      </c>
      <c r="V128" s="0" t="n">
        <v>21.6127206298564</v>
      </c>
      <c r="W128" s="0" t="n">
        <v>16.179020865881</v>
      </c>
      <c r="X128" s="0" t="n">
        <v>16.8627373182296</v>
      </c>
      <c r="Y128" s="0" t="n">
        <v>15.1020607005408</v>
      </c>
      <c r="Z128" s="0" t="n">
        <v>19.6084995671782</v>
      </c>
      <c r="AA128" s="0" t="n">
        <v>14.7612721359561</v>
      </c>
      <c r="AB128" s="0" t="n">
        <v>15.1880470070055</v>
      </c>
      <c r="AC128" s="0" t="n">
        <v>20.484286646627</v>
      </c>
      <c r="AD128" s="0" t="n">
        <v>20.703933747412</v>
      </c>
      <c r="AE128" s="0" t="n">
        <v>15.1709422623301</v>
      </c>
      <c r="AF128" s="0" t="n">
        <v>19.7247412360509</v>
      </c>
      <c r="AG128" s="0" t="n">
        <v>12.0437186988769</v>
      </c>
      <c r="AH128" s="0" t="n">
        <v>12.441163663508</v>
      </c>
      <c r="AI128" s="0" t="n">
        <v>17.7773946958719</v>
      </c>
    </row>
    <row r="129" customFormat="false" ht="12.75" hidden="false" customHeight="false" outlineLevel="0" collapsed="false">
      <c r="A129" s="0" t="n">
        <v>12051029</v>
      </c>
      <c r="B129" s="0" t="n">
        <v>1</v>
      </c>
      <c r="C129" s="0" t="s">
        <v>5</v>
      </c>
      <c r="D129" s="0" t="n">
        <v>5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53.2269692294217</v>
      </c>
      <c r="K129" s="0" t="n">
        <v>42.9911062149018</v>
      </c>
      <c r="L129" s="0" t="n">
        <v>40.8927817644576</v>
      </c>
      <c r="M129" s="0" t="n">
        <v>40.0515124067262</v>
      </c>
      <c r="N129" s="0" t="n">
        <v>46.3711595167887</v>
      </c>
      <c r="O129" s="0" t="n">
        <v>47.5627015614487</v>
      </c>
      <c r="P129" s="0" t="n">
        <v>39.1433839171749</v>
      </c>
      <c r="Q129" s="0" t="n">
        <v>35.2532357434236</v>
      </c>
      <c r="R129" s="0" t="n">
        <v>37.9333889689705</v>
      </c>
      <c r="S129" s="0" t="n">
        <v>40.3829251490605</v>
      </c>
      <c r="T129" s="0" t="n">
        <v>36.9544744716106</v>
      </c>
      <c r="U129" s="0" t="n">
        <v>30.8665792113589</v>
      </c>
      <c r="V129" s="0" t="n">
        <v>38.015475222683</v>
      </c>
      <c r="W129" s="0" t="n">
        <v>28.498472481875</v>
      </c>
      <c r="X129" s="0" t="n">
        <v>30.571010899955</v>
      </c>
      <c r="Y129" s="0" t="n">
        <v>28.6765501569094</v>
      </c>
      <c r="Z129" s="0" t="n">
        <v>36.4235264308111</v>
      </c>
      <c r="AA129" s="0" t="n">
        <v>28.8914455525231</v>
      </c>
      <c r="AB129" s="0" t="n">
        <v>31.3368713671974</v>
      </c>
      <c r="AC129" s="0" t="n">
        <v>22.7525658464202</v>
      </c>
      <c r="AD129" s="0" t="n">
        <v>20.4121306376361</v>
      </c>
      <c r="AE129" s="0" t="n">
        <v>21.9680508130567</v>
      </c>
      <c r="AF129" s="0" t="n">
        <v>30.8699141816386</v>
      </c>
      <c r="AG129" s="0" t="n">
        <v>25.1464901667734</v>
      </c>
      <c r="AH129" s="0" t="n">
        <v>22.4023946729965</v>
      </c>
      <c r="AI129" s="0" t="n">
        <v>21.6561674358617</v>
      </c>
    </row>
    <row r="130" customFormat="false" ht="12.75" hidden="false" customHeight="false" outlineLevel="0" collapsed="false">
      <c r="A130" s="0" t="n">
        <v>12051030</v>
      </c>
      <c r="B130" s="0" t="n">
        <v>1</v>
      </c>
      <c r="C130" s="0" t="s">
        <v>5</v>
      </c>
      <c r="D130" s="0" t="n">
        <v>5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83.1746599118761</v>
      </c>
      <c r="K130" s="0" t="n">
        <v>72.7916989994575</v>
      </c>
      <c r="L130" s="0" t="n">
        <v>75.6020419487293</v>
      </c>
      <c r="M130" s="0" t="n">
        <v>78.4602352418381</v>
      </c>
      <c r="N130" s="0" t="n">
        <v>74.9202683382822</v>
      </c>
      <c r="O130" s="0" t="n">
        <v>71.3717653296356</v>
      </c>
      <c r="P130" s="0" t="n">
        <v>58.2115516086018</v>
      </c>
      <c r="Q130" s="0" t="n">
        <v>61.1637059887246</v>
      </c>
      <c r="R130" s="0" t="n">
        <v>61.5220174250239</v>
      </c>
      <c r="S130" s="0" t="n">
        <v>59.4448213953321</v>
      </c>
      <c r="T130" s="0" t="n">
        <v>59.8468624402265</v>
      </c>
      <c r="U130" s="0" t="n">
        <v>53.9349567372794</v>
      </c>
      <c r="V130" s="0" t="n">
        <v>54.8192941309446</v>
      </c>
      <c r="W130" s="0" t="n">
        <v>54.1071439073592</v>
      </c>
      <c r="X130" s="0" t="n">
        <v>45.9704237040221</v>
      </c>
      <c r="Y130" s="0" t="n">
        <v>35.2830718997243</v>
      </c>
      <c r="Z130" s="0" t="n">
        <v>46.9391514114425</v>
      </c>
      <c r="AA130" s="0" t="n">
        <v>42.1355712003371</v>
      </c>
      <c r="AB130" s="0" t="n">
        <v>37.6267765824625</v>
      </c>
      <c r="AC130" s="0" t="n">
        <v>37.2797988003695</v>
      </c>
      <c r="AD130" s="0" t="n">
        <v>39.6041752566134</v>
      </c>
      <c r="AE130" s="0" t="n">
        <v>35.565086762887</v>
      </c>
      <c r="AF130" s="0" t="n">
        <v>40.4942373585297</v>
      </c>
      <c r="AG130" s="0" t="n">
        <v>47.845428725581</v>
      </c>
      <c r="AH130" s="0" t="n">
        <v>40.380876414577</v>
      </c>
      <c r="AI130" s="0" t="n">
        <v>30.8524079569829</v>
      </c>
    </row>
    <row r="131" customFormat="false" ht="12.75" hidden="false" customHeight="false" outlineLevel="0" collapsed="false">
      <c r="A131" s="0" t="n">
        <v>12051031</v>
      </c>
      <c r="B131" s="0" t="n">
        <v>1</v>
      </c>
      <c r="C131" s="0" t="s">
        <v>5</v>
      </c>
      <c r="D131" s="0" t="n">
        <v>5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98.4361135758651</v>
      </c>
      <c r="K131" s="0" t="n">
        <v>84.7819841787008</v>
      </c>
      <c r="L131" s="0" t="n">
        <v>84.7655173875268</v>
      </c>
      <c r="M131" s="0" t="n">
        <v>88.6807846475826</v>
      </c>
      <c r="N131" s="0" t="n">
        <v>77.595389423043</v>
      </c>
      <c r="O131" s="0" t="n">
        <v>84.1833513392168</v>
      </c>
      <c r="P131" s="0" t="n">
        <v>89.0284680794386</v>
      </c>
      <c r="Q131" s="0" t="n">
        <v>75.7109398770228</v>
      </c>
      <c r="R131" s="0" t="n">
        <v>69.4301766218677</v>
      </c>
      <c r="S131" s="0" t="n">
        <v>71.4610992398501</v>
      </c>
      <c r="T131" s="0" t="n">
        <v>76.8208620546466</v>
      </c>
      <c r="U131" s="0" t="n">
        <v>64.7289303888556</v>
      </c>
      <c r="V131" s="0" t="n">
        <v>76.9443638253498</v>
      </c>
      <c r="W131" s="0" t="n">
        <v>62.9754647589299</v>
      </c>
      <c r="X131" s="0" t="n">
        <v>71.7665519212758</v>
      </c>
      <c r="Y131" s="0" t="n">
        <v>66.3526763233508</v>
      </c>
      <c r="Z131" s="0" t="n">
        <v>66.4997426749088</v>
      </c>
      <c r="AA131" s="0" t="n">
        <v>50.6432835056533</v>
      </c>
      <c r="AB131" s="0" t="n">
        <v>52.0534494282993</v>
      </c>
      <c r="AC131" s="0" t="n">
        <v>53.4496012299414</v>
      </c>
      <c r="AD131" s="0" t="n">
        <v>50.0518609643727</v>
      </c>
      <c r="AE131" s="0" t="n">
        <v>43.7510862855328</v>
      </c>
      <c r="AF131" s="0" t="n">
        <v>54.9762360785983</v>
      </c>
      <c r="AG131" s="0" t="n">
        <v>51.4183372811832</v>
      </c>
      <c r="AH131" s="0" t="n">
        <v>43.490539395651</v>
      </c>
      <c r="AI131" s="0" t="n">
        <v>48.4525467869905</v>
      </c>
    </row>
    <row r="132" customFormat="false" ht="12.75" hidden="false" customHeight="false" outlineLevel="0" collapsed="false">
      <c r="A132" s="0" t="n">
        <v>12051032</v>
      </c>
      <c r="B132" s="0" t="n">
        <v>1</v>
      </c>
      <c r="C132" s="0" t="s">
        <v>5</v>
      </c>
      <c r="D132" s="0" t="n">
        <v>5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109.861475946675</v>
      </c>
      <c r="K132" s="0" t="n">
        <v>90.1884798308966</v>
      </c>
      <c r="L132" s="0" t="n">
        <v>93.5732210454681</v>
      </c>
      <c r="M132" s="0" t="n">
        <v>98.7475401916697</v>
      </c>
      <c r="N132" s="0" t="n">
        <v>100.257087818048</v>
      </c>
      <c r="O132" s="0" t="n">
        <v>100.415387393896</v>
      </c>
      <c r="P132" s="0" t="n">
        <v>90.9679719964195</v>
      </c>
      <c r="Q132" s="0" t="n">
        <v>83.3790455293472</v>
      </c>
      <c r="R132" s="0" t="n">
        <v>94.8034481998369</v>
      </c>
      <c r="S132" s="0" t="n">
        <v>78.1632369807076</v>
      </c>
      <c r="T132" s="0" t="n">
        <v>69.7269029633934</v>
      </c>
      <c r="U132" s="0" t="n">
        <v>76.8639508070715</v>
      </c>
      <c r="V132" s="0" t="n">
        <v>83.9851309802891</v>
      </c>
      <c r="W132" s="0" t="n">
        <v>70.0550954135805</v>
      </c>
      <c r="X132" s="0" t="n">
        <v>75.6435101470366</v>
      </c>
      <c r="Y132" s="0" t="n">
        <v>68.118440939183</v>
      </c>
      <c r="Z132" s="0" t="n">
        <v>76.0911684926199</v>
      </c>
      <c r="AA132" s="0" t="n">
        <v>69.0789019217751</v>
      </c>
      <c r="AB132" s="0" t="n">
        <v>78.4490242098833</v>
      </c>
      <c r="AC132" s="0" t="n">
        <v>55.2140007816814</v>
      </c>
      <c r="AD132" s="0" t="n">
        <v>62.8976461765489</v>
      </c>
      <c r="AE132" s="0" t="n">
        <v>68.0320401329879</v>
      </c>
      <c r="AF132" s="0" t="n">
        <v>58.1953618296622</v>
      </c>
      <c r="AG132" s="0" t="n">
        <v>65.5176806741041</v>
      </c>
      <c r="AH132" s="0" t="n">
        <v>61.6112576089903</v>
      </c>
      <c r="AI132" s="0" t="n">
        <v>52.5749347452281</v>
      </c>
    </row>
    <row r="133" customFormat="false" ht="12.75" hidden="false" customHeight="false" outlineLevel="0" collapsed="false">
      <c r="A133" s="0" t="n">
        <v>12051033</v>
      </c>
      <c r="B133" s="0" t="n">
        <v>1</v>
      </c>
      <c r="C133" s="0" t="s">
        <v>5</v>
      </c>
      <c r="D133" s="0" t="n">
        <v>5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107.356367004407</v>
      </c>
      <c r="K133" s="0" t="n">
        <v>132.969061078575</v>
      </c>
      <c r="L133" s="0" t="n">
        <v>122.814675613888</v>
      </c>
      <c r="M133" s="0" t="n">
        <v>108.276375448332</v>
      </c>
      <c r="N133" s="0" t="n">
        <v>112.075363109031</v>
      </c>
      <c r="O133" s="0" t="n">
        <v>119.434322533529</v>
      </c>
      <c r="P133" s="0" t="n">
        <v>104.271318537462</v>
      </c>
      <c r="Q133" s="0" t="n">
        <v>94.8360254527655</v>
      </c>
      <c r="R133" s="0" t="n">
        <v>94.6788934786094</v>
      </c>
      <c r="S133" s="0" t="n">
        <v>100.267123864341</v>
      </c>
      <c r="T133" s="0" t="n">
        <v>90.1615973244353</v>
      </c>
      <c r="U133" s="0" t="n">
        <v>89.7624390621373</v>
      </c>
      <c r="V133" s="0" t="n">
        <v>85.9073284368736</v>
      </c>
      <c r="W133" s="0" t="n">
        <v>89.2905670339227</v>
      </c>
      <c r="X133" s="0" t="n">
        <v>92.4919647605614</v>
      </c>
      <c r="Y133" s="0" t="n">
        <v>84.1783049550411</v>
      </c>
      <c r="Z133" s="0" t="n">
        <v>90.0488400488401</v>
      </c>
      <c r="AA133" s="0" t="n">
        <v>95.3039735608331</v>
      </c>
      <c r="AB133" s="0" t="n">
        <v>82.0703196907406</v>
      </c>
      <c r="AC133" s="0" t="n">
        <v>78.669278890158</v>
      </c>
      <c r="AD133" s="0" t="n">
        <v>70.8653781600364</v>
      </c>
      <c r="AE133" s="0" t="n">
        <v>75.495718208531</v>
      </c>
      <c r="AF133" s="0" t="n">
        <v>82.6098928969985</v>
      </c>
      <c r="AG133" s="0" t="n">
        <v>78.1681693823367</v>
      </c>
      <c r="AH133" s="0" t="n">
        <v>72.8379485712056</v>
      </c>
      <c r="AI133" s="0" t="n">
        <v>60.1536133325735</v>
      </c>
    </row>
    <row r="134" customFormat="false" ht="12.75" hidden="false" customHeight="false" outlineLevel="0" collapsed="false">
      <c r="A134" s="0" t="n">
        <v>12051034</v>
      </c>
      <c r="B134" s="0" t="n">
        <v>1</v>
      </c>
      <c r="C134" s="0" t="s">
        <v>5</v>
      </c>
      <c r="D134" s="0" t="n">
        <v>5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135.924332330306</v>
      </c>
      <c r="K134" s="0" t="n">
        <v>97.7534802049203</v>
      </c>
      <c r="L134" s="0" t="n">
        <v>126.30360228399</v>
      </c>
      <c r="M134" s="0" t="n">
        <v>123.587421170695</v>
      </c>
      <c r="N134" s="0" t="n">
        <v>143.508495702946</v>
      </c>
      <c r="O134" s="0" t="n">
        <v>122.198616679712</v>
      </c>
      <c r="P134" s="0" t="n">
        <v>128.751114192334</v>
      </c>
      <c r="Q134" s="0" t="n">
        <v>129.192463213704</v>
      </c>
      <c r="R134" s="0" t="n">
        <v>117.370892018779</v>
      </c>
      <c r="S134" s="0" t="n">
        <v>115.441842964889</v>
      </c>
      <c r="T134" s="0" t="n">
        <v>125.245558500828</v>
      </c>
      <c r="U134" s="0" t="n">
        <v>128.295044390085</v>
      </c>
      <c r="V134" s="0" t="n">
        <v>94.0669414561563</v>
      </c>
      <c r="W134" s="0" t="n">
        <v>110.281642348151</v>
      </c>
      <c r="X134" s="0" t="n">
        <v>118.649095300648</v>
      </c>
      <c r="Y134" s="0" t="n">
        <v>125.822522231479</v>
      </c>
      <c r="Z134" s="0" t="n">
        <v>86.8011233086546</v>
      </c>
      <c r="AA134" s="0" t="n">
        <v>110.551738213484</v>
      </c>
      <c r="AB134" s="0" t="n">
        <v>100.256588897008</v>
      </c>
      <c r="AC134" s="0" t="n">
        <v>93.3911068108199</v>
      </c>
      <c r="AD134" s="0" t="n">
        <v>90.1058744024228</v>
      </c>
      <c r="AE134" s="0" t="n">
        <v>83.153168135706</v>
      </c>
      <c r="AF134" s="0" t="n">
        <v>84.3754960193145</v>
      </c>
      <c r="AG134" s="0" t="n">
        <v>85.060960354921</v>
      </c>
      <c r="AH134" s="0" t="n">
        <v>80.6438340382811</v>
      </c>
      <c r="AI134" s="0" t="n">
        <v>83.4291823940125</v>
      </c>
    </row>
    <row r="135" customFormat="false" ht="12.75" hidden="false" customHeight="false" outlineLevel="0" collapsed="false">
      <c r="A135" s="0" t="n">
        <v>12051035</v>
      </c>
      <c r="B135" s="0" t="n">
        <v>1</v>
      </c>
      <c r="C135" s="0" t="s">
        <v>5</v>
      </c>
      <c r="D135" s="0" t="n">
        <v>5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162.717584547856</v>
      </c>
      <c r="K135" s="0" t="n">
        <v>157.628300342538</v>
      </c>
      <c r="L135" s="0" t="n">
        <v>157.047103866643</v>
      </c>
      <c r="M135" s="0" t="n">
        <v>162.866449511401</v>
      </c>
      <c r="N135" s="0" t="n">
        <v>165.184807432208</v>
      </c>
      <c r="O135" s="0" t="n">
        <v>161.142605409291</v>
      </c>
      <c r="P135" s="0" t="n">
        <v>153.309485191193</v>
      </c>
      <c r="Q135" s="0" t="n">
        <v>142.590646911251</v>
      </c>
      <c r="R135" s="0" t="n">
        <v>137.901225674327</v>
      </c>
      <c r="S135" s="0" t="n">
        <v>142.28855721393</v>
      </c>
      <c r="T135" s="0" t="n">
        <v>126.617759348933</v>
      </c>
      <c r="U135" s="0" t="n">
        <v>128.55519901142</v>
      </c>
      <c r="V135" s="0" t="n">
        <v>151.877853996097</v>
      </c>
      <c r="W135" s="0" t="n">
        <v>138.631220566349</v>
      </c>
      <c r="X135" s="0" t="n">
        <v>154.713114754098</v>
      </c>
      <c r="Y135" s="0" t="n">
        <v>114.692991438987</v>
      </c>
      <c r="Z135" s="0" t="n">
        <v>144.260563022564</v>
      </c>
      <c r="AA135" s="0" t="n">
        <v>166.274637034634</v>
      </c>
      <c r="AB135" s="0" t="n">
        <v>122.065915594421</v>
      </c>
      <c r="AC135" s="0" t="n">
        <v>139.370047385816</v>
      </c>
      <c r="AD135" s="0" t="n">
        <v>145.218723268814</v>
      </c>
      <c r="AE135" s="0" t="n">
        <v>132.511891458916</v>
      </c>
      <c r="AF135" s="0" t="n">
        <v>113.99819175282</v>
      </c>
      <c r="AG135" s="0" t="n">
        <v>132.088763649172</v>
      </c>
      <c r="AH135" s="0" t="n">
        <v>110.317598560065</v>
      </c>
      <c r="AI135" s="0" t="n">
        <v>123.48633513617</v>
      </c>
    </row>
    <row r="136" customFormat="false" ht="12.75" hidden="false" customHeight="false" outlineLevel="0" collapsed="false">
      <c r="A136" s="0" t="n">
        <v>12051036</v>
      </c>
      <c r="B136" s="0" t="n">
        <v>1</v>
      </c>
      <c r="C136" s="0" t="s">
        <v>5</v>
      </c>
      <c r="D136" s="0" t="n">
        <v>5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199.566409671074</v>
      </c>
      <c r="K136" s="0" t="n">
        <v>221.308432565179</v>
      </c>
      <c r="L136" s="0" t="n">
        <v>199.172013486791</v>
      </c>
      <c r="M136" s="0" t="n">
        <v>186.445944800701</v>
      </c>
      <c r="N136" s="0" t="n">
        <v>190.336543206395</v>
      </c>
      <c r="O136" s="0" t="n">
        <v>184.478461083494</v>
      </c>
      <c r="P136" s="0" t="n">
        <v>186.942160376695</v>
      </c>
      <c r="Q136" s="0" t="n">
        <v>219.267021670416</v>
      </c>
      <c r="R136" s="0" t="n">
        <v>171.844018506279</v>
      </c>
      <c r="S136" s="0" t="n">
        <v>177.56551555229</v>
      </c>
      <c r="T136" s="0" t="n">
        <v>189.505533880086</v>
      </c>
      <c r="U136" s="0" t="n">
        <v>184.454423126351</v>
      </c>
      <c r="V136" s="0" t="n">
        <v>196.656833824975</v>
      </c>
      <c r="W136" s="0" t="n">
        <v>191.364346935475</v>
      </c>
      <c r="X136" s="0" t="n">
        <v>179.655638170922</v>
      </c>
      <c r="Y136" s="0" t="n">
        <v>177.703912042956</v>
      </c>
      <c r="Z136" s="0" t="n">
        <v>182.274468366134</v>
      </c>
      <c r="AA136" s="0" t="n">
        <v>191.784128857476</v>
      </c>
      <c r="AB136" s="0" t="n">
        <v>173.183601677716</v>
      </c>
      <c r="AC136" s="0" t="n">
        <v>173.211724268586</v>
      </c>
      <c r="AD136" s="0" t="n">
        <v>153.240224214644</v>
      </c>
      <c r="AE136" s="0" t="n">
        <v>192.098778516732</v>
      </c>
      <c r="AF136" s="0" t="n">
        <v>178.444905135539</v>
      </c>
      <c r="AG136" s="0" t="n">
        <v>156.985871271586</v>
      </c>
      <c r="AH136" s="0" t="n">
        <v>184.445127574547</v>
      </c>
      <c r="AI136" s="0" t="n">
        <v>144.613159797542</v>
      </c>
    </row>
    <row r="137" customFormat="false" ht="12.75" hidden="false" customHeight="false" outlineLevel="0" collapsed="false">
      <c r="A137" s="0" t="n">
        <v>12051037</v>
      </c>
      <c r="B137" s="0" t="n">
        <v>1</v>
      </c>
      <c r="C137" s="0" t="s">
        <v>5</v>
      </c>
      <c r="D137" s="0" t="n">
        <v>5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273.876023645534</v>
      </c>
      <c r="K137" s="0" t="n">
        <v>268.362719051069</v>
      </c>
      <c r="L137" s="0" t="n">
        <v>248.984405713537</v>
      </c>
      <c r="M137" s="0" t="n">
        <v>203.708001340863</v>
      </c>
      <c r="N137" s="0" t="n">
        <v>265.896832029173</v>
      </c>
      <c r="O137" s="0" t="n">
        <v>241.131578293186</v>
      </c>
      <c r="P137" s="0" t="n">
        <v>297.647855967477</v>
      </c>
      <c r="Q137" s="0" t="n">
        <v>244.780417566595</v>
      </c>
      <c r="R137" s="0" t="n">
        <v>237.405631261574</v>
      </c>
      <c r="S137" s="0" t="n">
        <v>218.694885361552</v>
      </c>
      <c r="T137" s="0" t="n">
        <v>227.902824115408</v>
      </c>
      <c r="U137" s="0" t="n">
        <v>260.142023483091</v>
      </c>
      <c r="V137" s="0" t="n">
        <v>231.6981838607</v>
      </c>
      <c r="W137" s="0" t="n">
        <v>239.762155941306</v>
      </c>
      <c r="X137" s="0" t="n">
        <v>199.620720630802</v>
      </c>
      <c r="Y137" s="0" t="n">
        <v>250.103135313531</v>
      </c>
      <c r="Z137" s="0" t="n">
        <v>250.178699070765</v>
      </c>
      <c r="AA137" s="0" t="n">
        <v>184.871703492516</v>
      </c>
      <c r="AB137" s="0" t="n">
        <v>231.322823851953</v>
      </c>
      <c r="AC137" s="0" t="n">
        <v>252.235725750975</v>
      </c>
      <c r="AD137" s="0" t="n">
        <v>175.21698382299</v>
      </c>
      <c r="AE137" s="0" t="n">
        <v>232.494815993968</v>
      </c>
      <c r="AF137" s="0" t="n">
        <v>199.924239235658</v>
      </c>
      <c r="AG137" s="0" t="n">
        <v>252.636897618897</v>
      </c>
      <c r="AH137" s="0" t="n">
        <v>197.640924286705</v>
      </c>
      <c r="AI137" s="0" t="n">
        <v>234.230872872748</v>
      </c>
    </row>
    <row r="138" customFormat="false" ht="12.75" hidden="false" customHeight="false" outlineLevel="0" collapsed="false">
      <c r="A138" s="0" t="n">
        <v>12051038</v>
      </c>
      <c r="B138" s="0" t="n">
        <v>1</v>
      </c>
      <c r="C138" s="0" t="s">
        <v>5</v>
      </c>
      <c r="D138" s="0" t="n">
        <v>5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491.814796599452</v>
      </c>
      <c r="K138" s="0" t="n">
        <v>309.119010819165</v>
      </c>
      <c r="L138" s="0" t="n">
        <v>452.572845629262</v>
      </c>
      <c r="M138" s="0" t="n">
        <v>371.134020618557</v>
      </c>
      <c r="N138" s="0" t="n">
        <v>326.17253402317</v>
      </c>
      <c r="O138" s="0" t="n">
        <v>337.690631808279</v>
      </c>
      <c r="P138" s="0" t="n">
        <v>329.033268919413</v>
      </c>
      <c r="Q138" s="0" t="n">
        <v>344.63534539557</v>
      </c>
      <c r="R138" s="0" t="n">
        <v>356.965790778384</v>
      </c>
      <c r="S138" s="0" t="n">
        <v>354.304318682371</v>
      </c>
      <c r="T138" s="0" t="n">
        <v>370.868295396597</v>
      </c>
      <c r="U138" s="0" t="n">
        <v>299.74946313529</v>
      </c>
      <c r="V138" s="0" t="n">
        <v>338.865235902337</v>
      </c>
      <c r="W138" s="0" t="n">
        <v>396.76916536772</v>
      </c>
      <c r="X138" s="0" t="n">
        <v>417.624700858712</v>
      </c>
      <c r="Y138" s="0" t="n">
        <v>399.614165633182</v>
      </c>
      <c r="Z138" s="0" t="n">
        <v>447.57900447579</v>
      </c>
      <c r="AA138" s="0" t="n">
        <v>384.151516505115</v>
      </c>
      <c r="AB138" s="0" t="n">
        <v>385.1556481943</v>
      </c>
      <c r="AC138" s="0" t="n">
        <v>386.100386100386</v>
      </c>
      <c r="AD138" s="0" t="n">
        <v>409.25185083</v>
      </c>
      <c r="AE138" s="0" t="n">
        <v>337.810002471781</v>
      </c>
      <c r="AF138" s="0" t="n">
        <v>279.511429337213</v>
      </c>
      <c r="AG138" s="0" t="n">
        <v>288.184438040346</v>
      </c>
      <c r="AH138" s="0" t="n">
        <v>354.337899543379</v>
      </c>
      <c r="AI138" s="0" t="n">
        <v>266.069177986276</v>
      </c>
    </row>
    <row r="139" customFormat="false" ht="12.75" hidden="false" customHeight="false" outlineLevel="0" collapsed="false">
      <c r="A139" s="0" t="n">
        <v>12051039</v>
      </c>
      <c r="B139" s="0" t="n">
        <v>1</v>
      </c>
      <c r="C139" s="0" t="s">
        <v>5</v>
      </c>
      <c r="D139" s="0" t="n">
        <v>5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51.4606123281563</v>
      </c>
      <c r="K139" s="0" t="n">
        <v>47.3950720499885</v>
      </c>
      <c r="L139" s="0" t="n">
        <v>48.4308297474435</v>
      </c>
      <c r="M139" s="0" t="n">
        <v>47.3422442799207</v>
      </c>
      <c r="N139" s="0" t="n">
        <v>48.4107470345581</v>
      </c>
      <c r="O139" s="0" t="n">
        <v>48.1337688401234</v>
      </c>
      <c r="P139" s="0" t="n">
        <v>46.9374272026539</v>
      </c>
      <c r="Q139" s="0" t="n">
        <v>44.9876567479595</v>
      </c>
      <c r="R139" s="0" t="n">
        <v>43.6952720503988</v>
      </c>
      <c r="S139" s="0" t="n">
        <v>43.2890751186754</v>
      </c>
      <c r="T139" s="0" t="n">
        <v>42.8395527839069</v>
      </c>
      <c r="U139" s="0" t="n">
        <v>42.4171061043385</v>
      </c>
      <c r="V139" s="0" t="n">
        <v>43.4523603603467</v>
      </c>
      <c r="W139" s="0" t="n">
        <v>42.0095066943385</v>
      </c>
      <c r="X139" s="0" t="n">
        <v>43.2634642325582</v>
      </c>
      <c r="Y139" s="0" t="n">
        <v>41.0206327716944</v>
      </c>
      <c r="Z139" s="0" t="n">
        <v>43.187444835967</v>
      </c>
      <c r="AA139" s="0" t="n">
        <v>41.6857757824454</v>
      </c>
      <c r="AB139" s="0" t="n">
        <v>39.724071066438</v>
      </c>
      <c r="AC139" s="0" t="n">
        <v>38.807916070719</v>
      </c>
      <c r="AD139" s="0" t="n">
        <v>37.1120732759738</v>
      </c>
      <c r="AE139" s="0" t="n">
        <v>37.6568868071566</v>
      </c>
      <c r="AF139" s="0" t="n">
        <v>37.9542790152403</v>
      </c>
      <c r="AG139" s="0" t="n">
        <v>38.8458080878215</v>
      </c>
      <c r="AH139" s="0" t="n">
        <v>36.9550498181797</v>
      </c>
      <c r="AI139" s="0" t="n">
        <v>35.1117469511663</v>
      </c>
    </row>
    <row r="140" customFormat="false" ht="12.75" hidden="false" customHeight="false" outlineLevel="0" collapsed="false">
      <c r="A140" s="0" t="n">
        <v>12051040</v>
      </c>
      <c r="B140" s="0" t="n">
        <v>1</v>
      </c>
      <c r="C140" s="0" t="s">
        <v>5</v>
      </c>
      <c r="D140" s="0" t="n">
        <v>5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48.7577250212861</v>
      </c>
      <c r="K140" s="0" t="n">
        <v>44.8037662120074</v>
      </c>
      <c r="L140" s="0" t="n">
        <v>45.8116582615151</v>
      </c>
      <c r="M140" s="0" t="n">
        <v>44.7538267782805</v>
      </c>
      <c r="N140" s="0" t="n">
        <v>45.7946795153398</v>
      </c>
      <c r="O140" s="0" t="n">
        <v>45.527644339462</v>
      </c>
      <c r="P140" s="0" t="n">
        <v>44.3650483021622</v>
      </c>
      <c r="Q140" s="0" t="n">
        <v>42.4676079045029</v>
      </c>
      <c r="R140" s="0" t="n">
        <v>41.2102852231242</v>
      </c>
      <c r="S140" s="0" t="n">
        <v>40.8144773799051</v>
      </c>
      <c r="T140" s="0" t="n">
        <v>40.3768003521551</v>
      </c>
      <c r="U140" s="0" t="n">
        <v>39.9646878642866</v>
      </c>
      <c r="V140" s="0" t="n">
        <v>40.9694993990234</v>
      </c>
      <c r="W140" s="0" t="n">
        <v>39.5687749503662</v>
      </c>
      <c r="X140" s="0" t="n">
        <v>40.7860516664286</v>
      </c>
      <c r="Y140" s="0" t="n">
        <v>38.6125364442558</v>
      </c>
      <c r="Z140" s="0" t="n">
        <v>40.7207840890805</v>
      </c>
      <c r="AA140" s="0" t="n">
        <v>39.2670847873288</v>
      </c>
      <c r="AB140" s="0" t="n">
        <v>37.3705653231221</v>
      </c>
      <c r="AC140" s="0" t="n">
        <v>36.4881616787033</v>
      </c>
      <c r="AD140" s="0" t="n">
        <v>34.8494614516961</v>
      </c>
      <c r="AE140" s="0" t="n">
        <v>35.3832839383603</v>
      </c>
      <c r="AF140" s="0" t="n">
        <v>35.6780172322489</v>
      </c>
      <c r="AG140" s="0" t="n">
        <v>36.545402530605</v>
      </c>
      <c r="AH140" s="0" t="n">
        <v>34.714086053889</v>
      </c>
      <c r="AI140" s="0" t="n">
        <v>32.9321970351245</v>
      </c>
    </row>
    <row r="141" customFormat="false" ht="12.75" hidden="false" customHeight="false" outlineLevel="0" collapsed="false">
      <c r="A141" s="0" t="n">
        <v>12051041</v>
      </c>
      <c r="B141" s="0" t="n">
        <v>1</v>
      </c>
      <c r="C141" s="0" t="s">
        <v>5</v>
      </c>
      <c r="D141" s="0" t="n">
        <v>5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54.2743454494889</v>
      </c>
      <c r="K141" s="0" t="n">
        <v>50.0971652494875</v>
      </c>
      <c r="L141" s="0" t="n">
        <v>51.1607179222573</v>
      </c>
      <c r="M141" s="0" t="n">
        <v>50.0413256566273</v>
      </c>
      <c r="N141" s="0" t="n">
        <v>51.1373116052158</v>
      </c>
      <c r="O141" s="0" t="n">
        <v>50.8501910438863</v>
      </c>
      <c r="P141" s="0" t="n">
        <v>49.620055389347</v>
      </c>
      <c r="Q141" s="0" t="n">
        <v>47.6181936064139</v>
      </c>
      <c r="R141" s="0" t="n">
        <v>46.2909371002717</v>
      </c>
      <c r="S141" s="0" t="n">
        <v>45.8744800639905</v>
      </c>
      <c r="T141" s="0" t="n">
        <v>45.4132306934718</v>
      </c>
      <c r="U141" s="0" t="n">
        <v>44.9806417532037</v>
      </c>
      <c r="V141" s="0" t="n">
        <v>46.0463487020079</v>
      </c>
      <c r="W141" s="0" t="n">
        <v>44.561389090241</v>
      </c>
      <c r="X141" s="0" t="n">
        <v>45.852009618127</v>
      </c>
      <c r="Y141" s="0" t="n">
        <v>43.5395821607918</v>
      </c>
      <c r="Z141" s="0" t="n">
        <v>45.7644584327949</v>
      </c>
      <c r="AA141" s="0" t="n">
        <v>44.2144607680052</v>
      </c>
      <c r="AB141" s="0" t="n">
        <v>42.1869580720737</v>
      </c>
      <c r="AC141" s="0" t="n">
        <v>41.236485731512</v>
      </c>
      <c r="AD141" s="0" t="n">
        <v>39.4830258263993</v>
      </c>
      <c r="AE141" s="0" t="n">
        <v>40.038258459452</v>
      </c>
      <c r="AF141" s="0" t="n">
        <v>40.3376852964258</v>
      </c>
      <c r="AG141" s="0" t="n">
        <v>41.2530754513896</v>
      </c>
      <c r="AH141" s="0" t="n">
        <v>39.3027183439961</v>
      </c>
      <c r="AI141" s="0" t="n">
        <v>37.3976385726942</v>
      </c>
    </row>
    <row r="142" customFormat="false" ht="12.75" hidden="false" customHeight="false" outlineLevel="0" collapsed="false">
      <c r="A142" s="0" t="n">
        <v>12051042</v>
      </c>
      <c r="B142" s="0" t="n">
        <v>1</v>
      </c>
      <c r="C142" s="0" t="s">
        <v>5</v>
      </c>
      <c r="D142" s="0" t="n">
        <v>5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59.293990574444</v>
      </c>
      <c r="K142" s="0" t="n">
        <v>53.3929118649684</v>
      </c>
      <c r="L142" s="0" t="n">
        <v>55.0722660954325</v>
      </c>
      <c r="M142" s="0" t="n">
        <v>53.5207084671761</v>
      </c>
      <c r="N142" s="0" t="n">
        <v>54.3083813566911</v>
      </c>
      <c r="O142" s="0" t="n">
        <v>54.034888995656</v>
      </c>
      <c r="P142" s="0" t="n">
        <v>52.1216652981197</v>
      </c>
      <c r="Q142" s="0" t="n">
        <v>49.6093420644401</v>
      </c>
      <c r="R142" s="0" t="n">
        <v>48.0394657216842</v>
      </c>
      <c r="S142" s="0" t="n">
        <v>47.2798611022588</v>
      </c>
      <c r="T142" s="0" t="n">
        <v>46.5477323234935</v>
      </c>
      <c r="U142" s="0" t="n">
        <v>45.4296542432283</v>
      </c>
      <c r="V142" s="0" t="n">
        <v>46.1749262628288</v>
      </c>
      <c r="W142" s="0" t="n">
        <v>44.4714380620516</v>
      </c>
      <c r="X142" s="0" t="n">
        <v>45.7234891033725</v>
      </c>
      <c r="Y142" s="0" t="n">
        <v>42.959443204754</v>
      </c>
      <c r="Z142" s="0" t="n">
        <v>44.9370910011492</v>
      </c>
      <c r="AA142" s="0" t="n">
        <v>43.3536646092176</v>
      </c>
      <c r="AB142" s="0" t="n">
        <v>40.94179403871</v>
      </c>
      <c r="AC142" s="0" t="n">
        <v>39.7579970204163</v>
      </c>
      <c r="AD142" s="0" t="n">
        <v>38.1801437442054</v>
      </c>
      <c r="AE142" s="0" t="n">
        <v>37.9243523078029</v>
      </c>
      <c r="AF142" s="0" t="n">
        <v>38.0123875522672</v>
      </c>
      <c r="AG142" s="0" t="n">
        <v>38.5667582017974</v>
      </c>
      <c r="AH142" s="0" t="n">
        <v>36.3629784815303</v>
      </c>
      <c r="AI142" s="0" t="n">
        <v>34.333315678027</v>
      </c>
    </row>
    <row r="143" customFormat="false" ht="12.75" hidden="false" customHeight="false" outlineLevel="0" collapsed="false">
      <c r="A143" s="0" t="n">
        <v>12051044</v>
      </c>
      <c r="B143" s="0" t="n">
        <v>1</v>
      </c>
      <c r="C143" s="0" t="s">
        <v>5</v>
      </c>
      <c r="D143" s="0" t="n">
        <v>5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56.1374680448226</v>
      </c>
      <c r="K143" s="0" t="n">
        <v>50.4446166831792</v>
      </c>
      <c r="L143" s="0" t="n">
        <v>52.0663962795148</v>
      </c>
      <c r="M143" s="0" t="n">
        <v>50.5733796303976</v>
      </c>
      <c r="N143" s="0" t="n">
        <v>51.355935653175</v>
      </c>
      <c r="O143" s="0" t="n">
        <v>51.0913971867727</v>
      </c>
      <c r="P143" s="0" t="n">
        <v>49.2490353744069</v>
      </c>
      <c r="Q143" s="0" t="n">
        <v>46.8156429370327</v>
      </c>
      <c r="R143" s="0" t="n">
        <v>45.296023803463</v>
      </c>
      <c r="S143" s="0" t="n">
        <v>44.5683075760704</v>
      </c>
      <c r="T143" s="0" t="n">
        <v>43.86385108837</v>
      </c>
      <c r="U143" s="0" t="n">
        <v>42.7951683266061</v>
      </c>
      <c r="V143" s="0" t="n">
        <v>43.5282314710678</v>
      </c>
      <c r="W143" s="0" t="n">
        <v>41.8758225381257</v>
      </c>
      <c r="X143" s="0" t="n">
        <v>43.0933529580303</v>
      </c>
      <c r="Y143" s="0" t="n">
        <v>40.4251121319462</v>
      </c>
      <c r="Z143" s="0" t="n">
        <v>42.3588135107769</v>
      </c>
      <c r="AA143" s="0" t="n">
        <v>40.8265336106371</v>
      </c>
      <c r="AB143" s="0" t="n">
        <v>38.5036625424799</v>
      </c>
      <c r="AC143" s="0" t="n">
        <v>37.3672722847815</v>
      </c>
      <c r="AD143" s="0" t="n">
        <v>35.8387301288144</v>
      </c>
      <c r="AE143" s="0" t="n">
        <v>35.6242896217657</v>
      </c>
      <c r="AF143" s="0" t="n">
        <v>35.7236535862025</v>
      </c>
      <c r="AG143" s="0" t="n">
        <v>36.2745999609862</v>
      </c>
      <c r="AH143" s="0" t="n">
        <v>34.15046149208</v>
      </c>
      <c r="AI143" s="0" t="n">
        <v>32.194313687829</v>
      </c>
    </row>
    <row r="144" customFormat="false" ht="12.75" hidden="false" customHeight="false" outlineLevel="0" collapsed="false">
      <c r="A144" s="0" t="n">
        <v>12051045</v>
      </c>
      <c r="B144" s="0" t="n">
        <v>1</v>
      </c>
      <c r="C144" s="0" t="s">
        <v>5</v>
      </c>
      <c r="D144" s="0" t="n">
        <v>5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62.5356331205772</v>
      </c>
      <c r="K144" s="0" t="n">
        <v>56.4237591741053</v>
      </c>
      <c r="L144" s="0" t="n">
        <v>58.1612995757884</v>
      </c>
      <c r="M144" s="0" t="n">
        <v>56.5503318721784</v>
      </c>
      <c r="N144" s="0" t="n">
        <v>57.3421802271659</v>
      </c>
      <c r="O144" s="0" t="n">
        <v>57.0596551296717</v>
      </c>
      <c r="P144" s="0" t="n">
        <v>55.0745714098377</v>
      </c>
      <c r="Q144" s="0" t="n">
        <v>52.4828610952269</v>
      </c>
      <c r="R144" s="0" t="n">
        <v>50.8624296633732</v>
      </c>
      <c r="S144" s="0" t="n">
        <v>50.0703567633375</v>
      </c>
      <c r="T144" s="0" t="n">
        <v>49.3101816029285</v>
      </c>
      <c r="U144" s="0" t="n">
        <v>48.1417192868026</v>
      </c>
      <c r="V144" s="0" t="n">
        <v>48.898630285791</v>
      </c>
      <c r="W144" s="0" t="n">
        <v>47.1439979598262</v>
      </c>
      <c r="X144" s="0" t="n">
        <v>48.4304328906776</v>
      </c>
      <c r="Y144" s="0" t="n">
        <v>45.5697346046872</v>
      </c>
      <c r="Z144" s="0" t="n">
        <v>47.5904630501565</v>
      </c>
      <c r="AA144" s="0" t="n">
        <v>45.9556108479805</v>
      </c>
      <c r="AB144" s="0" t="n">
        <v>43.453714591721</v>
      </c>
      <c r="AC144" s="0" t="n">
        <v>42.2218037440878</v>
      </c>
      <c r="AD144" s="0" t="n">
        <v>40.5945978987914</v>
      </c>
      <c r="AE144" s="0" t="n">
        <v>40.2953488178607</v>
      </c>
      <c r="AF144" s="0" t="n">
        <v>40.3711796759486</v>
      </c>
      <c r="AG144" s="0" t="n">
        <v>40.9281464071887</v>
      </c>
      <c r="AH144" s="0" t="n">
        <v>38.643957632601</v>
      </c>
      <c r="AI144" s="0" t="n">
        <v>36.5401399667488</v>
      </c>
    </row>
    <row r="145" customFormat="false" ht="12.75" hidden="false" customHeight="false" outlineLevel="0" collapsed="false">
      <c r="A145" s="0" t="n">
        <v>12051046</v>
      </c>
      <c r="B145" s="0" t="n">
        <v>1</v>
      </c>
      <c r="C145" s="0" t="s">
        <v>5</v>
      </c>
      <c r="D145" s="0" t="n">
        <v>5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28.9945258532441</v>
      </c>
      <c r="K145" s="0" t="n">
        <v>26.1043648453277</v>
      </c>
      <c r="L145" s="0" t="n">
        <v>26.5008950288946</v>
      </c>
      <c r="M145" s="0" t="n">
        <v>26.4577223342224</v>
      </c>
      <c r="N145" s="0" t="n">
        <v>26.3732677750438</v>
      </c>
      <c r="O145" s="0" t="n">
        <v>26.7540770903526</v>
      </c>
      <c r="P145" s="0" t="n">
        <v>25.088119682766</v>
      </c>
      <c r="Q145" s="0" t="n">
        <v>23.4855371422132</v>
      </c>
      <c r="R145" s="0" t="n">
        <v>23.2425106018783</v>
      </c>
      <c r="S145" s="0" t="n">
        <v>22.7001829579383</v>
      </c>
      <c r="T145" s="0" t="n">
        <v>21.9865466409317</v>
      </c>
      <c r="U145" s="0" t="n">
        <v>21.3531220313562</v>
      </c>
      <c r="V145" s="0" t="n">
        <v>21.8125733004339</v>
      </c>
      <c r="W145" s="0" t="n">
        <v>20.2291039149633</v>
      </c>
      <c r="X145" s="0" t="n">
        <v>21.0517189682461</v>
      </c>
      <c r="Y145" s="0" t="n">
        <v>19.5632602204458</v>
      </c>
      <c r="Z145" s="0" t="n">
        <v>20.6799645129547</v>
      </c>
      <c r="AA145" s="0" t="n">
        <v>19.4266571054646</v>
      </c>
      <c r="AB145" s="0" t="n">
        <v>18.6462706834166</v>
      </c>
      <c r="AC145" s="0" t="n">
        <v>17.4494874104987</v>
      </c>
      <c r="AD145" s="0" t="n">
        <v>17.0327157631405</v>
      </c>
      <c r="AE145" s="0" t="n">
        <v>16.5775904955431</v>
      </c>
      <c r="AF145" s="0" t="n">
        <v>17.839490435034</v>
      </c>
      <c r="AG145" s="0" t="n">
        <v>17.5889845759272</v>
      </c>
      <c r="AH145" s="0" t="n">
        <v>16.3558653476182</v>
      </c>
      <c r="AI145" s="0" t="n">
        <v>15.4295404855404</v>
      </c>
    </row>
    <row r="146" customFormat="false" ht="12.75" hidden="false" customHeight="false" outlineLevel="0" collapsed="false">
      <c r="A146" s="0" t="n">
        <v>12051048</v>
      </c>
      <c r="B146" s="0" t="n">
        <v>1</v>
      </c>
      <c r="C146" s="0" t="s">
        <v>5</v>
      </c>
      <c r="D146" s="0" t="n">
        <v>5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27.2987981526813</v>
      </c>
      <c r="K146" s="0" t="n">
        <v>24.5083572135969</v>
      </c>
      <c r="L146" s="0" t="n">
        <v>24.9000826640195</v>
      </c>
      <c r="M146" s="0" t="n">
        <v>24.8498273162027</v>
      </c>
      <c r="N146" s="0" t="n">
        <v>24.7868813499598</v>
      </c>
      <c r="O146" s="0" t="n">
        <v>25.1490965674976</v>
      </c>
      <c r="P146" s="0" t="n">
        <v>23.5526098969479</v>
      </c>
      <c r="Q146" s="0" t="n">
        <v>22.0088731086523</v>
      </c>
      <c r="R146" s="0" t="n">
        <v>21.7690187020646</v>
      </c>
      <c r="S146" s="0" t="n">
        <v>21.2523256719445</v>
      </c>
      <c r="T146" s="0" t="n">
        <v>20.5761912780167</v>
      </c>
      <c r="U146" s="0" t="n">
        <v>19.9741909484629</v>
      </c>
      <c r="V146" s="0" t="n">
        <v>20.4136683981393</v>
      </c>
      <c r="W146" s="0" t="n">
        <v>18.9082856339795</v>
      </c>
      <c r="X146" s="0" t="n">
        <v>19.701633493106</v>
      </c>
      <c r="Y146" s="0" t="n">
        <v>18.2778954743754</v>
      </c>
      <c r="Z146" s="0" t="n">
        <v>19.3538008473777</v>
      </c>
      <c r="AA146" s="0" t="n">
        <v>18.1613947152178</v>
      </c>
      <c r="AB146" s="0" t="n">
        <v>17.4088770641622</v>
      </c>
      <c r="AC146" s="0" t="n">
        <v>16.2750567203123</v>
      </c>
      <c r="AD146" s="0" t="n">
        <v>15.8681663860639</v>
      </c>
      <c r="AE146" s="0" t="n">
        <v>15.4487413326582</v>
      </c>
      <c r="AF146" s="0" t="n">
        <v>16.6407797937981</v>
      </c>
      <c r="AG146" s="0" t="n">
        <v>16.4181731019309</v>
      </c>
      <c r="AH146" s="0" t="n">
        <v>15.2291947505712</v>
      </c>
      <c r="AI146" s="0" t="n">
        <v>14.3392304911732</v>
      </c>
    </row>
    <row r="147" customFormat="false" ht="12.75" hidden="false" customHeight="false" outlineLevel="0" collapsed="false">
      <c r="A147" s="0" t="n">
        <v>12051049</v>
      </c>
      <c r="B147" s="0" t="n">
        <v>1</v>
      </c>
      <c r="C147" s="0" t="s">
        <v>5</v>
      </c>
      <c r="D147" s="0" t="n">
        <v>5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30.7406272820966</v>
      </c>
      <c r="K147" s="0" t="n">
        <v>27.7500047226887</v>
      </c>
      <c r="L147" s="0" t="n">
        <v>28.1508730508213</v>
      </c>
      <c r="M147" s="0" t="n">
        <v>28.1153094202283</v>
      </c>
      <c r="N147" s="0" t="n">
        <v>28.0081649690758</v>
      </c>
      <c r="O147" s="0" t="n">
        <v>28.4080013661674</v>
      </c>
      <c r="P147" s="0" t="n">
        <v>26.6714329234767</v>
      </c>
      <c r="Q147" s="0" t="n">
        <v>25.009468735977</v>
      </c>
      <c r="R147" s="0" t="n">
        <v>24.7635722447883</v>
      </c>
      <c r="S147" s="0" t="n">
        <v>24.1950759859</v>
      </c>
      <c r="T147" s="0" t="n">
        <v>23.4429901066151</v>
      </c>
      <c r="U147" s="0" t="n">
        <v>22.7774274761172</v>
      </c>
      <c r="V147" s="0" t="n">
        <v>23.2571823579447</v>
      </c>
      <c r="W147" s="0" t="n">
        <v>21.5938823445333</v>
      </c>
      <c r="X147" s="0" t="n">
        <v>22.4459128690765</v>
      </c>
      <c r="Y147" s="0" t="n">
        <v>20.8916830390537</v>
      </c>
      <c r="Z147" s="0" t="n">
        <v>22.0494523557198</v>
      </c>
      <c r="AA147" s="0" t="n">
        <v>20.7339221141841</v>
      </c>
      <c r="AB147" s="0" t="n">
        <v>19.9255452171624</v>
      </c>
      <c r="AC147" s="0" t="n">
        <v>18.6642527958692</v>
      </c>
      <c r="AD147" s="0" t="n">
        <v>18.237917034981</v>
      </c>
      <c r="AE147" s="0" t="n">
        <v>17.7456803468226</v>
      </c>
      <c r="AF147" s="0" t="n">
        <v>19.0792997003244</v>
      </c>
      <c r="AG147" s="0" t="n">
        <v>18.7995491976501</v>
      </c>
      <c r="AH147" s="0" t="n">
        <v>17.5221716017143</v>
      </c>
      <c r="AI147" s="0" t="n">
        <v>16.5592343043247</v>
      </c>
    </row>
    <row r="148" customFormat="false" ht="12.75" hidden="false" customHeight="false" outlineLevel="0" collapsed="false">
      <c r="A148" s="0" t="n">
        <v>12051050</v>
      </c>
      <c r="B148" s="0" t="n">
        <v>1</v>
      </c>
      <c r="C148" s="0" t="s">
        <v>5</v>
      </c>
      <c r="D148" s="0" t="n">
        <v>5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051000</v>
      </c>
      <c r="B149" s="0" t="n">
        <v>2</v>
      </c>
      <c r="C149" s="0" t="s">
        <v>53</v>
      </c>
      <c r="D149" s="0" t="n">
        <v>5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051001</v>
      </c>
      <c r="B150" s="0" t="n">
        <v>2</v>
      </c>
      <c r="C150" s="0" t="s">
        <v>53</v>
      </c>
      <c r="D150" s="0" t="n">
        <v>5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051002</v>
      </c>
      <c r="B151" s="0" t="n">
        <v>2</v>
      </c>
      <c r="C151" s="0" t="s">
        <v>53</v>
      </c>
      <c r="D151" s="0" t="n">
        <v>5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051003</v>
      </c>
      <c r="B152" s="0" t="n">
        <v>2</v>
      </c>
      <c r="C152" s="0" t="s">
        <v>53</v>
      </c>
      <c r="D152" s="0" t="n">
        <v>5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051004</v>
      </c>
      <c r="B153" s="0" t="n">
        <v>2</v>
      </c>
      <c r="C153" s="0" t="s">
        <v>53</v>
      </c>
      <c r="D153" s="0" t="n">
        <v>5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051005</v>
      </c>
      <c r="B154" s="0" t="n">
        <v>2</v>
      </c>
      <c r="C154" s="0" t="s">
        <v>53</v>
      </c>
      <c r="D154" s="0" t="n">
        <v>5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2</v>
      </c>
      <c r="L154" s="0" t="n">
        <v>1</v>
      </c>
      <c r="M154" s="0" t="n">
        <v>1</v>
      </c>
      <c r="N154" s="0" t="n">
        <v>1</v>
      </c>
      <c r="O154" s="0" t="n">
        <v>0</v>
      </c>
      <c r="P154" s="0" t="n">
        <v>0</v>
      </c>
      <c r="Q154" s="0" t="n">
        <v>1</v>
      </c>
      <c r="R154" s="0" t="n">
        <v>2</v>
      </c>
      <c r="S154" s="0" t="n">
        <v>0</v>
      </c>
      <c r="T154" s="0" t="n">
        <v>0</v>
      </c>
      <c r="U154" s="0" t="n">
        <v>0</v>
      </c>
      <c r="V154" s="0" t="n">
        <v>1</v>
      </c>
      <c r="W154" s="0" t="n">
        <v>0</v>
      </c>
      <c r="X154" s="0" t="n">
        <v>1</v>
      </c>
      <c r="Y154" s="0" t="n">
        <v>0</v>
      </c>
      <c r="Z154" s="0" t="n">
        <v>1</v>
      </c>
      <c r="AA154" s="0" t="n">
        <v>1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1</v>
      </c>
      <c r="AG154" s="0" t="n">
        <v>1</v>
      </c>
      <c r="AH154" s="0" t="n">
        <v>1</v>
      </c>
      <c r="AI154" s="0" t="n">
        <v>2</v>
      </c>
    </row>
    <row r="155" customFormat="false" ht="12.75" hidden="false" customHeight="false" outlineLevel="0" collapsed="false">
      <c r="A155" s="0" t="n">
        <v>20051006</v>
      </c>
      <c r="B155" s="0" t="n">
        <v>2</v>
      </c>
      <c r="C155" s="0" t="s">
        <v>53</v>
      </c>
      <c r="D155" s="0" t="n">
        <v>5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3</v>
      </c>
      <c r="K155" s="0" t="n">
        <v>3</v>
      </c>
      <c r="L155" s="0" t="n">
        <v>3</v>
      </c>
      <c r="M155" s="0" t="n">
        <v>4</v>
      </c>
      <c r="N155" s="0" t="n">
        <v>3</v>
      </c>
      <c r="O155" s="0" t="n">
        <v>4</v>
      </c>
      <c r="P155" s="0" t="n">
        <v>6</v>
      </c>
      <c r="Q155" s="0" t="n">
        <v>3</v>
      </c>
      <c r="R155" s="0" t="n">
        <v>0</v>
      </c>
      <c r="S155" s="0" t="n">
        <v>1</v>
      </c>
      <c r="T155" s="0" t="n">
        <v>2</v>
      </c>
      <c r="U155" s="0" t="n">
        <v>6</v>
      </c>
      <c r="V155" s="0" t="n">
        <v>2</v>
      </c>
      <c r="W155" s="0" t="n">
        <v>3</v>
      </c>
      <c r="X155" s="0" t="n">
        <v>3</v>
      </c>
      <c r="Y155" s="0" t="n">
        <v>3</v>
      </c>
      <c r="Z155" s="0" t="n">
        <v>2</v>
      </c>
      <c r="AA155" s="0" t="n">
        <v>2</v>
      </c>
      <c r="AB155" s="0" t="n">
        <v>2</v>
      </c>
      <c r="AC155" s="0" t="n">
        <v>2</v>
      </c>
      <c r="AD155" s="0" t="n">
        <v>1</v>
      </c>
      <c r="AE155" s="0" t="n">
        <v>0</v>
      </c>
      <c r="AF155" s="0" t="n">
        <v>1</v>
      </c>
      <c r="AG155" s="0" t="n">
        <v>0</v>
      </c>
      <c r="AH155" s="0" t="n">
        <v>3</v>
      </c>
      <c r="AI155" s="0" t="n">
        <v>2</v>
      </c>
    </row>
    <row r="156" customFormat="false" ht="12.75" hidden="false" customHeight="false" outlineLevel="0" collapsed="false">
      <c r="A156" s="0" t="n">
        <v>20051007</v>
      </c>
      <c r="B156" s="0" t="n">
        <v>2</v>
      </c>
      <c r="C156" s="0" t="s">
        <v>53</v>
      </c>
      <c r="D156" s="0" t="n">
        <v>5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10</v>
      </c>
      <c r="K156" s="0" t="n">
        <v>6</v>
      </c>
      <c r="L156" s="0" t="n">
        <v>7</v>
      </c>
      <c r="M156" s="0" t="n">
        <v>5</v>
      </c>
      <c r="N156" s="0" t="n">
        <v>6</v>
      </c>
      <c r="O156" s="0" t="n">
        <v>5</v>
      </c>
      <c r="P156" s="0" t="n">
        <v>8</v>
      </c>
      <c r="Q156" s="0" t="n">
        <v>8</v>
      </c>
      <c r="R156" s="0" t="n">
        <v>6</v>
      </c>
      <c r="S156" s="0" t="n">
        <v>3</v>
      </c>
      <c r="T156" s="0" t="n">
        <v>7</v>
      </c>
      <c r="U156" s="0" t="n">
        <v>3</v>
      </c>
      <c r="V156" s="0" t="n">
        <v>4</v>
      </c>
      <c r="W156" s="0" t="n">
        <v>8</v>
      </c>
      <c r="X156" s="0" t="n">
        <v>5</v>
      </c>
      <c r="Y156" s="0" t="n">
        <v>8</v>
      </c>
      <c r="Z156" s="0" t="n">
        <v>7</v>
      </c>
      <c r="AA156" s="0" t="n">
        <v>4</v>
      </c>
      <c r="AB156" s="0" t="n">
        <v>5</v>
      </c>
      <c r="AC156" s="0" t="n">
        <v>7</v>
      </c>
      <c r="AD156" s="0" t="n">
        <v>5</v>
      </c>
      <c r="AE156" s="0" t="n">
        <v>2</v>
      </c>
      <c r="AF156" s="0" t="n">
        <v>7</v>
      </c>
      <c r="AG156" s="0" t="n">
        <v>4</v>
      </c>
      <c r="AH156" s="0" t="n">
        <v>4</v>
      </c>
      <c r="AI156" s="0" t="n">
        <v>6</v>
      </c>
    </row>
    <row r="157" customFormat="false" ht="12.75" hidden="false" customHeight="false" outlineLevel="0" collapsed="false">
      <c r="A157" s="0" t="n">
        <v>20051008</v>
      </c>
      <c r="B157" s="0" t="n">
        <v>2</v>
      </c>
      <c r="C157" s="0" t="s">
        <v>53</v>
      </c>
      <c r="D157" s="0" t="n">
        <v>5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10</v>
      </c>
      <c r="K157" s="0" t="n">
        <v>6</v>
      </c>
      <c r="L157" s="0" t="n">
        <v>12</v>
      </c>
      <c r="M157" s="0" t="n">
        <v>15</v>
      </c>
      <c r="N157" s="0" t="n">
        <v>11</v>
      </c>
      <c r="O157" s="0" t="n">
        <v>11</v>
      </c>
      <c r="P157" s="0" t="n">
        <v>11</v>
      </c>
      <c r="Q157" s="0" t="n">
        <v>9</v>
      </c>
      <c r="R157" s="0" t="n">
        <v>12</v>
      </c>
      <c r="S157" s="0" t="n">
        <v>11</v>
      </c>
      <c r="T157" s="0" t="n">
        <v>13</v>
      </c>
      <c r="U157" s="0" t="n">
        <v>12</v>
      </c>
      <c r="V157" s="0" t="n">
        <v>10</v>
      </c>
      <c r="W157" s="0" t="n">
        <v>8</v>
      </c>
      <c r="X157" s="0" t="n">
        <v>8</v>
      </c>
      <c r="Y157" s="0" t="n">
        <v>2</v>
      </c>
      <c r="Z157" s="0" t="n">
        <v>13</v>
      </c>
      <c r="AA157" s="0" t="n">
        <v>7</v>
      </c>
      <c r="AB157" s="0" t="n">
        <v>3</v>
      </c>
      <c r="AC157" s="0" t="n">
        <v>8</v>
      </c>
      <c r="AD157" s="0" t="n">
        <v>14</v>
      </c>
      <c r="AE157" s="0" t="n">
        <v>6</v>
      </c>
      <c r="AF157" s="0" t="n">
        <v>10</v>
      </c>
      <c r="AG157" s="0" t="n">
        <v>7</v>
      </c>
      <c r="AH157" s="0" t="n">
        <v>5</v>
      </c>
      <c r="AI157" s="0" t="n">
        <v>14</v>
      </c>
    </row>
    <row r="158" customFormat="false" ht="12.75" hidden="false" customHeight="false" outlineLevel="0" collapsed="false">
      <c r="A158" s="0" t="n">
        <v>20051009</v>
      </c>
      <c r="B158" s="0" t="n">
        <v>2</v>
      </c>
      <c r="C158" s="0" t="s">
        <v>53</v>
      </c>
      <c r="D158" s="0" t="n">
        <v>5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20</v>
      </c>
      <c r="K158" s="0" t="n">
        <v>15</v>
      </c>
      <c r="L158" s="0" t="n">
        <v>16</v>
      </c>
      <c r="M158" s="0" t="n">
        <v>23</v>
      </c>
      <c r="N158" s="0" t="n">
        <v>27</v>
      </c>
      <c r="O158" s="0" t="n">
        <v>15</v>
      </c>
      <c r="P158" s="0" t="n">
        <v>20</v>
      </c>
      <c r="Q158" s="0" t="n">
        <v>11</v>
      </c>
      <c r="R158" s="0" t="n">
        <v>18</v>
      </c>
      <c r="S158" s="0" t="n">
        <v>20</v>
      </c>
      <c r="T158" s="0" t="n">
        <v>13</v>
      </c>
      <c r="U158" s="0" t="n">
        <v>16</v>
      </c>
      <c r="V158" s="0" t="n">
        <v>22</v>
      </c>
      <c r="W158" s="0" t="n">
        <v>18</v>
      </c>
      <c r="X158" s="0" t="n">
        <v>11</v>
      </c>
      <c r="Y158" s="0" t="n">
        <v>16</v>
      </c>
      <c r="Z158" s="0" t="n">
        <v>25</v>
      </c>
      <c r="AA158" s="0" t="n">
        <v>25</v>
      </c>
      <c r="AB158" s="0" t="n">
        <v>21</v>
      </c>
      <c r="AC158" s="0" t="n">
        <v>12</v>
      </c>
      <c r="AD158" s="0" t="n">
        <v>14</v>
      </c>
      <c r="AE158" s="0" t="n">
        <v>13</v>
      </c>
      <c r="AF158" s="0" t="n">
        <v>23</v>
      </c>
      <c r="AG158" s="0" t="n">
        <v>13</v>
      </c>
      <c r="AH158" s="0" t="n">
        <v>12</v>
      </c>
      <c r="AI158" s="0" t="n">
        <v>12</v>
      </c>
    </row>
    <row r="159" customFormat="false" ht="12.75" hidden="false" customHeight="false" outlineLevel="0" collapsed="false">
      <c r="A159" s="0" t="n">
        <v>20051010</v>
      </c>
      <c r="B159" s="0" t="n">
        <v>2</v>
      </c>
      <c r="C159" s="0" t="s">
        <v>53</v>
      </c>
      <c r="D159" s="0" t="n">
        <v>5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32</v>
      </c>
      <c r="K159" s="0" t="n">
        <v>31</v>
      </c>
      <c r="L159" s="0" t="n">
        <v>29</v>
      </c>
      <c r="M159" s="0" t="n">
        <v>24</v>
      </c>
      <c r="N159" s="0" t="n">
        <v>31</v>
      </c>
      <c r="O159" s="0" t="n">
        <v>26</v>
      </c>
      <c r="P159" s="0" t="n">
        <v>23</v>
      </c>
      <c r="Q159" s="0" t="n">
        <v>27</v>
      </c>
      <c r="R159" s="0" t="n">
        <v>26</v>
      </c>
      <c r="S159" s="0" t="n">
        <v>19</v>
      </c>
      <c r="T159" s="0" t="n">
        <v>29</v>
      </c>
      <c r="U159" s="0" t="n">
        <v>20</v>
      </c>
      <c r="V159" s="0" t="n">
        <v>28</v>
      </c>
      <c r="W159" s="0" t="n">
        <v>29</v>
      </c>
      <c r="X159" s="0" t="n">
        <v>17</v>
      </c>
      <c r="Y159" s="0" t="n">
        <v>14</v>
      </c>
      <c r="Z159" s="0" t="n">
        <v>27</v>
      </c>
      <c r="AA159" s="0" t="n">
        <v>19</v>
      </c>
      <c r="AB159" s="0" t="n">
        <v>16</v>
      </c>
      <c r="AC159" s="0" t="n">
        <v>15</v>
      </c>
      <c r="AD159" s="0" t="n">
        <v>23</v>
      </c>
      <c r="AE159" s="0" t="n">
        <v>20</v>
      </c>
      <c r="AF159" s="0" t="n">
        <v>20</v>
      </c>
      <c r="AG159" s="0" t="n">
        <v>19</v>
      </c>
      <c r="AH159" s="0" t="n">
        <v>23</v>
      </c>
      <c r="AI159" s="0" t="n">
        <v>20</v>
      </c>
    </row>
    <row r="160" customFormat="false" ht="12.75" hidden="false" customHeight="false" outlineLevel="0" collapsed="false">
      <c r="A160" s="0" t="n">
        <v>20051011</v>
      </c>
      <c r="B160" s="0" t="n">
        <v>2</v>
      </c>
      <c r="C160" s="0" t="s">
        <v>53</v>
      </c>
      <c r="D160" s="0" t="n">
        <v>5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25</v>
      </c>
      <c r="K160" s="0" t="n">
        <v>32</v>
      </c>
      <c r="L160" s="0" t="n">
        <v>29</v>
      </c>
      <c r="M160" s="0" t="n">
        <v>25</v>
      </c>
      <c r="N160" s="0" t="n">
        <v>33</v>
      </c>
      <c r="O160" s="0" t="n">
        <v>32</v>
      </c>
      <c r="P160" s="0" t="n">
        <v>33</v>
      </c>
      <c r="Q160" s="0" t="n">
        <v>27</v>
      </c>
      <c r="R160" s="0" t="n">
        <v>23</v>
      </c>
      <c r="S160" s="0" t="n">
        <v>26</v>
      </c>
      <c r="T160" s="0" t="n">
        <v>25</v>
      </c>
      <c r="U160" s="0" t="n">
        <v>22</v>
      </c>
      <c r="V160" s="0" t="n">
        <v>27</v>
      </c>
      <c r="W160" s="0" t="n">
        <v>30</v>
      </c>
      <c r="X160" s="0" t="n">
        <v>26</v>
      </c>
      <c r="Y160" s="0" t="n">
        <v>21</v>
      </c>
      <c r="Z160" s="0" t="n">
        <v>24</v>
      </c>
      <c r="AA160" s="0" t="n">
        <v>24</v>
      </c>
      <c r="AB160" s="0" t="n">
        <v>23</v>
      </c>
      <c r="AC160" s="0" t="n">
        <v>17</v>
      </c>
      <c r="AD160" s="0" t="n">
        <v>25</v>
      </c>
      <c r="AE160" s="0" t="n">
        <v>25</v>
      </c>
      <c r="AF160" s="0" t="n">
        <v>23</v>
      </c>
      <c r="AG160" s="0" t="n">
        <v>27</v>
      </c>
      <c r="AH160" s="0" t="n">
        <v>22</v>
      </c>
      <c r="AI160" s="0" t="n">
        <v>31</v>
      </c>
    </row>
    <row r="161" customFormat="false" ht="12.75" hidden="false" customHeight="false" outlineLevel="0" collapsed="false">
      <c r="A161" s="0" t="n">
        <v>20051012</v>
      </c>
      <c r="B161" s="0" t="n">
        <v>2</v>
      </c>
      <c r="C161" s="0" t="s">
        <v>53</v>
      </c>
      <c r="D161" s="0" t="n">
        <v>5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33</v>
      </c>
      <c r="K161" s="0" t="n">
        <v>37</v>
      </c>
      <c r="L161" s="0" t="n">
        <v>28</v>
      </c>
      <c r="M161" s="0" t="n">
        <v>30</v>
      </c>
      <c r="N161" s="0" t="n">
        <v>38</v>
      </c>
      <c r="O161" s="0" t="n">
        <v>33</v>
      </c>
      <c r="P161" s="0" t="n">
        <v>26</v>
      </c>
      <c r="Q161" s="0" t="n">
        <v>25</v>
      </c>
      <c r="R161" s="0" t="n">
        <v>26</v>
      </c>
      <c r="S161" s="0" t="n">
        <v>24</v>
      </c>
      <c r="T161" s="0" t="n">
        <v>22</v>
      </c>
      <c r="U161" s="0" t="n">
        <v>23</v>
      </c>
      <c r="V161" s="0" t="n">
        <v>27</v>
      </c>
      <c r="W161" s="0" t="n">
        <v>23</v>
      </c>
      <c r="X161" s="0" t="n">
        <v>16</v>
      </c>
      <c r="Y161" s="0" t="n">
        <v>34</v>
      </c>
      <c r="Z161" s="0" t="n">
        <v>16</v>
      </c>
      <c r="AA161" s="0" t="n">
        <v>25</v>
      </c>
      <c r="AB161" s="0" t="n">
        <v>32</v>
      </c>
      <c r="AC161" s="0" t="n">
        <v>32</v>
      </c>
      <c r="AD161" s="0" t="n">
        <v>31</v>
      </c>
      <c r="AE161" s="0" t="n">
        <v>29</v>
      </c>
      <c r="AF161" s="0" t="n">
        <v>31</v>
      </c>
      <c r="AG161" s="0" t="n">
        <v>21</v>
      </c>
      <c r="AH161" s="0" t="n">
        <v>24</v>
      </c>
      <c r="AI161" s="0" t="n">
        <v>26</v>
      </c>
    </row>
    <row r="162" customFormat="false" ht="12.75" hidden="false" customHeight="false" outlineLevel="0" collapsed="false">
      <c r="A162" s="0" t="n">
        <v>20051013</v>
      </c>
      <c r="B162" s="0" t="n">
        <v>2</v>
      </c>
      <c r="C162" s="0" t="s">
        <v>53</v>
      </c>
      <c r="D162" s="0" t="n">
        <v>5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29</v>
      </c>
      <c r="K162" s="0" t="n">
        <v>54</v>
      </c>
      <c r="L162" s="0" t="n">
        <v>37</v>
      </c>
      <c r="M162" s="0" t="n">
        <v>37</v>
      </c>
      <c r="N162" s="0" t="n">
        <v>34</v>
      </c>
      <c r="O162" s="0" t="n">
        <v>37</v>
      </c>
      <c r="P162" s="0" t="n">
        <v>34</v>
      </c>
      <c r="Q162" s="0" t="n">
        <v>25</v>
      </c>
      <c r="R162" s="0" t="n">
        <v>28</v>
      </c>
      <c r="S162" s="0" t="n">
        <v>28</v>
      </c>
      <c r="T162" s="0" t="n">
        <v>27</v>
      </c>
      <c r="U162" s="0" t="n">
        <v>34</v>
      </c>
      <c r="V162" s="0" t="n">
        <v>24</v>
      </c>
      <c r="W162" s="0" t="n">
        <v>29</v>
      </c>
      <c r="X162" s="0" t="n">
        <v>39</v>
      </c>
      <c r="Y162" s="0" t="n">
        <v>30</v>
      </c>
      <c r="Z162" s="0" t="n">
        <v>30</v>
      </c>
      <c r="AA162" s="0" t="n">
        <v>27</v>
      </c>
      <c r="AB162" s="0" t="n">
        <v>31</v>
      </c>
      <c r="AC162" s="0" t="n">
        <v>28</v>
      </c>
      <c r="AD162" s="0" t="n">
        <v>23</v>
      </c>
      <c r="AE162" s="0" t="n">
        <v>32</v>
      </c>
      <c r="AF162" s="0" t="n">
        <v>31</v>
      </c>
      <c r="AG162" s="0" t="n">
        <v>36</v>
      </c>
      <c r="AH162" s="0" t="n">
        <v>26</v>
      </c>
      <c r="AI162" s="0" t="n">
        <v>27</v>
      </c>
    </row>
    <row r="163" customFormat="false" ht="12.75" hidden="false" customHeight="false" outlineLevel="0" collapsed="false">
      <c r="A163" s="0" t="n">
        <v>20051014</v>
      </c>
      <c r="B163" s="0" t="n">
        <v>2</v>
      </c>
      <c r="C163" s="0" t="s">
        <v>53</v>
      </c>
      <c r="D163" s="0" t="n">
        <v>5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41</v>
      </c>
      <c r="K163" s="0" t="n">
        <v>28</v>
      </c>
      <c r="L163" s="0" t="n">
        <v>32</v>
      </c>
      <c r="M163" s="0" t="n">
        <v>34</v>
      </c>
      <c r="N163" s="0" t="n">
        <v>44</v>
      </c>
      <c r="O163" s="0" t="n">
        <v>41</v>
      </c>
      <c r="P163" s="0" t="n">
        <v>33</v>
      </c>
      <c r="Q163" s="0" t="n">
        <v>35</v>
      </c>
      <c r="R163" s="0" t="n">
        <v>26</v>
      </c>
      <c r="S163" s="0" t="n">
        <v>34</v>
      </c>
      <c r="T163" s="0" t="n">
        <v>34</v>
      </c>
      <c r="U163" s="0" t="n">
        <v>38</v>
      </c>
      <c r="V163" s="0" t="n">
        <v>33</v>
      </c>
      <c r="W163" s="0" t="n">
        <v>27</v>
      </c>
      <c r="X163" s="0" t="n">
        <v>33</v>
      </c>
      <c r="Y163" s="0" t="n">
        <v>45</v>
      </c>
      <c r="Z163" s="0" t="n">
        <v>21</v>
      </c>
      <c r="AA163" s="0" t="n">
        <v>34</v>
      </c>
      <c r="AB163" s="0" t="n">
        <v>38</v>
      </c>
      <c r="AC163" s="0" t="n">
        <v>43</v>
      </c>
      <c r="AD163" s="0" t="n">
        <v>26</v>
      </c>
      <c r="AE163" s="0" t="n">
        <v>19</v>
      </c>
      <c r="AF163" s="0" t="n">
        <v>22</v>
      </c>
      <c r="AG163" s="0" t="n">
        <v>27</v>
      </c>
      <c r="AH163" s="0" t="n">
        <v>28</v>
      </c>
      <c r="AI163" s="0" t="n">
        <v>34</v>
      </c>
    </row>
    <row r="164" customFormat="false" ht="12.75" hidden="false" customHeight="false" outlineLevel="0" collapsed="false">
      <c r="A164" s="0" t="n">
        <v>20051015</v>
      </c>
      <c r="B164" s="0" t="n">
        <v>2</v>
      </c>
      <c r="C164" s="0" t="s">
        <v>53</v>
      </c>
      <c r="D164" s="0" t="n">
        <v>5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51</v>
      </c>
      <c r="K164" s="0" t="n">
        <v>37</v>
      </c>
      <c r="L164" s="0" t="n">
        <v>27</v>
      </c>
      <c r="M164" s="0" t="n">
        <v>38</v>
      </c>
      <c r="N164" s="0" t="n">
        <v>44</v>
      </c>
      <c r="O164" s="0" t="n">
        <v>28</v>
      </c>
      <c r="P164" s="0" t="n">
        <v>42</v>
      </c>
      <c r="Q164" s="0" t="n">
        <v>41</v>
      </c>
      <c r="R164" s="0" t="n">
        <v>33</v>
      </c>
      <c r="S164" s="0" t="n">
        <v>38</v>
      </c>
      <c r="T164" s="0" t="n">
        <v>25</v>
      </c>
      <c r="U164" s="0" t="n">
        <v>21</v>
      </c>
      <c r="V164" s="0" t="n">
        <v>48</v>
      </c>
      <c r="W164" s="0" t="n">
        <v>30</v>
      </c>
      <c r="X164" s="0" t="n">
        <v>38</v>
      </c>
      <c r="Y164" s="0" t="n">
        <v>34</v>
      </c>
      <c r="Z164" s="0" t="n">
        <v>30</v>
      </c>
      <c r="AA164" s="0" t="n">
        <v>41</v>
      </c>
      <c r="AB164" s="0" t="n">
        <v>32</v>
      </c>
      <c r="AC164" s="0" t="n">
        <v>36</v>
      </c>
      <c r="AD164" s="0" t="n">
        <v>28</v>
      </c>
      <c r="AE164" s="0" t="n">
        <v>36</v>
      </c>
      <c r="AF164" s="0" t="n">
        <v>32</v>
      </c>
      <c r="AG164" s="0" t="n">
        <v>30</v>
      </c>
      <c r="AH164" s="0" t="n">
        <v>36</v>
      </c>
      <c r="AI164" s="0" t="n">
        <v>38</v>
      </c>
    </row>
    <row r="165" customFormat="false" ht="12.75" hidden="false" customHeight="false" outlineLevel="0" collapsed="false">
      <c r="A165" s="0" t="n">
        <v>20051016</v>
      </c>
      <c r="B165" s="0" t="n">
        <v>2</v>
      </c>
      <c r="C165" s="0" t="s">
        <v>53</v>
      </c>
      <c r="D165" s="0" t="n">
        <v>5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35</v>
      </c>
      <c r="K165" s="0" t="n">
        <v>41</v>
      </c>
      <c r="L165" s="0" t="n">
        <v>34</v>
      </c>
      <c r="M165" s="0" t="n">
        <v>24</v>
      </c>
      <c r="N165" s="0" t="n">
        <v>29</v>
      </c>
      <c r="O165" s="0" t="n">
        <v>43</v>
      </c>
      <c r="P165" s="0" t="n">
        <v>43</v>
      </c>
      <c r="Q165" s="0" t="n">
        <v>43</v>
      </c>
      <c r="R165" s="0" t="n">
        <v>38</v>
      </c>
      <c r="S165" s="0" t="n">
        <v>30</v>
      </c>
      <c r="T165" s="0" t="n">
        <v>32</v>
      </c>
      <c r="U165" s="0" t="n">
        <v>33</v>
      </c>
      <c r="V165" s="0" t="n">
        <v>47</v>
      </c>
      <c r="W165" s="0" t="n">
        <v>40</v>
      </c>
      <c r="X165" s="0" t="n">
        <v>35</v>
      </c>
      <c r="Y165" s="0" t="n">
        <v>38</v>
      </c>
      <c r="Z165" s="0" t="n">
        <v>27</v>
      </c>
      <c r="AA165" s="0" t="n">
        <v>37</v>
      </c>
      <c r="AB165" s="0" t="n">
        <v>36</v>
      </c>
      <c r="AC165" s="0" t="n">
        <v>39</v>
      </c>
      <c r="AD165" s="0" t="n">
        <v>32</v>
      </c>
      <c r="AE165" s="0" t="n">
        <v>33</v>
      </c>
      <c r="AF165" s="0" t="n">
        <v>38</v>
      </c>
      <c r="AG165" s="0" t="n">
        <v>36</v>
      </c>
      <c r="AH165" s="0" t="n">
        <v>42</v>
      </c>
      <c r="AI165" s="0" t="n">
        <v>30</v>
      </c>
    </row>
    <row r="166" customFormat="false" ht="12.75" hidden="false" customHeight="false" outlineLevel="0" collapsed="false">
      <c r="A166" s="0" t="n">
        <v>20051017</v>
      </c>
      <c r="B166" s="0" t="n">
        <v>2</v>
      </c>
      <c r="C166" s="0" t="s">
        <v>53</v>
      </c>
      <c r="D166" s="0" t="n">
        <v>5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21</v>
      </c>
      <c r="K166" s="0" t="n">
        <v>31</v>
      </c>
      <c r="L166" s="0" t="n">
        <v>23</v>
      </c>
      <c r="M166" s="0" t="n">
        <v>16</v>
      </c>
      <c r="N166" s="0" t="n">
        <v>22</v>
      </c>
      <c r="O166" s="0" t="n">
        <v>20</v>
      </c>
      <c r="P166" s="0" t="n">
        <v>36</v>
      </c>
      <c r="Q166" s="0" t="n">
        <v>34</v>
      </c>
      <c r="R166" s="0" t="n">
        <v>27</v>
      </c>
      <c r="S166" s="0" t="n">
        <v>35</v>
      </c>
      <c r="T166" s="0" t="n">
        <v>25</v>
      </c>
      <c r="U166" s="0" t="n">
        <v>30</v>
      </c>
      <c r="V166" s="0" t="n">
        <v>34</v>
      </c>
      <c r="W166" s="0" t="n">
        <v>24</v>
      </c>
      <c r="X166" s="0" t="n">
        <v>22</v>
      </c>
      <c r="Y166" s="0" t="n">
        <v>26</v>
      </c>
      <c r="Z166" s="0" t="n">
        <v>25</v>
      </c>
      <c r="AA166" s="0" t="n">
        <v>22</v>
      </c>
      <c r="AB166" s="0" t="n">
        <v>38</v>
      </c>
      <c r="AC166" s="0" t="n">
        <v>27</v>
      </c>
      <c r="AD166" s="0" t="n">
        <v>26</v>
      </c>
      <c r="AE166" s="0" t="n">
        <v>32</v>
      </c>
      <c r="AF166" s="0" t="n">
        <v>20</v>
      </c>
      <c r="AG166" s="0" t="n">
        <v>33</v>
      </c>
      <c r="AH166" s="0" t="n">
        <v>32</v>
      </c>
      <c r="AI166" s="0" t="n">
        <v>35</v>
      </c>
    </row>
    <row r="167" customFormat="false" ht="12.75" hidden="false" customHeight="false" outlineLevel="0" collapsed="false">
      <c r="A167" s="0" t="n">
        <v>20051018</v>
      </c>
      <c r="B167" s="0" t="n">
        <v>2</v>
      </c>
      <c r="C167" s="0" t="s">
        <v>53</v>
      </c>
      <c r="D167" s="0" t="n">
        <v>5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20</v>
      </c>
      <c r="K167" s="0" t="n">
        <v>7</v>
      </c>
      <c r="L167" s="0" t="n">
        <v>25</v>
      </c>
      <c r="M167" s="0" t="n">
        <v>19</v>
      </c>
      <c r="N167" s="0" t="n">
        <v>23</v>
      </c>
      <c r="O167" s="0" t="n">
        <v>16</v>
      </c>
      <c r="P167" s="0" t="n">
        <v>20</v>
      </c>
      <c r="Q167" s="0" t="n">
        <v>24</v>
      </c>
      <c r="R167" s="0" t="n">
        <v>28</v>
      </c>
      <c r="S167" s="0" t="n">
        <v>23</v>
      </c>
      <c r="T167" s="0" t="n">
        <v>19</v>
      </c>
      <c r="U167" s="0" t="n">
        <v>23</v>
      </c>
      <c r="V167" s="0" t="n">
        <v>23</v>
      </c>
      <c r="W167" s="0" t="n">
        <v>18</v>
      </c>
      <c r="X167" s="0" t="n">
        <v>27</v>
      </c>
      <c r="Y167" s="0" t="n">
        <v>27</v>
      </c>
      <c r="Z167" s="0" t="n">
        <v>28</v>
      </c>
      <c r="AA167" s="0" t="n">
        <v>25</v>
      </c>
      <c r="AB167" s="0" t="n">
        <v>23</v>
      </c>
      <c r="AC167" s="0" t="n">
        <v>21</v>
      </c>
      <c r="AD167" s="0" t="n">
        <v>24</v>
      </c>
      <c r="AE167" s="0" t="n">
        <v>22</v>
      </c>
      <c r="AF167" s="0" t="n">
        <v>24</v>
      </c>
      <c r="AG167" s="0" t="n">
        <v>20</v>
      </c>
      <c r="AH167" s="0" t="n">
        <v>38</v>
      </c>
      <c r="AI167" s="0" t="n">
        <v>19</v>
      </c>
    </row>
    <row r="168" customFormat="false" ht="12.75" hidden="false" customHeight="false" outlineLevel="0" collapsed="false">
      <c r="A168" s="0" t="n">
        <v>20051019</v>
      </c>
      <c r="B168" s="0" t="n">
        <v>2</v>
      </c>
      <c r="C168" s="0" t="s">
        <v>53</v>
      </c>
      <c r="D168" s="0" t="n">
        <v>5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330</v>
      </c>
      <c r="K168" s="0" t="n">
        <v>330</v>
      </c>
      <c r="L168" s="0" t="n">
        <v>303</v>
      </c>
      <c r="M168" s="0" t="n">
        <v>295</v>
      </c>
      <c r="N168" s="0" t="n">
        <v>346</v>
      </c>
      <c r="O168" s="0" t="n">
        <v>311</v>
      </c>
      <c r="P168" s="0" t="n">
        <v>335</v>
      </c>
      <c r="Q168" s="0" t="n">
        <v>313</v>
      </c>
      <c r="R168" s="0" t="n">
        <v>293</v>
      </c>
      <c r="S168" s="0" t="n">
        <v>292</v>
      </c>
      <c r="T168" s="0" t="n">
        <v>273</v>
      </c>
      <c r="U168" s="0" t="n">
        <v>281</v>
      </c>
      <c r="V168" s="0" t="n">
        <v>330</v>
      </c>
      <c r="W168" s="0" t="n">
        <v>287</v>
      </c>
      <c r="X168" s="0" t="n">
        <v>281</v>
      </c>
      <c r="Y168" s="0" t="n">
        <v>298</v>
      </c>
      <c r="Z168" s="0" t="n">
        <v>276</v>
      </c>
      <c r="AA168" s="0" t="n">
        <v>293</v>
      </c>
      <c r="AB168" s="0" t="n">
        <v>300</v>
      </c>
      <c r="AC168" s="0" t="n">
        <v>287</v>
      </c>
      <c r="AD168" s="0" t="n">
        <v>273</v>
      </c>
      <c r="AE168" s="0" t="n">
        <v>269</v>
      </c>
      <c r="AF168" s="0" t="n">
        <v>283</v>
      </c>
      <c r="AG168" s="0" t="n">
        <v>274</v>
      </c>
      <c r="AH168" s="0" t="n">
        <v>296</v>
      </c>
      <c r="AI168" s="0" t="n">
        <v>296</v>
      </c>
    </row>
    <row r="169" customFormat="false" ht="12.75" hidden="false" customHeight="false" outlineLevel="0" collapsed="false">
      <c r="A169" s="0" t="n">
        <v>20051020</v>
      </c>
      <c r="B169" s="0" t="n">
        <v>2</v>
      </c>
      <c r="C169" s="0" t="s">
        <v>53</v>
      </c>
      <c r="D169" s="0" t="n">
        <v>5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051021</v>
      </c>
      <c r="B170" s="0" t="n">
        <v>2</v>
      </c>
      <c r="C170" s="0" t="s">
        <v>53</v>
      </c>
      <c r="D170" s="0" t="n">
        <v>5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051022</v>
      </c>
      <c r="B171" s="0" t="n">
        <v>2</v>
      </c>
      <c r="C171" s="0" t="s">
        <v>53</v>
      </c>
      <c r="D171" s="0" t="n">
        <v>5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051023</v>
      </c>
      <c r="B172" s="0" t="n">
        <v>2</v>
      </c>
      <c r="C172" s="0" t="s">
        <v>53</v>
      </c>
      <c r="D172" s="0" t="n">
        <v>5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051024</v>
      </c>
      <c r="B173" s="0" t="n">
        <v>2</v>
      </c>
      <c r="C173" s="0" t="s">
        <v>53</v>
      </c>
      <c r="D173" s="0" t="n">
        <v>5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051025</v>
      </c>
      <c r="B174" s="0" t="n">
        <v>2</v>
      </c>
      <c r="C174" s="0" t="s">
        <v>53</v>
      </c>
      <c r="D174" s="0" t="n">
        <v>5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2.0437150652456</v>
      </c>
      <c r="L174" s="0" t="n">
        <v>1.0184025337855</v>
      </c>
      <c r="M174" s="0" t="n">
        <v>1.00995818773103</v>
      </c>
      <c r="N174" s="0" t="n">
        <v>1.00801370898644</v>
      </c>
      <c r="O174" s="0" t="n">
        <v>0</v>
      </c>
      <c r="P174" s="0" t="n">
        <v>0</v>
      </c>
      <c r="Q174" s="0" t="n">
        <v>1.04946110172426</v>
      </c>
      <c r="R174" s="0" t="n">
        <v>2.17367677426367</v>
      </c>
      <c r="S174" s="0" t="n">
        <v>0</v>
      </c>
      <c r="T174" s="0" t="n">
        <v>0</v>
      </c>
      <c r="U174" s="0" t="n">
        <v>0</v>
      </c>
      <c r="V174" s="0" t="n">
        <v>1.32529322112517</v>
      </c>
      <c r="W174" s="0" t="n">
        <v>0</v>
      </c>
      <c r="X174" s="0" t="n">
        <v>1.42812259004313</v>
      </c>
      <c r="Y174" s="0" t="n">
        <v>0</v>
      </c>
      <c r="Z174" s="0" t="n">
        <v>1.37837875091318</v>
      </c>
      <c r="AA174" s="0" t="n">
        <v>1.32911560647545</v>
      </c>
      <c r="AB174" s="0" t="n">
        <v>0</v>
      </c>
      <c r="AC174" s="0" t="n">
        <v>0</v>
      </c>
      <c r="AD174" s="0" t="n">
        <v>1.20048019207683</v>
      </c>
      <c r="AE174" s="0" t="n">
        <v>0</v>
      </c>
      <c r="AF174" s="0" t="n">
        <v>1.15505451857328</v>
      </c>
      <c r="AG174" s="0" t="n">
        <v>1.14860674002435</v>
      </c>
      <c r="AH174" s="0" t="n">
        <v>1.12488469931832</v>
      </c>
      <c r="AI174" s="0" t="n">
        <v>2.22108699997779</v>
      </c>
    </row>
    <row r="175" customFormat="false" ht="12.75" hidden="false" customHeight="false" outlineLevel="0" collapsed="false">
      <c r="A175" s="0" t="n">
        <v>20051026</v>
      </c>
      <c r="B175" s="0" t="n">
        <v>2</v>
      </c>
      <c r="C175" s="0" t="s">
        <v>53</v>
      </c>
      <c r="D175" s="0" t="n">
        <v>5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3.35934962991165</v>
      </c>
      <c r="K175" s="0" t="n">
        <v>3.26957658983162</v>
      </c>
      <c r="L175" s="0" t="n">
        <v>3.19689687876301</v>
      </c>
      <c r="M175" s="0" t="n">
        <v>4.17240372178412</v>
      </c>
      <c r="N175" s="0" t="n">
        <v>3.06278713629403</v>
      </c>
      <c r="O175" s="0" t="n">
        <v>4.01183491299333</v>
      </c>
      <c r="P175" s="0" t="n">
        <v>5.96931770698609</v>
      </c>
      <c r="Q175" s="0" t="n">
        <v>2.99988000479981</v>
      </c>
      <c r="R175" s="0" t="n">
        <v>0</v>
      </c>
      <c r="S175" s="0" t="n">
        <v>1.02496822598499</v>
      </c>
      <c r="T175" s="0" t="n">
        <v>2.0801048372838</v>
      </c>
      <c r="U175" s="0" t="n">
        <v>6.43404036287988</v>
      </c>
      <c r="V175" s="0" t="n">
        <v>2.19343942268674</v>
      </c>
      <c r="W175" s="0" t="n">
        <v>3.39370354868268</v>
      </c>
      <c r="X175" s="0" t="n">
        <v>3.47926935343578</v>
      </c>
      <c r="Y175" s="0" t="n">
        <v>3.60763375302139</v>
      </c>
      <c r="Z175" s="0" t="n">
        <v>2.4728297827619</v>
      </c>
      <c r="AA175" s="0" t="n">
        <v>2.55444153521936</v>
      </c>
      <c r="AB175" s="0" t="n">
        <v>2.61882938326568</v>
      </c>
      <c r="AC175" s="0" t="n">
        <v>2.66350597291214</v>
      </c>
      <c r="AD175" s="0" t="n">
        <v>1.31714127657333</v>
      </c>
      <c r="AE175" s="0" t="n">
        <v>0</v>
      </c>
      <c r="AF175" s="0" t="n">
        <v>1.25115732052148</v>
      </c>
      <c r="AG175" s="0" t="n">
        <v>0</v>
      </c>
      <c r="AH175" s="0" t="n">
        <v>3.5381948130064</v>
      </c>
      <c r="AI175" s="0" t="n">
        <v>2.31580653752186</v>
      </c>
    </row>
    <row r="176" customFormat="false" ht="12.75" hidden="false" customHeight="false" outlineLevel="0" collapsed="false">
      <c r="A176" s="0" t="n">
        <v>20051027</v>
      </c>
      <c r="B176" s="0" t="n">
        <v>2</v>
      </c>
      <c r="C176" s="0" t="s">
        <v>53</v>
      </c>
      <c r="D176" s="0" t="n">
        <v>5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11.6563702063178</v>
      </c>
      <c r="K176" s="0" t="n">
        <v>6.96370747786121</v>
      </c>
      <c r="L176" s="0" t="n">
        <v>8.033326830164</v>
      </c>
      <c r="M176" s="0" t="n">
        <v>5.61696773613732</v>
      </c>
      <c r="N176" s="0" t="n">
        <v>6.6131005521939</v>
      </c>
      <c r="O176" s="0" t="n">
        <v>5.39316147125445</v>
      </c>
      <c r="P176" s="0" t="n">
        <v>8.44166807361135</v>
      </c>
      <c r="Q176" s="0" t="n">
        <v>8.33454878836497</v>
      </c>
      <c r="R176" s="0" t="n">
        <v>6.18684264796865</v>
      </c>
      <c r="S176" s="0" t="n">
        <v>3.05748063595597</v>
      </c>
      <c r="T176" s="0" t="n">
        <v>7.06250315290319</v>
      </c>
      <c r="U176" s="0" t="n">
        <v>3.00860460918226</v>
      </c>
      <c r="V176" s="0" t="n">
        <v>4.01787956406007</v>
      </c>
      <c r="W176" s="0" t="n">
        <v>8.07517992510271</v>
      </c>
      <c r="X176" s="0" t="n">
        <v>5.09756744081724</v>
      </c>
      <c r="Y176" s="0" t="n">
        <v>8.2312148244179</v>
      </c>
      <c r="Z176" s="0" t="n">
        <v>7.33137829912023</v>
      </c>
      <c r="AA176" s="0" t="n">
        <v>4.21896424427803</v>
      </c>
      <c r="AB176" s="0" t="n">
        <v>5.35480969006362</v>
      </c>
      <c r="AC176" s="0" t="n">
        <v>7.62685087327443</v>
      </c>
      <c r="AD176" s="0" t="n">
        <v>5.6315819113589</v>
      </c>
      <c r="AE176" s="0" t="n">
        <v>2.31970122248254</v>
      </c>
      <c r="AF176" s="0" t="n">
        <v>8.38785438684784</v>
      </c>
      <c r="AG176" s="0" t="n">
        <v>4.97716724526236</v>
      </c>
      <c r="AH176" s="0" t="n">
        <v>5.07781755401528</v>
      </c>
      <c r="AI176" s="0" t="n">
        <v>7.58715747145332</v>
      </c>
    </row>
    <row r="177" customFormat="false" ht="12.75" hidden="false" customHeight="false" outlineLevel="0" collapsed="false">
      <c r="A177" s="0" t="n">
        <v>20051028</v>
      </c>
      <c r="B177" s="0" t="n">
        <v>2</v>
      </c>
      <c r="C177" s="0" t="s">
        <v>53</v>
      </c>
      <c r="D177" s="0" t="n">
        <v>5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11.2306551964242</v>
      </c>
      <c r="K177" s="0" t="n">
        <v>6.52983044206952</v>
      </c>
      <c r="L177" s="0" t="n">
        <v>12.7743831037493</v>
      </c>
      <c r="M177" s="0" t="n">
        <v>16.6381968631453</v>
      </c>
      <c r="N177" s="0" t="n">
        <v>12.3766553776568</v>
      </c>
      <c r="O177" s="0" t="n">
        <v>12.438936131717</v>
      </c>
      <c r="P177" s="0" t="n">
        <v>12.4435796785032</v>
      </c>
      <c r="Q177" s="0" t="n">
        <v>10.1156556630812</v>
      </c>
      <c r="R177" s="0" t="n">
        <v>13.2837407013815</v>
      </c>
      <c r="S177" s="0" t="n">
        <v>12.0151609485423</v>
      </c>
      <c r="T177" s="0" t="n">
        <v>13.9962533106522</v>
      </c>
      <c r="U177" s="0" t="n">
        <v>12.7199491202035</v>
      </c>
      <c r="V177" s="0" t="n">
        <v>10.4757016101153</v>
      </c>
      <c r="W177" s="0" t="n">
        <v>8.23146890562621</v>
      </c>
      <c r="X177" s="0" t="n">
        <v>8.09724794785372</v>
      </c>
      <c r="Y177" s="0" t="n">
        <v>1.99084212621939</v>
      </c>
      <c r="Z177" s="0" t="n">
        <v>12.6798341867837</v>
      </c>
      <c r="AA177" s="0" t="n">
        <v>6.76648848246996</v>
      </c>
      <c r="AB177" s="0" t="n">
        <v>2.88830908758316</v>
      </c>
      <c r="AC177" s="0" t="n">
        <v>7.77151738877016</v>
      </c>
      <c r="AD177" s="0" t="n">
        <v>13.7586728777247</v>
      </c>
      <c r="AE177" s="0" t="n">
        <v>6.02839373448945</v>
      </c>
      <c r="AF177" s="0" t="n">
        <v>10.1688021151108</v>
      </c>
      <c r="AG177" s="0" t="n">
        <v>7.26517903476907</v>
      </c>
      <c r="AH177" s="0" t="n">
        <v>5.30594053101853</v>
      </c>
      <c r="AI177" s="0" t="n">
        <v>15.3577814587698</v>
      </c>
    </row>
    <row r="178" customFormat="false" ht="12.75" hidden="false" customHeight="false" outlineLevel="0" collapsed="false">
      <c r="A178" s="0" t="n">
        <v>20051029</v>
      </c>
      <c r="B178" s="0" t="n">
        <v>2</v>
      </c>
      <c r="C178" s="0" t="s">
        <v>53</v>
      </c>
      <c r="D178" s="0" t="n">
        <v>5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27.4213008665131</v>
      </c>
      <c r="K178" s="0" t="n">
        <v>20.3230002167787</v>
      </c>
      <c r="L178" s="0" t="n">
        <v>20.8841841462937</v>
      </c>
      <c r="M178" s="0" t="n">
        <v>27.6445630356134</v>
      </c>
      <c r="N178" s="0" t="n">
        <v>30.922521903453</v>
      </c>
      <c r="O178" s="0" t="n">
        <v>16.5427796281183</v>
      </c>
      <c r="P178" s="0" t="n">
        <v>21.4309441402441</v>
      </c>
      <c r="Q178" s="0" t="n">
        <v>11.6120723326542</v>
      </c>
      <c r="R178" s="0" t="n">
        <v>19.8848885893881</v>
      </c>
      <c r="S178" s="0" t="n">
        <v>22.4923807060358</v>
      </c>
      <c r="T178" s="0" t="n">
        <v>14.7402317617979</v>
      </c>
      <c r="U178" s="0" t="n">
        <v>18.1822314143503</v>
      </c>
      <c r="V178" s="0" t="n">
        <v>24.7686384003963</v>
      </c>
      <c r="W178" s="0" t="n">
        <v>19.8622881355932</v>
      </c>
      <c r="X178" s="0" t="n">
        <v>11.9432802762155</v>
      </c>
      <c r="Y178" s="0" t="n">
        <v>17.0752270471596</v>
      </c>
      <c r="Z178" s="0" t="n">
        <v>26.1353182236347</v>
      </c>
      <c r="AA178" s="0" t="n">
        <v>25.6860750649858</v>
      </c>
      <c r="AB178" s="0" t="n">
        <v>21.1437776882803</v>
      </c>
      <c r="AC178" s="0" t="n">
        <v>11.828836732481</v>
      </c>
      <c r="AD178" s="0" t="n">
        <v>13.5824747268952</v>
      </c>
      <c r="AE178" s="0" t="n">
        <v>12.4061190796568</v>
      </c>
      <c r="AF178" s="0" t="n">
        <v>21.8183197996509</v>
      </c>
      <c r="AG178" s="0" t="n">
        <v>12.3833111068775</v>
      </c>
      <c r="AH178" s="0" t="n">
        <v>11.5493445746954</v>
      </c>
      <c r="AI178" s="0" t="n">
        <v>11.6833803913932</v>
      </c>
    </row>
    <row r="179" customFormat="false" ht="12.75" hidden="false" customHeight="false" outlineLevel="0" collapsed="false">
      <c r="A179" s="0" t="n">
        <v>20051030</v>
      </c>
      <c r="B179" s="0" t="n">
        <v>2</v>
      </c>
      <c r="C179" s="0" t="s">
        <v>53</v>
      </c>
      <c r="D179" s="0" t="n">
        <v>5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46.3808447111343</v>
      </c>
      <c r="K179" s="0" t="n">
        <v>44.269271413475</v>
      </c>
      <c r="L179" s="0" t="n">
        <v>41.5645468747761</v>
      </c>
      <c r="M179" s="0" t="n">
        <v>33.8495388000339</v>
      </c>
      <c r="N179" s="0" t="n">
        <v>42.8419408781216</v>
      </c>
      <c r="O179" s="0" t="n">
        <v>35.2150828908874</v>
      </c>
      <c r="P179" s="0" t="n">
        <v>30.8459846574755</v>
      </c>
      <c r="Q179" s="0" t="n">
        <v>35.027178495907</v>
      </c>
      <c r="R179" s="0" t="n">
        <v>31.2042437771537</v>
      </c>
      <c r="S179" s="0" t="n">
        <v>21.8192675616394</v>
      </c>
      <c r="T179" s="0" t="n">
        <v>32.2275934878035</v>
      </c>
      <c r="U179" s="0" t="n">
        <v>21.6307416099761</v>
      </c>
      <c r="V179" s="0" t="n">
        <v>29.8243558471715</v>
      </c>
      <c r="W179" s="0" t="n">
        <v>32.0693582810824</v>
      </c>
      <c r="X179" s="0" t="n">
        <v>19.0512478567346</v>
      </c>
      <c r="Y179" s="0" t="n">
        <v>15.7269796335614</v>
      </c>
      <c r="Z179" s="0" t="n">
        <v>30.2145231141102</v>
      </c>
      <c r="AA179" s="0" t="n">
        <v>21.0325894438541</v>
      </c>
      <c r="AB179" s="0" t="n">
        <v>17.359792550479</v>
      </c>
      <c r="AC179" s="0" t="n">
        <v>16.0158877606586</v>
      </c>
      <c r="AD179" s="0" t="n">
        <v>24.2003367003367</v>
      </c>
      <c r="AE179" s="0" t="n">
        <v>20.7234558434965</v>
      </c>
      <c r="AF179" s="0" t="n">
        <v>20.4342273307791</v>
      </c>
      <c r="AG179" s="0" t="n">
        <v>19.1164189916592</v>
      </c>
      <c r="AH179" s="0" t="n">
        <v>22.7115631480201</v>
      </c>
      <c r="AI179" s="0" t="n">
        <v>19.4596067213482</v>
      </c>
    </row>
    <row r="180" customFormat="false" ht="12.75" hidden="false" customHeight="false" outlineLevel="0" collapsed="false">
      <c r="A180" s="0" t="n">
        <v>20051031</v>
      </c>
      <c r="B180" s="0" t="n">
        <v>2</v>
      </c>
      <c r="C180" s="0" t="s">
        <v>53</v>
      </c>
      <c r="D180" s="0" t="n">
        <v>5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37.1355149210499</v>
      </c>
      <c r="K180" s="0" t="n">
        <v>47.5376959073015</v>
      </c>
      <c r="L180" s="0" t="n">
        <v>43.0516174047297</v>
      </c>
      <c r="M180" s="0" t="n">
        <v>37.0578992618067</v>
      </c>
      <c r="N180" s="0" t="n">
        <v>48.1864377080778</v>
      </c>
      <c r="O180" s="0" t="n">
        <v>46.4131349171816</v>
      </c>
      <c r="P180" s="0" t="n">
        <v>47.2542421421923</v>
      </c>
      <c r="Q180" s="0" t="n">
        <v>38.8550705867116</v>
      </c>
      <c r="R180" s="0" t="n">
        <v>32.6222625666629</v>
      </c>
      <c r="S180" s="0" t="n">
        <v>36.1754229741763</v>
      </c>
      <c r="T180" s="0" t="n">
        <v>34.042784972153</v>
      </c>
      <c r="U180" s="0" t="n">
        <v>29.7385709264917</v>
      </c>
      <c r="V180" s="0" t="n">
        <v>35.241140768779</v>
      </c>
      <c r="W180" s="0" t="n">
        <v>36.1907978864574</v>
      </c>
      <c r="X180" s="0" t="n">
        <v>29.892960207871</v>
      </c>
      <c r="Y180" s="0" t="n">
        <v>23.2213548001858</v>
      </c>
      <c r="Z180" s="0" t="n">
        <v>25.6750395823527</v>
      </c>
      <c r="AA180" s="0" t="n">
        <v>25.1588150198126</v>
      </c>
      <c r="AB180" s="0" t="n">
        <v>25.0446448016029</v>
      </c>
      <c r="AC180" s="0" t="n">
        <v>18.8409491405202</v>
      </c>
      <c r="AD180" s="0" t="n">
        <v>27.9873720977095</v>
      </c>
      <c r="AE180" s="0" t="n">
        <v>28.0093215021959</v>
      </c>
      <c r="AF180" s="0" t="n">
        <v>25.5393806144997</v>
      </c>
      <c r="AG180" s="0" t="n">
        <v>29.5065843396536</v>
      </c>
      <c r="AH180" s="0" t="n">
        <v>23.7429715408109</v>
      </c>
      <c r="AI180" s="0" t="n">
        <v>32.9436769394261</v>
      </c>
    </row>
    <row r="181" customFormat="false" ht="12.75" hidden="false" customHeight="false" outlineLevel="0" collapsed="false">
      <c r="A181" s="0" t="n">
        <v>20051032</v>
      </c>
      <c r="B181" s="0" t="n">
        <v>2</v>
      </c>
      <c r="C181" s="0" t="s">
        <v>53</v>
      </c>
      <c r="D181" s="0" t="n">
        <v>5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50.6710069711022</v>
      </c>
      <c r="K181" s="0" t="n">
        <v>56.470444590284</v>
      </c>
      <c r="L181" s="0" t="n">
        <v>42.6186091112498</v>
      </c>
      <c r="M181" s="0" t="n">
        <v>45.3377663593774</v>
      </c>
      <c r="N181" s="0" t="n">
        <v>57.6631259484067</v>
      </c>
      <c r="O181" s="0" t="n">
        <v>50.1078077074919</v>
      </c>
      <c r="P181" s="0" t="n">
        <v>39.5365104467626</v>
      </c>
      <c r="Q181" s="0" t="n">
        <v>38.0124072497263</v>
      </c>
      <c r="R181" s="0" t="n">
        <v>39.561777236762</v>
      </c>
      <c r="S181" s="0" t="n">
        <v>36.0133249302242</v>
      </c>
      <c r="T181" s="0" t="n">
        <v>32.7546675401245</v>
      </c>
      <c r="U181" s="0" t="n">
        <v>33.7228567658314</v>
      </c>
      <c r="V181" s="0" t="n">
        <v>39.6953747537417</v>
      </c>
      <c r="W181" s="0" t="n">
        <v>33.2682432921096</v>
      </c>
      <c r="X181" s="0" t="n">
        <v>22.6548672566372</v>
      </c>
      <c r="Y181" s="0" t="n">
        <v>46.8461517264185</v>
      </c>
      <c r="Z181" s="0" t="n">
        <v>21.7826365158673</v>
      </c>
      <c r="AA181" s="0" t="n">
        <v>32.8152892995905</v>
      </c>
      <c r="AB181" s="0" t="n">
        <v>38.7357615813875</v>
      </c>
      <c r="AC181" s="0" t="n">
        <v>36.9540614823198</v>
      </c>
      <c r="AD181" s="0" t="n">
        <v>34.6009174823926</v>
      </c>
      <c r="AE181" s="0" t="n">
        <v>31.4468818790054</v>
      </c>
      <c r="AF181" s="0" t="n">
        <v>33.0892555984886</v>
      </c>
      <c r="AG181" s="0" t="n">
        <v>23.4492769806264</v>
      </c>
      <c r="AH181" s="0" t="n">
        <v>27.3065501587193</v>
      </c>
      <c r="AI181" s="0" t="n">
        <v>29.9160050627086</v>
      </c>
    </row>
    <row r="182" customFormat="false" ht="12.75" hidden="false" customHeight="false" outlineLevel="0" collapsed="false">
      <c r="A182" s="0" t="n">
        <v>20051033</v>
      </c>
      <c r="B182" s="0" t="n">
        <v>2</v>
      </c>
      <c r="C182" s="0" t="s">
        <v>53</v>
      </c>
      <c r="D182" s="0" t="n">
        <v>5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45.8432792171865</v>
      </c>
      <c r="K182" s="0" t="n">
        <v>87.1023937028195</v>
      </c>
      <c r="L182" s="0" t="n">
        <v>60.1968600016269</v>
      </c>
      <c r="M182" s="0" t="n">
        <v>60.6318825380178</v>
      </c>
      <c r="N182" s="0" t="n">
        <v>55.8585792206085</v>
      </c>
      <c r="O182" s="0" t="n">
        <v>60.7333968024687</v>
      </c>
      <c r="P182" s="0" t="n">
        <v>55.5855281442608</v>
      </c>
      <c r="Q182" s="0" t="n">
        <v>40.8256581096087</v>
      </c>
      <c r="R182" s="0" t="n">
        <v>45.4221010966193</v>
      </c>
      <c r="S182" s="0" t="n">
        <v>45.4095781774541</v>
      </c>
      <c r="T182" s="0" t="n">
        <v>43.7402799377916</v>
      </c>
      <c r="U182" s="0" t="n">
        <v>55.0197423781475</v>
      </c>
      <c r="V182" s="0" t="n">
        <v>38.6404984624302</v>
      </c>
      <c r="W182" s="0" t="n">
        <v>46.6402907780887</v>
      </c>
      <c r="X182" s="0" t="n">
        <v>61.6435108350325</v>
      </c>
      <c r="Y182" s="0" t="n">
        <v>46.6991485188587</v>
      </c>
      <c r="Z182" s="0" t="n">
        <v>45.8694555295629</v>
      </c>
      <c r="AA182" s="0" t="n">
        <v>41.3431944508246</v>
      </c>
      <c r="AB182" s="0" t="n">
        <v>46.591318985211</v>
      </c>
      <c r="AC182" s="0" t="n">
        <v>41.2140481026819</v>
      </c>
      <c r="AD182" s="0" t="n">
        <v>33.2245110218704</v>
      </c>
      <c r="AE182" s="0" t="n">
        <v>45.8354221872091</v>
      </c>
      <c r="AF182" s="0" t="n">
        <v>42.8431250604641</v>
      </c>
      <c r="AG182" s="0" t="n">
        <v>45.860456821106</v>
      </c>
      <c r="AH182" s="0" t="n">
        <v>31.6906987799081</v>
      </c>
      <c r="AI182" s="0" t="n">
        <v>31.7991237574787</v>
      </c>
    </row>
    <row r="183" customFormat="false" ht="12.75" hidden="false" customHeight="false" outlineLevel="0" collapsed="false">
      <c r="A183" s="0" t="n">
        <v>20051034</v>
      </c>
      <c r="B183" s="0" t="n">
        <v>2</v>
      </c>
      <c r="C183" s="0" t="s">
        <v>53</v>
      </c>
      <c r="D183" s="0" t="n">
        <v>5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91.9117647058824</v>
      </c>
      <c r="K183" s="0" t="n">
        <v>60.545776932059</v>
      </c>
      <c r="L183" s="0" t="n">
        <v>66.4603626243536</v>
      </c>
      <c r="M183" s="0" t="n">
        <v>67.4201863969859</v>
      </c>
      <c r="N183" s="0" t="n">
        <v>83.1632267331973</v>
      </c>
      <c r="O183" s="0" t="n">
        <v>74.4034116686326</v>
      </c>
      <c r="P183" s="0" t="n">
        <v>61.0658771280533</v>
      </c>
      <c r="Q183" s="0" t="n">
        <v>65.4438024719059</v>
      </c>
      <c r="R183" s="0" t="n">
        <v>48.8483072182768</v>
      </c>
      <c r="S183" s="0" t="n">
        <v>63.7898686679174</v>
      </c>
      <c r="T183" s="0" t="n">
        <v>63.5324015247776</v>
      </c>
      <c r="U183" s="0" t="n">
        <v>70.7147775275881</v>
      </c>
      <c r="V183" s="0" t="n">
        <v>60.9722299207361</v>
      </c>
      <c r="W183" s="0" t="n">
        <v>49.1561527117811</v>
      </c>
      <c r="X183" s="0" t="n">
        <v>59.7122953044422</v>
      </c>
      <c r="Y183" s="0" t="n">
        <v>81.0110174983798</v>
      </c>
      <c r="Z183" s="0" t="n">
        <v>37.4204814768617</v>
      </c>
      <c r="AA183" s="0" t="n">
        <v>60.1333545568702</v>
      </c>
      <c r="AB183" s="0" t="n">
        <v>66.6690059300326</v>
      </c>
      <c r="AC183" s="0" t="n">
        <v>74.0689702690599</v>
      </c>
      <c r="AD183" s="0" t="n">
        <v>44.2410114175841</v>
      </c>
      <c r="AE183" s="0" t="n">
        <v>31.8583477254816</v>
      </c>
      <c r="AF183" s="0" t="n">
        <v>36.8638884699811</v>
      </c>
      <c r="AG183" s="0" t="n">
        <v>44.6834919321473</v>
      </c>
      <c r="AH183" s="0" t="n">
        <v>45.4302078432009</v>
      </c>
      <c r="AI183" s="0" t="n">
        <v>54.0291439558868</v>
      </c>
    </row>
    <row r="184" customFormat="false" ht="12.75" hidden="false" customHeight="false" outlineLevel="0" collapsed="false">
      <c r="A184" s="0" t="n">
        <v>20051035</v>
      </c>
      <c r="B184" s="0" t="n">
        <v>2</v>
      </c>
      <c r="C184" s="0" t="s">
        <v>53</v>
      </c>
      <c r="D184" s="0" t="n">
        <v>5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124.05137186223</v>
      </c>
      <c r="K184" s="0" t="n">
        <v>91.2971599180793</v>
      </c>
      <c r="L184" s="0" t="n">
        <v>67.6759574894726</v>
      </c>
      <c r="M184" s="0" t="n">
        <v>97.7969940292362</v>
      </c>
      <c r="N184" s="0" t="n">
        <v>119.783301118885</v>
      </c>
      <c r="O184" s="0" t="n">
        <v>79.7470878072399</v>
      </c>
      <c r="P184" s="0" t="n">
        <v>114.338605613481</v>
      </c>
      <c r="Q184" s="0" t="n">
        <v>106.848743875743</v>
      </c>
      <c r="R184" s="0" t="n">
        <v>81.5822002472188</v>
      </c>
      <c r="S184" s="0" t="n">
        <v>89.2983033322367</v>
      </c>
      <c r="T184" s="0" t="n">
        <v>56.1482313307131</v>
      </c>
      <c r="U184" s="0" t="n">
        <v>47.8447097420942</v>
      </c>
      <c r="V184" s="0" t="n">
        <v>109.351862398906</v>
      </c>
      <c r="W184" s="0" t="n">
        <v>68.7820983125459</v>
      </c>
      <c r="X184" s="0" t="n">
        <v>86.3950527464533</v>
      </c>
      <c r="Y184" s="0" t="n">
        <v>76.6542667117574</v>
      </c>
      <c r="Z184" s="0" t="n">
        <v>66.8747213553277</v>
      </c>
      <c r="AA184" s="0" t="n">
        <v>90.1594282572842</v>
      </c>
      <c r="AB184" s="0" t="n">
        <v>69.0652450737056</v>
      </c>
      <c r="AC184" s="0" t="n">
        <v>76.7819818282643</v>
      </c>
      <c r="AD184" s="0" t="n">
        <v>59.3673140530913</v>
      </c>
      <c r="AE184" s="0" t="n">
        <v>75.0672477427696</v>
      </c>
      <c r="AF184" s="0" t="n">
        <v>66.0256674782322</v>
      </c>
      <c r="AG184" s="0" t="n">
        <v>61.5561391989494</v>
      </c>
      <c r="AH184" s="0" t="n">
        <v>72.4112961622013</v>
      </c>
      <c r="AI184" s="0" t="n">
        <v>75.3773828179239</v>
      </c>
    </row>
    <row r="185" customFormat="false" ht="12.75" hidden="false" customHeight="false" outlineLevel="0" collapsed="false">
      <c r="A185" s="0" t="n">
        <v>20051036</v>
      </c>
      <c r="B185" s="0" t="n">
        <v>2</v>
      </c>
      <c r="C185" s="0" t="s">
        <v>53</v>
      </c>
      <c r="D185" s="0" t="n">
        <v>5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127.009471277715</v>
      </c>
      <c r="K185" s="0" t="n">
        <v>146.958672353848</v>
      </c>
      <c r="L185" s="0" t="n">
        <v>120.867401350871</v>
      </c>
      <c r="M185" s="0" t="n">
        <v>84.8446282744724</v>
      </c>
      <c r="N185" s="0" t="n">
        <v>102.368597550214</v>
      </c>
      <c r="O185" s="0" t="n">
        <v>152.666335297877</v>
      </c>
      <c r="P185" s="0" t="n">
        <v>153.046697038724</v>
      </c>
      <c r="Q185" s="0" t="n">
        <v>154.910296130845</v>
      </c>
      <c r="R185" s="0" t="n">
        <v>141.305964599137</v>
      </c>
      <c r="S185" s="0" t="n">
        <v>116.799688534164</v>
      </c>
      <c r="T185" s="0" t="n">
        <v>129.796381925854</v>
      </c>
      <c r="U185" s="0" t="n">
        <v>125.465744049882</v>
      </c>
      <c r="V185" s="0" t="n">
        <v>168.803649032073</v>
      </c>
      <c r="W185" s="0" t="n">
        <v>131.203463771444</v>
      </c>
      <c r="X185" s="0" t="n">
        <v>110.444935310824</v>
      </c>
      <c r="Y185" s="0" t="n">
        <v>114.627009743296</v>
      </c>
      <c r="Z185" s="0" t="n">
        <v>82.6775270233028</v>
      </c>
      <c r="AA185" s="0" t="n">
        <v>113.863671334051</v>
      </c>
      <c r="AB185" s="0" t="n">
        <v>110.371891958181</v>
      </c>
      <c r="AC185" s="0" t="n">
        <v>118.292941854469</v>
      </c>
      <c r="AD185" s="0" t="n">
        <v>95.4710901605108</v>
      </c>
      <c r="AE185" s="0" t="n">
        <v>97.090235076054</v>
      </c>
      <c r="AF185" s="0" t="n">
        <v>109.440700420483</v>
      </c>
      <c r="AG185" s="0" t="n">
        <v>101.26582278481</v>
      </c>
      <c r="AH185" s="0" t="n">
        <v>117.014459643942</v>
      </c>
      <c r="AI185" s="0" t="n">
        <v>82.1242814125376</v>
      </c>
    </row>
    <row r="186" customFormat="false" ht="12.75" hidden="false" customHeight="false" outlineLevel="0" collapsed="false">
      <c r="A186" s="0" t="n">
        <v>20051037</v>
      </c>
      <c r="B186" s="0" t="n">
        <v>2</v>
      </c>
      <c r="C186" s="0" t="s">
        <v>53</v>
      </c>
      <c r="D186" s="0" t="n">
        <v>5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157.032827338667</v>
      </c>
      <c r="K186" s="0" t="n">
        <v>226.641321830677</v>
      </c>
      <c r="L186" s="0" t="n">
        <v>162.808805832802</v>
      </c>
      <c r="M186" s="0" t="n">
        <v>109.476565172768</v>
      </c>
      <c r="N186" s="0" t="n">
        <v>146.999866363758</v>
      </c>
      <c r="O186" s="0" t="n">
        <v>130.446125750065</v>
      </c>
      <c r="P186" s="0" t="n">
        <v>227.029072333985</v>
      </c>
      <c r="Q186" s="0" t="n">
        <v>212.287712287712</v>
      </c>
      <c r="R186" s="0" t="n">
        <v>168.140490721136</v>
      </c>
      <c r="S186" s="0" t="n">
        <v>214.263850627487</v>
      </c>
      <c r="T186" s="0" t="n">
        <v>153.308395167719</v>
      </c>
      <c r="U186" s="0" t="n">
        <v>184.660839591284</v>
      </c>
      <c r="V186" s="0" t="n">
        <v>208.218506950824</v>
      </c>
      <c r="W186" s="0" t="n">
        <v>149.160969546302</v>
      </c>
      <c r="X186" s="0" t="n">
        <v>141.624822968971</v>
      </c>
      <c r="Y186" s="0" t="n">
        <v>172.208239501921</v>
      </c>
      <c r="Z186" s="0" t="n">
        <v>151.06652969968</v>
      </c>
      <c r="AA186" s="0" t="n">
        <v>122.569502479247</v>
      </c>
      <c r="AB186" s="0" t="n">
        <v>201.271186440678</v>
      </c>
      <c r="AC186" s="0" t="n">
        <v>137.439552048867</v>
      </c>
      <c r="AD186" s="0" t="n">
        <v>126.459143968872</v>
      </c>
      <c r="AE186" s="0" t="n">
        <v>156.617071260767</v>
      </c>
      <c r="AF186" s="0" t="n">
        <v>98.1209831722514</v>
      </c>
      <c r="AG186" s="0" t="n">
        <v>160.45120824622</v>
      </c>
      <c r="AH186" s="0" t="n">
        <v>154.060950363488</v>
      </c>
      <c r="AI186" s="0" t="n">
        <v>163.888368608354</v>
      </c>
    </row>
    <row r="187" customFormat="false" ht="12.75" hidden="false" customHeight="false" outlineLevel="0" collapsed="false">
      <c r="A187" s="0" t="n">
        <v>20051038</v>
      </c>
      <c r="B187" s="0" t="n">
        <v>2</v>
      </c>
      <c r="C187" s="0" t="s">
        <v>53</v>
      </c>
      <c r="D187" s="0" t="n">
        <v>5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388.048117966628</v>
      </c>
      <c r="K187" s="0" t="n">
        <v>131.950989632422</v>
      </c>
      <c r="L187" s="0" t="n">
        <v>443.262411347518</v>
      </c>
      <c r="M187" s="0" t="n">
        <v>311.782080735149</v>
      </c>
      <c r="N187" s="0" t="n">
        <v>355.761794276876</v>
      </c>
      <c r="O187" s="0" t="n">
        <v>240.420736288505</v>
      </c>
      <c r="P187" s="0" t="n">
        <v>287.191269385411</v>
      </c>
      <c r="Q187" s="0" t="n">
        <v>331.354411155599</v>
      </c>
      <c r="R187" s="0" t="n">
        <v>373.18405970945</v>
      </c>
      <c r="S187" s="0" t="n">
        <v>303.790780610223</v>
      </c>
      <c r="T187" s="0" t="n">
        <v>242.718446601942</v>
      </c>
      <c r="U187" s="0" t="n">
        <v>276.908259089815</v>
      </c>
      <c r="V187" s="0" t="n">
        <v>267.628578077729</v>
      </c>
      <c r="W187" s="0" t="n">
        <v>239.298059026855</v>
      </c>
      <c r="X187" s="0" t="n">
        <v>353.680901231334</v>
      </c>
      <c r="Y187" s="0" t="n">
        <v>346.020761245675</v>
      </c>
      <c r="Z187" s="0" t="n">
        <v>349.388570002496</v>
      </c>
      <c r="AA187" s="0" t="n">
        <v>306.372549019608</v>
      </c>
      <c r="AB187" s="0" t="n">
        <v>284.864998761457</v>
      </c>
      <c r="AC187" s="0" t="n">
        <v>262.303272545591</v>
      </c>
      <c r="AD187" s="0" t="n">
        <v>295.420974889217</v>
      </c>
      <c r="AE187" s="0" t="n">
        <v>242.290748898678</v>
      </c>
      <c r="AF187" s="0" t="n">
        <v>243.136460338365</v>
      </c>
      <c r="AG187" s="0" t="n">
        <v>191.846522781775</v>
      </c>
      <c r="AH187" s="0" t="n">
        <v>353.619951609901</v>
      </c>
      <c r="AI187" s="0" t="n">
        <v>166.959578207381</v>
      </c>
    </row>
    <row r="188" customFormat="false" ht="12.75" hidden="false" customHeight="false" outlineLevel="0" collapsed="false">
      <c r="A188" s="0" t="n">
        <v>20051039</v>
      </c>
      <c r="B188" s="0" t="n">
        <v>2</v>
      </c>
      <c r="C188" s="0" t="s">
        <v>53</v>
      </c>
      <c r="D188" s="0" t="n">
        <v>5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26.1898526225566</v>
      </c>
      <c r="K188" s="0" t="n">
        <v>26.0649095231701</v>
      </c>
      <c r="L188" s="0" t="n">
        <v>23.7835461816812</v>
      </c>
      <c r="M188" s="0" t="n">
        <v>22.9659558897946</v>
      </c>
      <c r="N188" s="0" t="n">
        <v>26.7596810493507</v>
      </c>
      <c r="O188" s="0" t="n">
        <v>23.9260216642048</v>
      </c>
      <c r="P188" s="0" t="n">
        <v>25.7134523571944</v>
      </c>
      <c r="Q188" s="0" t="n">
        <v>24.0722937896558</v>
      </c>
      <c r="R188" s="0" t="n">
        <v>22.5975628567021</v>
      </c>
      <c r="S188" s="0" t="n">
        <v>22.5819174522648</v>
      </c>
      <c r="T188" s="0" t="n">
        <v>21.1401756260744</v>
      </c>
      <c r="U188" s="0" t="n">
        <v>21.8515494381586</v>
      </c>
      <c r="V188" s="0" t="n">
        <v>25.7313954213711</v>
      </c>
      <c r="W188" s="0" t="n">
        <v>22.3523730899235</v>
      </c>
      <c r="X188" s="0" t="n">
        <v>21.8066118267888</v>
      </c>
      <c r="Y188" s="0" t="n">
        <v>22.9979085794547</v>
      </c>
      <c r="Z188" s="0" t="n">
        <v>21.1167388410277</v>
      </c>
      <c r="AA188" s="0" t="n">
        <v>22.2289659358167</v>
      </c>
      <c r="AB188" s="0" t="n">
        <v>22.5292880744968</v>
      </c>
      <c r="AC188" s="0" t="n">
        <v>21.3702261372013</v>
      </c>
      <c r="AD188" s="0" t="n">
        <v>20.1784275609233</v>
      </c>
      <c r="AE188" s="0" t="n">
        <v>19.7337050214577</v>
      </c>
      <c r="AF188" s="0" t="n">
        <v>20.5991964129739</v>
      </c>
      <c r="AG188" s="0" t="n">
        <v>19.8942843866171</v>
      </c>
      <c r="AH188" s="0" t="n">
        <v>21.378787331624</v>
      </c>
      <c r="AI188" s="0" t="n">
        <v>21.2816438631935</v>
      </c>
    </row>
    <row r="189" customFormat="false" ht="12.75" hidden="false" customHeight="false" outlineLevel="0" collapsed="false">
      <c r="A189" s="0" t="n">
        <v>20051040</v>
      </c>
      <c r="B189" s="0" t="n">
        <v>2</v>
      </c>
      <c r="C189" s="0" t="s">
        <v>53</v>
      </c>
      <c r="D189" s="0" t="n">
        <v>5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23.4400683220992</v>
      </c>
      <c r="K189" s="0" t="n">
        <v>23.3282435314751</v>
      </c>
      <c r="L189" s="0" t="n">
        <v>21.1806931520936</v>
      </c>
      <c r="M189" s="0" t="n">
        <v>20.4197273735165</v>
      </c>
      <c r="N189" s="0" t="n">
        <v>24.0140107615595</v>
      </c>
      <c r="O189" s="0" t="n">
        <v>21.3404986104611</v>
      </c>
      <c r="P189" s="0" t="n">
        <v>23.0333513501901</v>
      </c>
      <c r="Q189" s="0" t="n">
        <v>21.4790498861367</v>
      </c>
      <c r="R189" s="0" t="n">
        <v>20.0838948121869</v>
      </c>
      <c r="S189" s="0" t="n">
        <v>20.0658198381368</v>
      </c>
      <c r="T189" s="0" t="n">
        <v>18.7066071471112</v>
      </c>
      <c r="U189" s="0" t="n">
        <v>19.3710624853673</v>
      </c>
      <c r="V189" s="0" t="n">
        <v>23.0297464973292</v>
      </c>
      <c r="W189" s="0" t="n">
        <v>19.8408980886528</v>
      </c>
      <c r="X189" s="0" t="n">
        <v>19.3312259840587</v>
      </c>
      <c r="Y189" s="0" t="n">
        <v>20.4606260911752</v>
      </c>
      <c r="Z189" s="0" t="n">
        <v>18.6987101986057</v>
      </c>
      <c r="AA189" s="0" t="n">
        <v>19.7562992288001</v>
      </c>
      <c r="AB189" s="0" t="n">
        <v>20.0517629342869</v>
      </c>
      <c r="AC189" s="0" t="n">
        <v>18.9691035137033</v>
      </c>
      <c r="AD189" s="0" t="n">
        <v>17.8555714912349</v>
      </c>
      <c r="AE189" s="0" t="n">
        <v>17.4457379501675</v>
      </c>
      <c r="AF189" s="0" t="n">
        <v>18.2688980646919</v>
      </c>
      <c r="AG189" s="0" t="n">
        <v>17.6081921125988</v>
      </c>
      <c r="AH189" s="0" t="n">
        <v>19.0124167050127</v>
      </c>
      <c r="AI189" s="0" t="n">
        <v>18.9260258319795</v>
      </c>
    </row>
    <row r="190" customFormat="false" ht="12.75" hidden="false" customHeight="false" outlineLevel="0" collapsed="false">
      <c r="A190" s="0" t="n">
        <v>20051041</v>
      </c>
      <c r="B190" s="0" t="n">
        <v>2</v>
      </c>
      <c r="C190" s="0" t="s">
        <v>53</v>
      </c>
      <c r="D190" s="0" t="n">
        <v>5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29.173584768965</v>
      </c>
      <c r="K190" s="0" t="n">
        <v>29.0344072732463</v>
      </c>
      <c r="L190" s="0" t="n">
        <v>26.6179649957242</v>
      </c>
      <c r="M190" s="0" t="n">
        <v>25.7419116785439</v>
      </c>
      <c r="N190" s="0" t="n">
        <v>29.7332395540784</v>
      </c>
      <c r="O190" s="0" t="n">
        <v>26.7384502471852</v>
      </c>
      <c r="P190" s="0" t="n">
        <v>28.6197868954904</v>
      </c>
      <c r="Q190" s="0" t="n">
        <v>26.8923582339164</v>
      </c>
      <c r="R190" s="0" t="n">
        <v>25.3388308332807</v>
      </c>
      <c r="S190" s="0" t="n">
        <v>25.3262437713181</v>
      </c>
      <c r="T190" s="0" t="n">
        <v>23.8024206527072</v>
      </c>
      <c r="U190" s="0" t="n">
        <v>24.5616136296264</v>
      </c>
      <c r="V190" s="0" t="n">
        <v>28.662896900099</v>
      </c>
      <c r="W190" s="0" t="n">
        <v>25.0937305940431</v>
      </c>
      <c r="X190" s="0" t="n">
        <v>24.5111027836552</v>
      </c>
      <c r="Y190" s="0" t="n">
        <v>25.7629002274463</v>
      </c>
      <c r="Z190" s="0" t="n">
        <v>23.7606833812442</v>
      </c>
      <c r="AA190" s="0" t="n">
        <v>24.925520111093</v>
      </c>
      <c r="AB190" s="0" t="n">
        <v>25.2283813121488</v>
      </c>
      <c r="AC190" s="0" t="n">
        <v>23.9911303942245</v>
      </c>
      <c r="AD190" s="0" t="n">
        <v>22.7195568007902</v>
      </c>
      <c r="AE190" s="0" t="n">
        <v>22.2383404234311</v>
      </c>
      <c r="AF190" s="0" t="n">
        <v>23.1443702444462</v>
      </c>
      <c r="AG190" s="0" t="n">
        <v>22.3947830908395</v>
      </c>
      <c r="AH190" s="0" t="n">
        <v>23.9582795532354</v>
      </c>
      <c r="AI190" s="0" t="n">
        <v>23.8494150822378</v>
      </c>
    </row>
    <row r="191" customFormat="false" ht="12.75" hidden="false" customHeight="false" outlineLevel="0" collapsed="false">
      <c r="A191" s="0" t="n">
        <v>20051042</v>
      </c>
      <c r="B191" s="0" t="n">
        <v>2</v>
      </c>
      <c r="C191" s="0" t="s">
        <v>53</v>
      </c>
      <c r="D191" s="0" t="n">
        <v>5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28.7760309534879</v>
      </c>
      <c r="K191" s="0" t="n">
        <v>27.8446926191883</v>
      </c>
      <c r="L191" s="0" t="n">
        <v>25.9637790073291</v>
      </c>
      <c r="M191" s="0" t="n">
        <v>24.949626549344</v>
      </c>
      <c r="N191" s="0" t="n">
        <v>29.109515569878</v>
      </c>
      <c r="O191" s="0" t="n">
        <v>25.6341342410329</v>
      </c>
      <c r="P191" s="0" t="n">
        <v>27.2258379623496</v>
      </c>
      <c r="Q191" s="0" t="n">
        <v>25.2420444700695</v>
      </c>
      <c r="R191" s="0" t="n">
        <v>23.4984345304543</v>
      </c>
      <c r="S191" s="0" t="n">
        <v>23.1784631016357</v>
      </c>
      <c r="T191" s="0" t="n">
        <v>21.6259351319124</v>
      </c>
      <c r="U191" s="0" t="n">
        <v>22.21253478238</v>
      </c>
      <c r="V191" s="0" t="n">
        <v>25.4037748449164</v>
      </c>
      <c r="W191" s="0" t="n">
        <v>21.9812471009349</v>
      </c>
      <c r="X191" s="0" t="n">
        <v>21.5903441703138</v>
      </c>
      <c r="Y191" s="0" t="n">
        <v>22.791957489696</v>
      </c>
      <c r="Z191" s="0" t="n">
        <v>20.7038916722926</v>
      </c>
      <c r="AA191" s="0" t="n">
        <v>21.5929707733337</v>
      </c>
      <c r="AB191" s="0" t="n">
        <v>21.7431439190098</v>
      </c>
      <c r="AC191" s="0" t="n">
        <v>20.7174005758601</v>
      </c>
      <c r="AD191" s="0" t="n">
        <v>19.5273003884677</v>
      </c>
      <c r="AE191" s="0" t="n">
        <v>18.6383451718594</v>
      </c>
      <c r="AF191" s="0" t="n">
        <v>19.4421215329254</v>
      </c>
      <c r="AG191" s="0" t="n">
        <v>18.4869432352723</v>
      </c>
      <c r="AH191" s="0" t="n">
        <v>19.8569512966905</v>
      </c>
      <c r="AI191" s="0" t="n">
        <v>19.8548392234697</v>
      </c>
    </row>
    <row r="192" customFormat="false" ht="12.75" hidden="false" customHeight="false" outlineLevel="0" collapsed="false">
      <c r="A192" s="0" t="n">
        <v>20051044</v>
      </c>
      <c r="B192" s="0" t="n">
        <v>2</v>
      </c>
      <c r="C192" s="0" t="s">
        <v>53</v>
      </c>
      <c r="D192" s="0" t="n">
        <v>5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25.7209115861034</v>
      </c>
      <c r="K192" s="0" t="n">
        <v>24.8959125659659</v>
      </c>
      <c r="L192" s="0" t="n">
        <v>23.0970277510803</v>
      </c>
      <c r="M192" s="0" t="n">
        <v>22.1666990501616</v>
      </c>
      <c r="N192" s="0" t="n">
        <v>26.1058715650773</v>
      </c>
      <c r="O192" s="0" t="n">
        <v>22.8453071608392</v>
      </c>
      <c r="P192" s="0" t="n">
        <v>24.3626492018852</v>
      </c>
      <c r="Q192" s="0" t="n">
        <v>22.503661782627</v>
      </c>
      <c r="R192" s="0" t="n">
        <v>20.8716353101711</v>
      </c>
      <c r="S192" s="0" t="n">
        <v>20.5855551088937</v>
      </c>
      <c r="T192" s="0" t="n">
        <v>19.128568534981</v>
      </c>
      <c r="U192" s="0" t="n">
        <v>19.6534691129525</v>
      </c>
      <c r="V192" s="0" t="n">
        <v>22.7262994116484</v>
      </c>
      <c r="W192" s="0" t="n">
        <v>19.501171068002</v>
      </c>
      <c r="X192" s="0" t="n">
        <v>19.1281281459946</v>
      </c>
      <c r="Y192" s="0" t="n">
        <v>20.2597840263875</v>
      </c>
      <c r="Z192" s="0" t="n">
        <v>18.295883080858</v>
      </c>
      <c r="AA192" s="0" t="n">
        <v>19.1790215400665</v>
      </c>
      <c r="AB192" s="0" t="n">
        <v>19.3359218159341</v>
      </c>
      <c r="AC192" s="0" t="n">
        <v>18.3742649698485</v>
      </c>
      <c r="AD192" s="0" t="n">
        <v>17.2414477534441</v>
      </c>
      <c r="AE192" s="0" t="n">
        <v>16.4654140099179</v>
      </c>
      <c r="AF192" s="0" t="n">
        <v>17.2327639718905</v>
      </c>
      <c r="AG192" s="0" t="n">
        <v>16.3519845132611</v>
      </c>
      <c r="AH192" s="0" t="n">
        <v>17.6410085351035</v>
      </c>
      <c r="AI192" s="0" t="n">
        <v>17.6439066479139</v>
      </c>
    </row>
    <row r="193" customFormat="false" ht="12.75" hidden="false" customHeight="false" outlineLevel="0" collapsed="false">
      <c r="A193" s="0" t="n">
        <v>20051045</v>
      </c>
      <c r="B193" s="0" t="n">
        <v>2</v>
      </c>
      <c r="C193" s="0" t="s">
        <v>53</v>
      </c>
      <c r="D193" s="0" t="n">
        <v>5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32.0001232882039</v>
      </c>
      <c r="K193" s="0" t="n">
        <v>30.9561290293687</v>
      </c>
      <c r="L193" s="0" t="n">
        <v>28.9958045371902</v>
      </c>
      <c r="M193" s="0" t="n">
        <v>27.8947349012451</v>
      </c>
      <c r="N193" s="0" t="n">
        <v>32.2743543346639</v>
      </c>
      <c r="O193" s="0" t="n">
        <v>28.5812443441581</v>
      </c>
      <c r="P193" s="0" t="n">
        <v>30.2458003424542</v>
      </c>
      <c r="Q193" s="0" t="n">
        <v>28.1353803343785</v>
      </c>
      <c r="R193" s="0" t="n">
        <v>26.2786713826958</v>
      </c>
      <c r="S193" s="0" t="n">
        <v>25.922945483407</v>
      </c>
      <c r="T193" s="0" t="n">
        <v>24.2743037914689</v>
      </c>
      <c r="U193" s="0" t="n">
        <v>24.925945610985</v>
      </c>
      <c r="V193" s="0" t="n">
        <v>28.228197424761</v>
      </c>
      <c r="W193" s="0" t="n">
        <v>24.6076221656018</v>
      </c>
      <c r="X193" s="0" t="n">
        <v>24.1994679524508</v>
      </c>
      <c r="Y193" s="0" t="n">
        <v>25.4710776435039</v>
      </c>
      <c r="Z193" s="0" t="n">
        <v>23.2586082764299</v>
      </c>
      <c r="AA193" s="0" t="n">
        <v>24.1479341337927</v>
      </c>
      <c r="AB193" s="0" t="n">
        <v>24.2895447551884</v>
      </c>
      <c r="AC193" s="0" t="n">
        <v>23.1991121912145</v>
      </c>
      <c r="AD193" s="0" t="n">
        <v>21.9533772598073</v>
      </c>
      <c r="AE193" s="0" t="n">
        <v>20.9439974726827</v>
      </c>
      <c r="AF193" s="0" t="n">
        <v>21.7828030016499</v>
      </c>
      <c r="AG193" s="0" t="n">
        <v>20.7509964344016</v>
      </c>
      <c r="AH193" s="0" t="n">
        <v>22.2020979946764</v>
      </c>
      <c r="AI193" s="0" t="n">
        <v>22.1943889252009</v>
      </c>
    </row>
    <row r="194" customFormat="false" ht="12.75" hidden="false" customHeight="false" outlineLevel="0" collapsed="false">
      <c r="A194" s="0" t="n">
        <v>20051046</v>
      </c>
      <c r="B194" s="0" t="n">
        <v>2</v>
      </c>
      <c r="C194" s="0" t="s">
        <v>53</v>
      </c>
      <c r="D194" s="0" t="n">
        <v>5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13.8949264376731</v>
      </c>
      <c r="K194" s="0" t="n">
        <v>13.9808536438367</v>
      </c>
      <c r="L194" s="0" t="n">
        <v>12.7488869734486</v>
      </c>
      <c r="M194" s="0" t="n">
        <v>12.7124749389635</v>
      </c>
      <c r="N194" s="0" t="n">
        <v>14.5420371277691</v>
      </c>
      <c r="O194" s="0" t="n">
        <v>12.5748269928256</v>
      </c>
      <c r="P194" s="0" t="n">
        <v>12.8158867711345</v>
      </c>
      <c r="Q194" s="0" t="n">
        <v>11.4262827710226</v>
      </c>
      <c r="R194" s="0" t="n">
        <v>11.0716246790255</v>
      </c>
      <c r="S194" s="0" t="n">
        <v>10.6621603851857</v>
      </c>
      <c r="T194" s="0" t="n">
        <v>10.4728610162105</v>
      </c>
      <c r="U194" s="0" t="n">
        <v>10.4829431682557</v>
      </c>
      <c r="V194" s="0" t="n">
        <v>11.622405460347</v>
      </c>
      <c r="W194" s="0" t="n">
        <v>10.649218206302</v>
      </c>
      <c r="X194" s="0" t="n">
        <v>9.62632131510111</v>
      </c>
      <c r="Y194" s="0" t="n">
        <v>10.1603734628393</v>
      </c>
      <c r="Z194" s="0" t="n">
        <v>10.0748395314799</v>
      </c>
      <c r="AA194" s="0" t="n">
        <v>9.96792962532003</v>
      </c>
      <c r="AB194" s="0" t="n">
        <v>9.75778639411196</v>
      </c>
      <c r="AC194" s="0" t="n">
        <v>9.16080836443629</v>
      </c>
      <c r="AD194" s="0" t="n">
        <v>9.1862379192654</v>
      </c>
      <c r="AE194" s="0" t="n">
        <v>8.29172686277223</v>
      </c>
      <c r="AF194" s="0" t="n">
        <v>9.41895796233317</v>
      </c>
      <c r="AG194" s="0" t="n">
        <v>8.39248720821953</v>
      </c>
      <c r="AH194" s="0" t="n">
        <v>8.53304654033021</v>
      </c>
      <c r="AI194" s="0" t="n">
        <v>9.45086817655212</v>
      </c>
    </row>
    <row r="195" customFormat="false" ht="12.75" hidden="false" customHeight="false" outlineLevel="0" collapsed="false">
      <c r="A195" s="0" t="n">
        <v>20051048</v>
      </c>
      <c r="B195" s="0" t="n">
        <v>2</v>
      </c>
      <c r="C195" s="0" t="s">
        <v>53</v>
      </c>
      <c r="D195" s="0" t="n">
        <v>5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12.2444252667823</v>
      </c>
      <c r="K195" s="0" t="n">
        <v>12.3382509315421</v>
      </c>
      <c r="L195" s="0" t="n">
        <v>11.1798461420224</v>
      </c>
      <c r="M195" s="0" t="n">
        <v>11.1474125919716</v>
      </c>
      <c r="N195" s="0" t="n">
        <v>12.882111619173</v>
      </c>
      <c r="O195" s="0" t="n">
        <v>11.0586477972797</v>
      </c>
      <c r="P195" s="0" t="n">
        <v>11.3034695639861</v>
      </c>
      <c r="Q195" s="0" t="n">
        <v>10.0180285550724</v>
      </c>
      <c r="R195" s="0" t="n">
        <v>9.66898215576177</v>
      </c>
      <c r="S195" s="0" t="n">
        <v>9.31310965876396</v>
      </c>
      <c r="T195" s="0" t="n">
        <v>9.12645959851798</v>
      </c>
      <c r="U195" s="0" t="n">
        <v>9.14730043600921</v>
      </c>
      <c r="V195" s="0" t="n">
        <v>10.2243882451965</v>
      </c>
      <c r="W195" s="0" t="n">
        <v>9.30674162287089</v>
      </c>
      <c r="X195" s="0" t="n">
        <v>8.38923672632006</v>
      </c>
      <c r="Y195" s="0" t="n">
        <v>8.89944144158294</v>
      </c>
      <c r="Z195" s="0" t="n">
        <v>8.77428128825853</v>
      </c>
      <c r="AA195" s="0" t="n">
        <v>8.71028211367182</v>
      </c>
      <c r="AB195" s="0" t="n">
        <v>8.5465825303044</v>
      </c>
      <c r="AC195" s="0" t="n">
        <v>8.00108057359681</v>
      </c>
      <c r="AD195" s="0" t="n">
        <v>7.99616377199478</v>
      </c>
      <c r="AE195" s="0" t="n">
        <v>7.20765673300655</v>
      </c>
      <c r="AF195" s="0" t="n">
        <v>8.21429235501795</v>
      </c>
      <c r="AG195" s="0" t="n">
        <v>7.295414648968</v>
      </c>
      <c r="AH195" s="0" t="n">
        <v>7.43429868334689</v>
      </c>
      <c r="AI195" s="0" t="n">
        <v>8.25100283643795</v>
      </c>
    </row>
    <row r="196" customFormat="false" ht="12.75" hidden="false" customHeight="false" outlineLevel="0" collapsed="false">
      <c r="A196" s="0" t="n">
        <v>20051049</v>
      </c>
      <c r="B196" s="0" t="n">
        <v>2</v>
      </c>
      <c r="C196" s="0" t="s">
        <v>53</v>
      </c>
      <c r="D196" s="0" t="n">
        <v>5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15.6482665618464</v>
      </c>
      <c r="K196" s="0" t="n">
        <v>15.7246155117742</v>
      </c>
      <c r="L196" s="0" t="n">
        <v>14.4194597704268</v>
      </c>
      <c r="M196" s="0" t="n">
        <v>14.3788465533985</v>
      </c>
      <c r="N196" s="0" t="n">
        <v>16.3010986086475</v>
      </c>
      <c r="O196" s="0" t="n">
        <v>14.1869922617804</v>
      </c>
      <c r="P196" s="0" t="n">
        <v>14.4218861527903</v>
      </c>
      <c r="Q196" s="0" t="n">
        <v>12.9258024318584</v>
      </c>
      <c r="R196" s="0" t="n">
        <v>12.5678847028145</v>
      </c>
      <c r="S196" s="0" t="n">
        <v>12.101129302899</v>
      </c>
      <c r="T196" s="0" t="n">
        <v>11.9105494512648</v>
      </c>
      <c r="U196" s="0" t="n">
        <v>11.908276402636</v>
      </c>
      <c r="V196" s="0" t="n">
        <v>13.1087046158774</v>
      </c>
      <c r="W196" s="0" t="n">
        <v>12.0808243106041</v>
      </c>
      <c r="X196" s="0" t="n">
        <v>10.9472462644656</v>
      </c>
      <c r="Y196" s="0" t="n">
        <v>11.503630213595</v>
      </c>
      <c r="Z196" s="0" t="n">
        <v>11.4639654009081</v>
      </c>
      <c r="AA196" s="0" t="n">
        <v>11.3091499132397</v>
      </c>
      <c r="AB196" s="0" t="n">
        <v>11.0480846190589</v>
      </c>
      <c r="AC196" s="0" t="n">
        <v>10.3978813024304</v>
      </c>
      <c r="AD196" s="0" t="n">
        <v>10.4576652632529</v>
      </c>
      <c r="AE196" s="0" t="n">
        <v>9.45063492371372</v>
      </c>
      <c r="AF196" s="0" t="n">
        <v>10.7048498674521</v>
      </c>
      <c r="AG196" s="0" t="n">
        <v>9.56528258920281</v>
      </c>
      <c r="AH196" s="0" t="n">
        <v>9.70641650129756</v>
      </c>
      <c r="AI196" s="0" t="n">
        <v>10.7309999670029</v>
      </c>
    </row>
    <row r="197" customFormat="false" ht="12.75" hidden="false" customHeight="false" outlineLevel="0" collapsed="false">
      <c r="A197" s="0" t="n">
        <v>20051050</v>
      </c>
      <c r="B197" s="0" t="n">
        <v>2</v>
      </c>
      <c r="C197" s="0" t="s">
        <v>53</v>
      </c>
      <c r="D197" s="0" t="n">
        <v>5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96.1144980138818</v>
      </c>
      <c r="K197" s="0" t="n">
        <v>103.876002340813</v>
      </c>
      <c r="L197" s="0" t="n">
        <v>93.0884958077386</v>
      </c>
      <c r="M197" s="0" t="n">
        <v>92.1080018951137</v>
      </c>
      <c r="N197" s="0" t="n">
        <v>105.184608414827</v>
      </c>
      <c r="O197" s="0" t="n">
        <v>94.8762880501794</v>
      </c>
      <c r="P197" s="0" t="n">
        <v>104.1289731224</v>
      </c>
      <c r="Q197" s="0" t="n">
        <v>100.972471694472</v>
      </c>
      <c r="R197" s="0" t="n">
        <v>97.5092758235295</v>
      </c>
      <c r="S197" s="0" t="n">
        <v>98.2941361064422</v>
      </c>
      <c r="T197" s="0" t="n">
        <v>92.5495392136632</v>
      </c>
      <c r="U197" s="0" t="n">
        <v>96.3699546911135</v>
      </c>
      <c r="V197" s="0" t="n">
        <v>110.088951002393</v>
      </c>
      <c r="W197" s="0" t="n">
        <v>98.924882748439</v>
      </c>
      <c r="X197" s="0" t="n">
        <v>93.2899972925692</v>
      </c>
      <c r="Y197" s="0" t="n">
        <v>103.456302582105</v>
      </c>
      <c r="Z197" s="0" t="n">
        <v>90.4919358044055</v>
      </c>
      <c r="AA197" s="0" t="n">
        <v>99.2295325117368</v>
      </c>
      <c r="AB197" s="0" t="n">
        <v>105.398939287233</v>
      </c>
      <c r="AC197" s="0" t="n">
        <v>102.192810025174</v>
      </c>
      <c r="AD197" s="0" t="n">
        <v>100.962482714146</v>
      </c>
      <c r="AE197" s="0" t="n">
        <v>97.01980532704</v>
      </c>
      <c r="AF197" s="0" t="n">
        <v>101.620218636102</v>
      </c>
      <c r="AG197" s="0" t="n">
        <v>95.3575408965867</v>
      </c>
      <c r="AH197" s="0" t="n">
        <v>107.976169350115</v>
      </c>
      <c r="AI197" s="0" t="n">
        <v>112.852806745845</v>
      </c>
    </row>
    <row r="198" customFormat="false" ht="12.75" hidden="false" customHeight="false" outlineLevel="0" collapsed="false">
      <c r="A198" s="0" t="n">
        <v>20051051</v>
      </c>
      <c r="B198" s="0" t="n">
        <v>2</v>
      </c>
      <c r="C198" s="0" t="s">
        <v>53</v>
      </c>
      <c r="D198" s="0" t="n">
        <v>5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7</v>
      </c>
      <c r="J198" s="0" t="n">
        <v>86.0230270348781</v>
      </c>
      <c r="K198" s="0" t="n">
        <v>92.9696179274453</v>
      </c>
      <c r="L198" s="0" t="n">
        <v>82.9009623136987</v>
      </c>
      <c r="M198" s="0" t="n">
        <v>81.8960158524623</v>
      </c>
      <c r="N198" s="0" t="n">
        <v>94.3921683433278</v>
      </c>
      <c r="O198" s="0" t="n">
        <v>84.6236504219874</v>
      </c>
      <c r="P198" s="0" t="n">
        <v>93.2756593842475</v>
      </c>
      <c r="Q198" s="0" t="n">
        <v>90.0949770554907</v>
      </c>
      <c r="R198" s="0" t="n">
        <v>86.6627101015654</v>
      </c>
      <c r="S198" s="0" t="n">
        <v>87.3421147883684</v>
      </c>
      <c r="T198" s="0" t="n">
        <v>81.8956238746088</v>
      </c>
      <c r="U198" s="0" t="n">
        <v>85.430482598807</v>
      </c>
      <c r="V198" s="0" t="n">
        <v>98.5302426170134</v>
      </c>
      <c r="W198" s="0" t="n">
        <v>87.8098495022221</v>
      </c>
      <c r="X198" s="0" t="n">
        <v>82.7001477368184</v>
      </c>
      <c r="Y198" s="0" t="n">
        <v>92.0423140475901</v>
      </c>
      <c r="Z198" s="0" t="n">
        <v>80.1299147399532</v>
      </c>
      <c r="AA198" s="0" t="n">
        <v>88.1916118948696</v>
      </c>
      <c r="AB198" s="0" t="n">
        <v>93.8083146313573</v>
      </c>
      <c r="AC198" s="0" t="n">
        <v>90.7105979729984</v>
      </c>
      <c r="AD198" s="0" t="n">
        <v>89.340104554337</v>
      </c>
      <c r="AE198" s="0" t="n">
        <v>85.7711259933881</v>
      </c>
      <c r="AF198" s="0" t="n">
        <v>90.1243610845615</v>
      </c>
      <c r="AG198" s="0" t="n">
        <v>84.3998138792875</v>
      </c>
      <c r="AH198" s="0" t="n">
        <v>96.0245262769757</v>
      </c>
      <c r="AI198" s="0" t="n">
        <v>100.361379478641</v>
      </c>
    </row>
    <row r="199" customFormat="false" ht="12.75" hidden="false" customHeight="false" outlineLevel="0" collapsed="false">
      <c r="A199" s="0" t="n">
        <v>20051052</v>
      </c>
      <c r="B199" s="0" t="n">
        <v>2</v>
      </c>
      <c r="C199" s="0" t="s">
        <v>53</v>
      </c>
      <c r="D199" s="0" t="n">
        <v>5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8</v>
      </c>
      <c r="J199" s="0" t="n">
        <v>107.064537389549</v>
      </c>
      <c r="K199" s="0" t="n">
        <v>115.710286858998</v>
      </c>
      <c r="L199" s="0" t="n">
        <v>104.182374822788</v>
      </c>
      <c r="M199" s="0" t="n">
        <v>103.241339530953</v>
      </c>
      <c r="N199" s="0" t="n">
        <v>116.872811511924</v>
      </c>
      <c r="O199" s="0" t="n">
        <v>106.028697259881</v>
      </c>
      <c r="P199" s="0" t="n">
        <v>115.898440202081</v>
      </c>
      <c r="Q199" s="0" t="n">
        <v>112.801376732056</v>
      </c>
      <c r="R199" s="0" t="n">
        <v>109.337943230251</v>
      </c>
      <c r="S199" s="0" t="n">
        <v>110.23958694319</v>
      </c>
      <c r="T199" s="0" t="n">
        <v>104.204577225024</v>
      </c>
      <c r="U199" s="0" t="n">
        <v>108.321910962265</v>
      </c>
      <c r="V199" s="0" t="n">
        <v>122.631058314112</v>
      </c>
      <c r="W199" s="0" t="n">
        <v>111.057306834937</v>
      </c>
      <c r="X199" s="0" t="n">
        <v>104.859972309683</v>
      </c>
      <c r="Y199" s="0" t="n">
        <v>115.894642859149</v>
      </c>
      <c r="Z199" s="0" t="n">
        <v>101.822078275971</v>
      </c>
      <c r="AA199" s="0" t="n">
        <v>111.266881031584</v>
      </c>
      <c r="AB199" s="0" t="n">
        <v>118.026127654001</v>
      </c>
      <c r="AC199" s="0" t="n">
        <v>114.726021845795</v>
      </c>
      <c r="AD199" s="0" t="n">
        <v>113.676987656608</v>
      </c>
      <c r="AE199" s="0" t="n">
        <v>109.333724018459</v>
      </c>
      <c r="AF199" s="0" t="n">
        <v>114.176102663608</v>
      </c>
      <c r="AG199" s="0" t="n">
        <v>107.34296358463</v>
      </c>
      <c r="AH199" s="0" t="n">
        <v>121.004208996967</v>
      </c>
      <c r="AI199" s="0" t="n">
        <v>126.469244978397</v>
      </c>
    </row>
    <row r="200" customFormat="false" ht="12.75" hidden="false" customHeight="false" outlineLevel="0" collapsed="false">
      <c r="A200" s="0" t="n">
        <v>21051000</v>
      </c>
      <c r="B200" s="0" t="n">
        <v>2</v>
      </c>
      <c r="C200" s="0" t="s">
        <v>53</v>
      </c>
      <c r="D200" s="0" t="n">
        <v>5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051001</v>
      </c>
      <c r="B201" s="0" t="n">
        <v>2</v>
      </c>
      <c r="C201" s="0" t="s">
        <v>53</v>
      </c>
      <c r="D201" s="0" t="n">
        <v>5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51002</v>
      </c>
      <c r="B202" s="0" t="n">
        <v>2</v>
      </c>
      <c r="C202" s="0" t="s">
        <v>53</v>
      </c>
      <c r="D202" s="0" t="n">
        <v>5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51003</v>
      </c>
      <c r="B203" s="0" t="n">
        <v>2</v>
      </c>
      <c r="C203" s="0" t="s">
        <v>53</v>
      </c>
      <c r="D203" s="0" t="n">
        <v>5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051004</v>
      </c>
      <c r="B204" s="0" t="n">
        <v>2</v>
      </c>
      <c r="C204" s="0" t="s">
        <v>53</v>
      </c>
      <c r="D204" s="0" t="n">
        <v>5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051005</v>
      </c>
      <c r="B205" s="0" t="n">
        <v>2</v>
      </c>
      <c r="C205" s="0" t="s">
        <v>53</v>
      </c>
      <c r="D205" s="0" t="n">
        <v>5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051006</v>
      </c>
      <c r="B206" s="0" t="n">
        <v>2</v>
      </c>
      <c r="C206" s="0" t="s">
        <v>53</v>
      </c>
      <c r="D206" s="0" t="n">
        <v>5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051007</v>
      </c>
      <c r="B207" s="0" t="n">
        <v>2</v>
      </c>
      <c r="C207" s="0" t="s">
        <v>53</v>
      </c>
      <c r="D207" s="0" t="n">
        <v>5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051008</v>
      </c>
      <c r="B208" s="0" t="n">
        <v>2</v>
      </c>
      <c r="C208" s="0" t="s">
        <v>53</v>
      </c>
      <c r="D208" s="0" t="n">
        <v>5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051009</v>
      </c>
      <c r="B209" s="0" t="n">
        <v>2</v>
      </c>
      <c r="C209" s="0" t="s">
        <v>53</v>
      </c>
      <c r="D209" s="0" t="n">
        <v>5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1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1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21051010</v>
      </c>
      <c r="B210" s="0" t="n">
        <v>2</v>
      </c>
      <c r="C210" s="0" t="s">
        <v>53</v>
      </c>
      <c r="D210" s="0" t="n">
        <v>5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0</v>
      </c>
      <c r="K210" s="0" t="n">
        <v>0</v>
      </c>
      <c r="L210" s="0" t="n">
        <v>0</v>
      </c>
      <c r="M210" s="0" t="n">
        <v>1</v>
      </c>
      <c r="N210" s="0" t="n">
        <v>0</v>
      </c>
      <c r="O210" s="0" t="n">
        <v>0</v>
      </c>
      <c r="P210" s="0" t="n">
        <v>0</v>
      </c>
      <c r="Q210" s="0" t="n">
        <v>1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21051011</v>
      </c>
      <c r="B211" s="0" t="n">
        <v>2</v>
      </c>
      <c r="C211" s="0" t="s">
        <v>53</v>
      </c>
      <c r="D211" s="0" t="n">
        <v>5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1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1</v>
      </c>
      <c r="AH211" s="0" t="n">
        <v>0</v>
      </c>
      <c r="AI211" s="0" t="n">
        <v>1</v>
      </c>
    </row>
    <row r="212" customFormat="false" ht="12.75" hidden="false" customHeight="false" outlineLevel="0" collapsed="false">
      <c r="A212" s="0" t="n">
        <v>21051012</v>
      </c>
      <c r="B212" s="0" t="n">
        <v>2</v>
      </c>
      <c r="C212" s="0" t="s">
        <v>53</v>
      </c>
      <c r="D212" s="0" t="n">
        <v>5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0</v>
      </c>
      <c r="K212" s="0" t="n">
        <v>1</v>
      </c>
      <c r="L212" s="0" t="n">
        <v>0</v>
      </c>
      <c r="M212" s="0" t="n">
        <v>0</v>
      </c>
      <c r="N212" s="0" t="n">
        <v>0</v>
      </c>
      <c r="O212" s="0" t="n">
        <v>1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2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1</v>
      </c>
      <c r="AF212" s="0" t="n">
        <v>0</v>
      </c>
      <c r="AG212" s="0" t="n">
        <v>0</v>
      </c>
      <c r="AH212" s="0" t="n">
        <v>3</v>
      </c>
      <c r="AI212" s="0" t="n">
        <v>0</v>
      </c>
    </row>
    <row r="213" customFormat="false" ht="12.75" hidden="false" customHeight="false" outlineLevel="0" collapsed="false">
      <c r="A213" s="0" t="n">
        <v>21051013</v>
      </c>
      <c r="B213" s="0" t="n">
        <v>2</v>
      </c>
      <c r="C213" s="0" t="s">
        <v>53</v>
      </c>
      <c r="D213" s="0" t="n">
        <v>5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0</v>
      </c>
      <c r="K213" s="0" t="n">
        <v>2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1</v>
      </c>
      <c r="AC213" s="0" t="n">
        <v>0</v>
      </c>
      <c r="AD213" s="0" t="n">
        <v>0</v>
      </c>
      <c r="AE213" s="0" t="n">
        <v>0</v>
      </c>
      <c r="AF213" s="0" t="n">
        <v>1</v>
      </c>
      <c r="AG213" s="0" t="n">
        <v>1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051014</v>
      </c>
      <c r="B214" s="0" t="n">
        <v>2</v>
      </c>
      <c r="C214" s="0" t="s">
        <v>53</v>
      </c>
      <c r="D214" s="0" t="n">
        <v>5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0</v>
      </c>
      <c r="K214" s="0" t="n">
        <v>1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1</v>
      </c>
      <c r="V214" s="0" t="n">
        <v>2</v>
      </c>
      <c r="W214" s="0" t="n">
        <v>0</v>
      </c>
      <c r="X214" s="0" t="n">
        <v>1</v>
      </c>
      <c r="Y214" s="0" t="n">
        <v>1</v>
      </c>
      <c r="Z214" s="0" t="n">
        <v>0</v>
      </c>
      <c r="AA214" s="0" t="n">
        <v>0</v>
      </c>
      <c r="AB214" s="0" t="n">
        <v>0</v>
      </c>
      <c r="AC214" s="0" t="n">
        <v>1</v>
      </c>
      <c r="AD214" s="0" t="n">
        <v>1</v>
      </c>
      <c r="AE214" s="0" t="n">
        <v>1</v>
      </c>
      <c r="AF214" s="0" t="n">
        <v>0</v>
      </c>
      <c r="AG214" s="0" t="n">
        <v>0</v>
      </c>
      <c r="AH214" s="0" t="n">
        <v>0</v>
      </c>
      <c r="AI214" s="0" t="n">
        <v>1</v>
      </c>
    </row>
    <row r="215" customFormat="false" ht="12.75" hidden="false" customHeight="false" outlineLevel="0" collapsed="false">
      <c r="A215" s="0" t="n">
        <v>21051015</v>
      </c>
      <c r="B215" s="0" t="n">
        <v>2</v>
      </c>
      <c r="C215" s="0" t="s">
        <v>53</v>
      </c>
      <c r="D215" s="0" t="n">
        <v>5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1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</v>
      </c>
      <c r="Y215" s="0" t="n">
        <v>0</v>
      </c>
      <c r="Z215" s="0" t="n">
        <v>0</v>
      </c>
      <c r="AA215" s="0" t="n">
        <v>1</v>
      </c>
      <c r="AB215" s="0" t="n">
        <v>1</v>
      </c>
      <c r="AC215" s="0" t="n">
        <v>1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1</v>
      </c>
    </row>
    <row r="216" customFormat="false" ht="12.75" hidden="false" customHeight="false" outlineLevel="0" collapsed="false">
      <c r="A216" s="0" t="n">
        <v>21051016</v>
      </c>
      <c r="B216" s="0" t="n">
        <v>2</v>
      </c>
      <c r="C216" s="0" t="s">
        <v>53</v>
      </c>
      <c r="D216" s="0" t="n">
        <v>5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1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1</v>
      </c>
      <c r="Z216" s="0" t="n">
        <v>0</v>
      </c>
      <c r="AA216" s="0" t="n">
        <v>0</v>
      </c>
      <c r="AB216" s="0" t="n">
        <v>0</v>
      </c>
      <c r="AC216" s="0" t="n">
        <v>2</v>
      </c>
      <c r="AD216" s="0" t="n">
        <v>2</v>
      </c>
      <c r="AE216" s="0" t="n">
        <v>1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051017</v>
      </c>
      <c r="B217" s="0" t="n">
        <v>2</v>
      </c>
      <c r="C217" s="0" t="s">
        <v>53</v>
      </c>
      <c r="D217" s="0" t="n">
        <v>5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1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1</v>
      </c>
      <c r="Z217" s="0" t="n">
        <v>0</v>
      </c>
      <c r="AA217" s="0" t="n">
        <v>0</v>
      </c>
      <c r="AB217" s="0" t="n">
        <v>1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1</v>
      </c>
    </row>
    <row r="218" customFormat="false" ht="12.75" hidden="false" customHeight="false" outlineLevel="0" collapsed="false">
      <c r="A218" s="0" t="n">
        <v>21051018</v>
      </c>
      <c r="B218" s="0" t="n">
        <v>2</v>
      </c>
      <c r="C218" s="0" t="s">
        <v>53</v>
      </c>
      <c r="D218" s="0" t="n">
        <v>5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1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n">
        <v>0</v>
      </c>
      <c r="AG218" s="0" t="n">
        <v>0</v>
      </c>
      <c r="AH218" s="0" t="n">
        <v>1</v>
      </c>
      <c r="AI218" s="0" t="n">
        <v>0</v>
      </c>
    </row>
    <row r="219" customFormat="false" ht="12.75" hidden="false" customHeight="false" outlineLevel="0" collapsed="false">
      <c r="A219" s="0" t="n">
        <v>21051019</v>
      </c>
      <c r="B219" s="0" t="n">
        <v>2</v>
      </c>
      <c r="C219" s="0" t="s">
        <v>53</v>
      </c>
      <c r="D219" s="0" t="n">
        <v>5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1</v>
      </c>
      <c r="K219" s="0" t="n">
        <v>4</v>
      </c>
      <c r="L219" s="0" t="n">
        <v>0</v>
      </c>
      <c r="M219" s="0" t="n">
        <v>1</v>
      </c>
      <c r="N219" s="0" t="n">
        <v>0</v>
      </c>
      <c r="O219" s="0" t="n">
        <v>1</v>
      </c>
      <c r="P219" s="0" t="n">
        <v>1</v>
      </c>
      <c r="Q219" s="0" t="n">
        <v>2</v>
      </c>
      <c r="R219" s="0" t="n">
        <v>1</v>
      </c>
      <c r="S219" s="0" t="n">
        <v>0</v>
      </c>
      <c r="T219" s="0" t="n">
        <v>0</v>
      </c>
      <c r="U219" s="0" t="n">
        <v>2</v>
      </c>
      <c r="V219" s="0" t="n">
        <v>3</v>
      </c>
      <c r="W219" s="0" t="n">
        <v>0</v>
      </c>
      <c r="X219" s="0" t="n">
        <v>2</v>
      </c>
      <c r="Y219" s="0" t="n">
        <v>6</v>
      </c>
      <c r="Z219" s="0" t="n">
        <v>1</v>
      </c>
      <c r="AA219" s="0" t="n">
        <v>1</v>
      </c>
      <c r="AB219" s="0" t="n">
        <v>3</v>
      </c>
      <c r="AC219" s="0" t="n">
        <v>4</v>
      </c>
      <c r="AD219" s="0" t="n">
        <v>4</v>
      </c>
      <c r="AE219" s="0" t="n">
        <v>3</v>
      </c>
      <c r="AF219" s="0" t="n">
        <v>1</v>
      </c>
      <c r="AG219" s="0" t="n">
        <v>2</v>
      </c>
      <c r="AH219" s="0" t="n">
        <v>4</v>
      </c>
      <c r="AI219" s="0" t="n">
        <v>4</v>
      </c>
    </row>
    <row r="220" customFormat="false" ht="12.75" hidden="false" customHeight="false" outlineLevel="0" collapsed="false">
      <c r="A220" s="0" t="n">
        <v>21051020</v>
      </c>
      <c r="B220" s="0" t="n">
        <v>2</v>
      </c>
      <c r="C220" s="0" t="s">
        <v>53</v>
      </c>
      <c r="D220" s="0" t="n">
        <v>5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051021</v>
      </c>
      <c r="B221" s="0" t="n">
        <v>2</v>
      </c>
      <c r="C221" s="0" t="s">
        <v>53</v>
      </c>
      <c r="D221" s="0" t="n">
        <v>5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51022</v>
      </c>
      <c r="B222" s="0" t="n">
        <v>2</v>
      </c>
      <c r="C222" s="0" t="s">
        <v>53</v>
      </c>
      <c r="D222" s="0" t="n">
        <v>5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51023</v>
      </c>
      <c r="B223" s="0" t="n">
        <v>2</v>
      </c>
      <c r="C223" s="0" t="s">
        <v>53</v>
      </c>
      <c r="D223" s="0" t="n">
        <v>5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051024</v>
      </c>
      <c r="B224" s="0" t="n">
        <v>2</v>
      </c>
      <c r="C224" s="0" t="s">
        <v>53</v>
      </c>
      <c r="D224" s="0" t="n">
        <v>5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051025</v>
      </c>
      <c r="B225" s="0" t="n">
        <v>2</v>
      </c>
      <c r="C225" s="0" t="s">
        <v>53</v>
      </c>
      <c r="D225" s="0" t="n">
        <v>5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051026</v>
      </c>
      <c r="B226" s="0" t="n">
        <v>2</v>
      </c>
      <c r="C226" s="0" t="s">
        <v>53</v>
      </c>
      <c r="D226" s="0" t="n">
        <v>5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051027</v>
      </c>
      <c r="B227" s="0" t="n">
        <v>2</v>
      </c>
      <c r="C227" s="0" t="s">
        <v>53</v>
      </c>
      <c r="D227" s="0" t="n">
        <v>5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051028</v>
      </c>
      <c r="B228" s="0" t="n">
        <v>2</v>
      </c>
      <c r="C228" s="0" t="s">
        <v>53</v>
      </c>
      <c r="D228" s="0" t="n">
        <v>5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051029</v>
      </c>
      <c r="B229" s="0" t="n">
        <v>2</v>
      </c>
      <c r="C229" s="0" t="s">
        <v>53</v>
      </c>
      <c r="D229" s="0" t="n">
        <v>5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2.74649821477616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2.14500214500215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</row>
    <row r="230" customFormat="false" ht="12.75" hidden="false" customHeight="false" outlineLevel="0" collapsed="false">
      <c r="A230" s="0" t="n">
        <v>21051030</v>
      </c>
      <c r="B230" s="0" t="n">
        <v>2</v>
      </c>
      <c r="C230" s="0" t="s">
        <v>53</v>
      </c>
      <c r="D230" s="0" t="n">
        <v>5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0</v>
      </c>
      <c r="K230" s="0" t="n">
        <v>0</v>
      </c>
      <c r="L230" s="0" t="n">
        <v>0</v>
      </c>
      <c r="M230" s="0" t="n">
        <v>2.85469597487868</v>
      </c>
      <c r="N230" s="0" t="n">
        <v>0</v>
      </c>
      <c r="O230" s="0" t="n">
        <v>0</v>
      </c>
      <c r="P230" s="0" t="n">
        <v>0</v>
      </c>
      <c r="Q230" s="0" t="n">
        <v>2.58879569224397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</row>
    <row r="231" customFormat="false" ht="12.75" hidden="false" customHeight="false" outlineLevel="0" collapsed="false">
      <c r="A231" s="0" t="n">
        <v>21051031</v>
      </c>
      <c r="B231" s="0" t="n">
        <v>2</v>
      </c>
      <c r="C231" s="0" t="s">
        <v>53</v>
      </c>
      <c r="D231" s="0" t="n">
        <v>5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2.61656810926788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2.2017702232595</v>
      </c>
      <c r="AH231" s="0" t="n">
        <v>0</v>
      </c>
      <c r="AI231" s="0" t="n">
        <v>2.1438984649687</v>
      </c>
    </row>
    <row r="232" customFormat="false" ht="12.75" hidden="false" customHeight="false" outlineLevel="0" collapsed="false">
      <c r="A232" s="0" t="n">
        <v>21051032</v>
      </c>
      <c r="B232" s="0" t="n">
        <v>2</v>
      </c>
      <c r="C232" s="0" t="s">
        <v>53</v>
      </c>
      <c r="D232" s="0" t="n">
        <v>5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0</v>
      </c>
      <c r="K232" s="0" t="n">
        <v>3.23268895066917</v>
      </c>
      <c r="L232" s="0" t="n">
        <v>0</v>
      </c>
      <c r="M232" s="0" t="n">
        <v>0</v>
      </c>
      <c r="N232" s="0" t="n">
        <v>0</v>
      </c>
      <c r="O232" s="0" t="n">
        <v>3.18451054072989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5.63459642203127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2.1798840301696</v>
      </c>
      <c r="AF232" s="0" t="n">
        <v>0</v>
      </c>
      <c r="AG232" s="0" t="n">
        <v>0</v>
      </c>
      <c r="AH232" s="0" t="n">
        <v>6.88942473303479</v>
      </c>
      <c r="AI232" s="0" t="n">
        <v>0</v>
      </c>
    </row>
    <row r="233" customFormat="false" ht="12.75" hidden="false" customHeight="false" outlineLevel="0" collapsed="false">
      <c r="A233" s="0" t="n">
        <v>21051033</v>
      </c>
      <c r="B233" s="0" t="n">
        <v>2</v>
      </c>
      <c r="C233" s="0" t="s">
        <v>53</v>
      </c>
      <c r="D233" s="0" t="n">
        <v>5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0</v>
      </c>
      <c r="K233" s="0" t="n">
        <v>7.11262847185177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3.13912606730286</v>
      </c>
      <c r="AC233" s="0" t="n">
        <v>0</v>
      </c>
      <c r="AD233" s="0" t="n">
        <v>0</v>
      </c>
      <c r="AE233" s="0" t="n">
        <v>0</v>
      </c>
      <c r="AF233" s="0" t="n">
        <v>2.85095221804083</v>
      </c>
      <c r="AG233" s="0" t="n">
        <v>2.61540473388257</v>
      </c>
      <c r="AH233" s="0" t="n">
        <v>0</v>
      </c>
      <c r="AI233" s="0" t="n">
        <v>0</v>
      </c>
    </row>
    <row r="234" customFormat="false" ht="12.75" hidden="false" customHeight="false" outlineLevel="0" collapsed="false">
      <c r="A234" s="0" t="n">
        <v>21051034</v>
      </c>
      <c r="B234" s="0" t="n">
        <v>2</v>
      </c>
      <c r="C234" s="0" t="s">
        <v>53</v>
      </c>
      <c r="D234" s="0" t="n">
        <v>5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0</v>
      </c>
      <c r="K234" s="0" t="n">
        <v>5.17759138448794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4.18620227729404</v>
      </c>
      <c r="V234" s="0" t="n">
        <v>8.25286787158538</v>
      </c>
      <c r="W234" s="0" t="n">
        <v>0</v>
      </c>
      <c r="X234" s="0" t="n">
        <v>4.02139381509631</v>
      </c>
      <c r="Y234" s="0" t="n">
        <v>3.97677563031894</v>
      </c>
      <c r="Z234" s="0" t="n">
        <v>0</v>
      </c>
      <c r="AA234" s="0" t="n">
        <v>0</v>
      </c>
      <c r="AB234" s="0" t="n">
        <v>0</v>
      </c>
      <c r="AC234" s="0" t="n">
        <v>3.7096116036651</v>
      </c>
      <c r="AD234" s="0" t="n">
        <v>3.64870288612398</v>
      </c>
      <c r="AE234" s="0" t="n">
        <v>3.5847433323774</v>
      </c>
      <c r="AF234" s="0" t="n">
        <v>0</v>
      </c>
      <c r="AG234" s="0" t="n">
        <v>0</v>
      </c>
      <c r="AH234" s="0" t="n">
        <v>0</v>
      </c>
      <c r="AI234" s="0" t="n">
        <v>3.37018064168239</v>
      </c>
    </row>
    <row r="235" customFormat="false" ht="12.75" hidden="false" customHeight="false" outlineLevel="0" collapsed="false">
      <c r="A235" s="0" t="n">
        <v>21051035</v>
      </c>
      <c r="B235" s="0" t="n">
        <v>2</v>
      </c>
      <c r="C235" s="0" t="s">
        <v>53</v>
      </c>
      <c r="D235" s="0" t="n">
        <v>5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6.60851176315094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5.46537683773296</v>
      </c>
      <c r="Y235" s="0" t="n">
        <v>0</v>
      </c>
      <c r="Z235" s="0" t="n">
        <v>0</v>
      </c>
      <c r="AA235" s="0" t="n">
        <v>5.13347022587269</v>
      </c>
      <c r="AB235" s="0" t="n">
        <v>5.02411575562701</v>
      </c>
      <c r="AC235" s="0" t="n">
        <v>4.91617914556807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4.3994720633524</v>
      </c>
    </row>
    <row r="236" customFormat="false" ht="12.75" hidden="false" customHeight="false" outlineLevel="0" collapsed="false">
      <c r="A236" s="0" t="n">
        <v>21051036</v>
      </c>
      <c r="B236" s="0" t="n">
        <v>2</v>
      </c>
      <c r="C236" s="0" t="s">
        <v>53</v>
      </c>
      <c r="D236" s="0" t="n">
        <v>5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10.8695652173913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8.22909809084924</v>
      </c>
      <c r="Z236" s="0" t="n">
        <v>0</v>
      </c>
      <c r="AA236" s="0" t="n">
        <v>0</v>
      </c>
      <c r="AB236" s="0" t="n">
        <v>0</v>
      </c>
      <c r="AC236" s="0" t="n">
        <v>15.6396621832968</v>
      </c>
      <c r="AD236" s="0" t="n">
        <v>15.181417944436</v>
      </c>
      <c r="AE236" s="0" t="n">
        <v>7.38497895280998</v>
      </c>
      <c r="AF236" s="0" t="n">
        <v>0</v>
      </c>
      <c r="AG236" s="0" t="n">
        <v>0</v>
      </c>
      <c r="AH236" s="0" t="n">
        <v>0</v>
      </c>
      <c r="AI236" s="0" t="n">
        <v>0</v>
      </c>
    </row>
    <row r="237" customFormat="false" ht="12.75" hidden="false" customHeight="false" outlineLevel="0" collapsed="false">
      <c r="A237" s="0" t="n">
        <v>21051037</v>
      </c>
      <c r="B237" s="0" t="n">
        <v>2</v>
      </c>
      <c r="C237" s="0" t="s">
        <v>53</v>
      </c>
      <c r="D237" s="0" t="n">
        <v>5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23.4082397003745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21.8197687104517</v>
      </c>
      <c r="Z237" s="0" t="n">
        <v>0</v>
      </c>
      <c r="AA237" s="0" t="n">
        <v>0</v>
      </c>
      <c r="AB237" s="0" t="n">
        <v>16.4257555847569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12.9651238169325</v>
      </c>
    </row>
    <row r="238" customFormat="false" ht="12.75" hidden="false" customHeight="false" outlineLevel="0" collapsed="false">
      <c r="A238" s="0" t="n">
        <v>21051038</v>
      </c>
      <c r="B238" s="0" t="n">
        <v>2</v>
      </c>
      <c r="C238" s="0" t="s">
        <v>53</v>
      </c>
      <c r="D238" s="0" t="n">
        <v>5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56.5610859728507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53.9083557951482</v>
      </c>
      <c r="AA238" s="0" t="n">
        <v>0</v>
      </c>
      <c r="AB238" s="0" t="n">
        <v>0</v>
      </c>
      <c r="AC238" s="0" t="n">
        <v>0</v>
      </c>
      <c r="AD238" s="0" t="n">
        <v>49.0677134445535</v>
      </c>
      <c r="AE238" s="0" t="n">
        <v>0</v>
      </c>
      <c r="AF238" s="0" t="n">
        <v>0</v>
      </c>
      <c r="AG238" s="0" t="n">
        <v>0</v>
      </c>
      <c r="AH238" s="0" t="n">
        <v>33.255736614566</v>
      </c>
      <c r="AI238" s="0" t="n">
        <v>0</v>
      </c>
    </row>
    <row r="239" customFormat="false" ht="12.75" hidden="false" customHeight="false" outlineLevel="0" collapsed="false">
      <c r="A239" s="0" t="n">
        <v>21051039</v>
      </c>
      <c r="B239" s="0" t="n">
        <v>2</v>
      </c>
      <c r="C239" s="0" t="s">
        <v>53</v>
      </c>
      <c r="D239" s="0" t="n">
        <v>5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0.162913147742675</v>
      </c>
      <c r="K239" s="0" t="n">
        <v>0.648360215968788</v>
      </c>
      <c r="L239" s="0" t="n">
        <v>0</v>
      </c>
      <c r="M239" s="0" t="n">
        <v>0.15967604923132</v>
      </c>
      <c r="N239" s="0" t="n">
        <v>0</v>
      </c>
      <c r="O239" s="0" t="n">
        <v>0.157668275408637</v>
      </c>
      <c r="P239" s="0" t="n">
        <v>0.157305421059421</v>
      </c>
      <c r="Q239" s="0" t="n">
        <v>0.315435024327926</v>
      </c>
      <c r="R239" s="0" t="n">
        <v>0.158102266870302</v>
      </c>
      <c r="S239" s="0" t="n">
        <v>0</v>
      </c>
      <c r="T239" s="0" t="n">
        <v>0</v>
      </c>
      <c r="U239" s="0" t="n">
        <v>0.318119278823595</v>
      </c>
      <c r="V239" s="0" t="n">
        <v>0.478425406302776</v>
      </c>
      <c r="W239" s="0" t="n">
        <v>0</v>
      </c>
      <c r="X239" s="0" t="n">
        <v>0.317322810908924</v>
      </c>
      <c r="Y239" s="0" t="n">
        <v>0.948121928480003</v>
      </c>
      <c r="Z239" s="0" t="n">
        <v>0.156692165705099</v>
      </c>
      <c r="AA239" s="0" t="n">
        <v>0.155157593567787</v>
      </c>
      <c r="AB239" s="0" t="n">
        <v>0.460432714665242</v>
      </c>
      <c r="AC239" s="0" t="n">
        <v>0.60784730875604</v>
      </c>
      <c r="AD239" s="0" t="n">
        <v>0.603264566199991</v>
      </c>
      <c r="AE239" s="0" t="n">
        <v>0.449106502613051</v>
      </c>
      <c r="AF239" s="0" t="n">
        <v>0.14835188473652</v>
      </c>
      <c r="AG239" s="0" t="n">
        <v>0.296080486519455</v>
      </c>
      <c r="AH239" s="0" t="n">
        <v>0.587651963124839</v>
      </c>
      <c r="AI239" s="0" t="n">
        <v>0.584854320099542</v>
      </c>
    </row>
    <row r="240" customFormat="false" ht="12.75" hidden="false" customHeight="false" outlineLevel="0" collapsed="false">
      <c r="A240" s="0" t="n">
        <v>21051040</v>
      </c>
      <c r="B240" s="0" t="n">
        <v>2</v>
      </c>
      <c r="C240" s="0" t="s">
        <v>53</v>
      </c>
      <c r="D240" s="0" t="n">
        <v>5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0.00412460379266531</v>
      </c>
      <c r="K240" s="0" t="n">
        <v>0.176656337255317</v>
      </c>
      <c r="L240" s="0" t="n">
        <v>0</v>
      </c>
      <c r="M240" s="0" t="n">
        <v>0.00404264755412857</v>
      </c>
      <c r="N240" s="0" t="n">
        <v>0</v>
      </c>
      <c r="O240" s="0" t="n">
        <v>0.00399181512201001</v>
      </c>
      <c r="P240" s="0" t="n">
        <v>0.00398262844527029</v>
      </c>
      <c r="Q240" s="0" t="n">
        <v>0.0382006448349825</v>
      </c>
      <c r="R240" s="0" t="n">
        <v>0.00400280283450328</v>
      </c>
      <c r="S240" s="0" t="n">
        <v>0</v>
      </c>
      <c r="T240" s="0" t="n">
        <v>0</v>
      </c>
      <c r="U240" s="0" t="n">
        <v>0.0385257205073947</v>
      </c>
      <c r="V240" s="0" t="n">
        <v>0.0986628205881764</v>
      </c>
      <c r="W240" s="0" t="n">
        <v>0</v>
      </c>
      <c r="X240" s="0" t="n">
        <v>0.0384292645478967</v>
      </c>
      <c r="Y240" s="0" t="n">
        <v>0.347944037654797</v>
      </c>
      <c r="Z240" s="0" t="n">
        <v>0.00396710216396424</v>
      </c>
      <c r="AA240" s="0" t="n">
        <v>0.00392825016125372</v>
      </c>
      <c r="AB240" s="0" t="n">
        <v>0.0949522950108434</v>
      </c>
      <c r="AC240" s="0" t="n">
        <v>0.16561793356629</v>
      </c>
      <c r="AD240" s="0" t="n">
        <v>0.164369290459269</v>
      </c>
      <c r="AE240" s="0" t="n">
        <v>0.0926165577926118</v>
      </c>
      <c r="AF240" s="0" t="n">
        <v>0.00375594453186671</v>
      </c>
      <c r="AG240" s="0" t="n">
        <v>0.0358567205154117</v>
      </c>
      <c r="AH240" s="0" t="n">
        <v>0.160115381588324</v>
      </c>
      <c r="AI240" s="0" t="n">
        <v>0.159353118023064</v>
      </c>
    </row>
    <row r="241" customFormat="false" ht="12.75" hidden="false" customHeight="false" outlineLevel="0" collapsed="false">
      <c r="A241" s="0" t="n">
        <v>21051041</v>
      </c>
      <c r="B241" s="0" t="n">
        <v>2</v>
      </c>
      <c r="C241" s="0" t="s">
        <v>53</v>
      </c>
      <c r="D241" s="0" t="n">
        <v>5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0.90769396291753</v>
      </c>
      <c r="K241" s="0" t="n">
        <v>1.66005966136206</v>
      </c>
      <c r="L241" s="0" t="n">
        <v>0.482248462825074</v>
      </c>
      <c r="M241" s="0" t="n">
        <v>0.889658004390915</v>
      </c>
      <c r="N241" s="0" t="n">
        <v>0.475254309725656</v>
      </c>
      <c r="O241" s="0" t="n">
        <v>0.878471404641265</v>
      </c>
      <c r="P241" s="0" t="n">
        <v>0.876449709604581</v>
      </c>
      <c r="Q241" s="0" t="n">
        <v>1.13945976511509</v>
      </c>
      <c r="R241" s="0" t="n">
        <v>0.880889450300378</v>
      </c>
      <c r="S241" s="0" t="n">
        <v>0.474591748645723</v>
      </c>
      <c r="T241" s="0" t="n">
        <v>0.474874616753982</v>
      </c>
      <c r="U241" s="0" t="n">
        <v>1.14915621529103</v>
      </c>
      <c r="V241" s="0" t="n">
        <v>1.39816206018629</v>
      </c>
      <c r="W241" s="0" t="n">
        <v>0.47692946409957</v>
      </c>
      <c r="X241" s="0" t="n">
        <v>1.1462790993306</v>
      </c>
      <c r="Y241" s="0" t="n">
        <v>2.06366228252749</v>
      </c>
      <c r="Z241" s="0" t="n">
        <v>0.873032869462718</v>
      </c>
      <c r="AA241" s="0" t="n">
        <v>0.864482780755943</v>
      </c>
      <c r="AB241" s="0" t="n">
        <v>1.34557977990431</v>
      </c>
      <c r="AC241" s="0" t="n">
        <v>1.55633052843262</v>
      </c>
      <c r="AD241" s="0" t="n">
        <v>1.54459688736654</v>
      </c>
      <c r="AE241" s="0" t="n">
        <v>1.31247978193519</v>
      </c>
      <c r="AF241" s="0" t="n">
        <v>0.826563798125559</v>
      </c>
      <c r="AG241" s="0" t="n">
        <v>1.06954451980541</v>
      </c>
      <c r="AH241" s="0" t="n">
        <v>1.50462242265453</v>
      </c>
      <c r="AI241" s="0" t="n">
        <v>1.4974593453731</v>
      </c>
    </row>
    <row r="242" customFormat="false" ht="12.75" hidden="false" customHeight="false" outlineLevel="0" collapsed="false">
      <c r="A242" s="0" t="n">
        <v>21051042</v>
      </c>
      <c r="B242" s="0" t="n">
        <v>2</v>
      </c>
      <c r="C242" s="0" t="s">
        <v>53</v>
      </c>
      <c r="D242" s="0" t="n">
        <v>5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0.192254875034331</v>
      </c>
      <c r="K242" s="0" t="n">
        <v>0.844035472216394</v>
      </c>
      <c r="L242" s="0" t="n">
        <v>0</v>
      </c>
      <c r="M242" s="0" t="n">
        <v>0.199828718241507</v>
      </c>
      <c r="N242" s="0" t="n">
        <v>0</v>
      </c>
      <c r="O242" s="0" t="n">
        <v>0.191070632443793</v>
      </c>
      <c r="P242" s="0" t="n">
        <v>0.351123595505618</v>
      </c>
      <c r="Q242" s="0" t="n">
        <v>0.445556168983115</v>
      </c>
      <c r="R242" s="0" t="n">
        <v>0.271739130434783</v>
      </c>
      <c r="S242" s="0" t="n">
        <v>0</v>
      </c>
      <c r="T242" s="0" t="n">
        <v>0</v>
      </c>
      <c r="U242" s="0" t="n">
        <v>0.774920973593209</v>
      </c>
      <c r="V242" s="0" t="n">
        <v>0.582720320681681</v>
      </c>
      <c r="W242" s="0" t="n">
        <v>0</v>
      </c>
      <c r="X242" s="0" t="n">
        <v>0.419684764264134</v>
      </c>
      <c r="Y242" s="0" t="n">
        <v>1.22008869991598</v>
      </c>
      <c r="Z242" s="0" t="n">
        <v>0.539083557951482</v>
      </c>
      <c r="AA242" s="0" t="n">
        <v>0.205338809034908</v>
      </c>
      <c r="AB242" s="0" t="n">
        <v>0.620002897698091</v>
      </c>
      <c r="AC242" s="0" t="n">
        <v>0.773119300588399</v>
      </c>
      <c r="AD242" s="0" t="n">
        <v>1.05264772736263</v>
      </c>
      <c r="AE242" s="0" t="n">
        <v>0.494654682249295</v>
      </c>
      <c r="AF242" s="0" t="n">
        <v>0.156802371992245</v>
      </c>
      <c r="AG242" s="0" t="n">
        <v>0.286962324875409</v>
      </c>
      <c r="AH242" s="0" t="n">
        <v>0.745922850127748</v>
      </c>
      <c r="AI242" s="0" t="n">
        <v>0.678318172095168</v>
      </c>
    </row>
    <row r="243" customFormat="false" ht="12.75" hidden="false" customHeight="false" outlineLevel="0" collapsed="false">
      <c r="A243" s="0" t="n">
        <v>21051044</v>
      </c>
      <c r="B243" s="0" t="n">
        <v>2</v>
      </c>
      <c r="C243" s="0" t="s">
        <v>53</v>
      </c>
      <c r="D243" s="0" t="n">
        <v>5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s">
        <v>196</v>
      </c>
      <c r="K243" s="0" t="s">
        <v>196</v>
      </c>
      <c r="L243" s="0" t="s">
        <v>196</v>
      </c>
      <c r="M243" s="0" t="s">
        <v>196</v>
      </c>
      <c r="N243" s="0" t="s">
        <v>196</v>
      </c>
      <c r="O243" s="0" t="s">
        <v>196</v>
      </c>
      <c r="P243" s="0" t="s">
        <v>196</v>
      </c>
      <c r="Q243" s="0" t="s">
        <v>196</v>
      </c>
      <c r="R243" s="0" t="s">
        <v>196</v>
      </c>
      <c r="S243" s="0" t="s">
        <v>196</v>
      </c>
      <c r="T243" s="0" t="s">
        <v>196</v>
      </c>
      <c r="U243" s="0" t="s">
        <v>196</v>
      </c>
      <c r="V243" s="0" t="s">
        <v>196</v>
      </c>
      <c r="W243" s="0" t="s">
        <v>196</v>
      </c>
      <c r="X243" s="0" t="s">
        <v>196</v>
      </c>
      <c r="Y243" s="0" t="s">
        <v>196</v>
      </c>
      <c r="Z243" s="0" t="s">
        <v>196</v>
      </c>
      <c r="AA243" s="0" t="s">
        <v>196</v>
      </c>
      <c r="AB243" s="0" t="s">
        <v>196</v>
      </c>
      <c r="AC243" s="0" t="s">
        <v>196</v>
      </c>
      <c r="AD243" s="0" t="s">
        <v>196</v>
      </c>
      <c r="AE243" s="0" t="s">
        <v>196</v>
      </c>
      <c r="AF243" s="0" t="s">
        <v>196</v>
      </c>
      <c r="AG243" s="0" t="s">
        <v>196</v>
      </c>
      <c r="AH243" s="0" t="s">
        <v>196</v>
      </c>
      <c r="AI243" s="0" t="s">
        <v>196</v>
      </c>
    </row>
    <row r="244" customFormat="false" ht="12.75" hidden="false" customHeight="false" outlineLevel="0" collapsed="false">
      <c r="A244" s="0" t="n">
        <v>21051045</v>
      </c>
      <c r="B244" s="0" t="n">
        <v>2</v>
      </c>
      <c r="C244" s="0" t="s">
        <v>53</v>
      </c>
      <c r="D244" s="0" t="n">
        <v>5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s">
        <v>196</v>
      </c>
      <c r="K244" s="0" t="s">
        <v>196</v>
      </c>
      <c r="L244" s="0" t="s">
        <v>196</v>
      </c>
      <c r="M244" s="0" t="s">
        <v>196</v>
      </c>
      <c r="N244" s="0" t="s">
        <v>196</v>
      </c>
      <c r="O244" s="0" t="s">
        <v>196</v>
      </c>
      <c r="P244" s="0" t="s">
        <v>196</v>
      </c>
      <c r="Q244" s="0" t="s">
        <v>196</v>
      </c>
      <c r="R244" s="0" t="s">
        <v>196</v>
      </c>
      <c r="S244" s="0" t="s">
        <v>196</v>
      </c>
      <c r="T244" s="0" t="s">
        <v>196</v>
      </c>
      <c r="U244" s="0" t="s">
        <v>196</v>
      </c>
      <c r="V244" s="0" t="s">
        <v>196</v>
      </c>
      <c r="W244" s="0" t="s">
        <v>196</v>
      </c>
      <c r="X244" s="0" t="s">
        <v>196</v>
      </c>
      <c r="Y244" s="0" t="s">
        <v>196</v>
      </c>
      <c r="Z244" s="0" t="s">
        <v>196</v>
      </c>
      <c r="AA244" s="0" t="s">
        <v>196</v>
      </c>
      <c r="AB244" s="0" t="s">
        <v>196</v>
      </c>
      <c r="AC244" s="0" t="s">
        <v>196</v>
      </c>
      <c r="AD244" s="0" t="s">
        <v>196</v>
      </c>
      <c r="AE244" s="0" t="s">
        <v>196</v>
      </c>
      <c r="AF244" s="0" t="s">
        <v>196</v>
      </c>
      <c r="AG244" s="0" t="s">
        <v>196</v>
      </c>
      <c r="AH244" s="0" t="s">
        <v>196</v>
      </c>
      <c r="AI244" s="0" t="s">
        <v>196</v>
      </c>
    </row>
    <row r="245" customFormat="false" ht="12.75" hidden="false" customHeight="false" outlineLevel="0" collapsed="false">
      <c r="A245" s="0" t="n">
        <v>21051046</v>
      </c>
      <c r="B245" s="0" t="n">
        <v>2</v>
      </c>
      <c r="C245" s="0" t="s">
        <v>53</v>
      </c>
      <c r="D245" s="0" t="n">
        <v>5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0.16478989288657</v>
      </c>
      <c r="K245" s="0" t="n">
        <v>0.446238239872079</v>
      </c>
      <c r="L245" s="0" t="n">
        <v>0</v>
      </c>
      <c r="M245" s="0" t="n">
        <v>0.142734798743934</v>
      </c>
      <c r="N245" s="0" t="n">
        <v>0</v>
      </c>
      <c r="O245" s="0" t="n">
        <v>0.127380421629196</v>
      </c>
      <c r="P245" s="0" t="n">
        <v>0.0885112409275978</v>
      </c>
      <c r="Q245" s="0" t="n">
        <v>0.195524902243708</v>
      </c>
      <c r="R245" s="0" t="n">
        <v>0.0543478260869565</v>
      </c>
      <c r="S245" s="0" t="n">
        <v>0</v>
      </c>
      <c r="T245" s="0" t="n">
        <v>0</v>
      </c>
      <c r="U245" s="0" t="n">
        <v>0.160188336721902</v>
      </c>
      <c r="V245" s="0" t="n">
        <v>0.269720081802423</v>
      </c>
      <c r="W245" s="0" t="n">
        <v>0</v>
      </c>
      <c r="X245" s="0" t="n">
        <v>0.135081644679256</v>
      </c>
      <c r="Y245" s="0" t="n">
        <v>0.553778895089539</v>
      </c>
      <c r="Z245" s="0" t="n">
        <v>0.0715205263910742</v>
      </c>
      <c r="AA245" s="0" t="n">
        <v>0.0513347022587269</v>
      </c>
      <c r="AB245" s="0" t="n">
        <v>0.206681440198021</v>
      </c>
      <c r="AC245" s="0" t="n">
        <v>0.201552334445467</v>
      </c>
      <c r="AD245" s="0" t="n">
        <v>0.205168437774503</v>
      </c>
      <c r="AE245" s="0" t="n">
        <v>0.195815122618382</v>
      </c>
      <c r="AF245" s="0" t="n">
        <v>0.0855285665412248</v>
      </c>
      <c r="AG245" s="0" t="n">
        <v>0.166532950946857</v>
      </c>
      <c r="AH245" s="0" t="n">
        <v>0.323561634235019</v>
      </c>
      <c r="AI245" s="0" t="n">
        <v>0.242716510083051</v>
      </c>
    </row>
    <row r="246" customFormat="false" ht="12.75" hidden="false" customHeight="false" outlineLevel="0" collapsed="false">
      <c r="A246" s="0" t="n">
        <v>21051048</v>
      </c>
      <c r="B246" s="0" t="n">
        <v>2</v>
      </c>
      <c r="C246" s="0" t="s">
        <v>53</v>
      </c>
      <c r="D246" s="0" t="n">
        <v>5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s">
        <v>196</v>
      </c>
      <c r="K246" s="0" t="s">
        <v>196</v>
      </c>
      <c r="L246" s="0" t="s">
        <v>196</v>
      </c>
      <c r="M246" s="0" t="s">
        <v>196</v>
      </c>
      <c r="N246" s="0" t="s">
        <v>196</v>
      </c>
      <c r="O246" s="0" t="s">
        <v>196</v>
      </c>
      <c r="P246" s="0" t="s">
        <v>196</v>
      </c>
      <c r="Q246" s="0" t="s">
        <v>196</v>
      </c>
      <c r="R246" s="0" t="s">
        <v>196</v>
      </c>
      <c r="S246" s="0" t="s">
        <v>196</v>
      </c>
      <c r="T246" s="0" t="s">
        <v>196</v>
      </c>
      <c r="U246" s="0" t="s">
        <v>196</v>
      </c>
      <c r="V246" s="0" t="s">
        <v>196</v>
      </c>
      <c r="W246" s="0" t="s">
        <v>196</v>
      </c>
      <c r="X246" s="0" t="s">
        <v>196</v>
      </c>
      <c r="Y246" s="0" t="s">
        <v>196</v>
      </c>
      <c r="Z246" s="0" t="s">
        <v>196</v>
      </c>
      <c r="AA246" s="0" t="s">
        <v>196</v>
      </c>
      <c r="AB246" s="0" t="s">
        <v>196</v>
      </c>
      <c r="AC246" s="0" t="s">
        <v>196</v>
      </c>
      <c r="AD246" s="0" t="s">
        <v>196</v>
      </c>
      <c r="AE246" s="0" t="s">
        <v>196</v>
      </c>
      <c r="AF246" s="0" t="s">
        <v>196</v>
      </c>
      <c r="AG246" s="0" t="s">
        <v>196</v>
      </c>
      <c r="AH246" s="0" t="s">
        <v>196</v>
      </c>
      <c r="AI246" s="0" t="s">
        <v>196</v>
      </c>
    </row>
    <row r="247" customFormat="false" ht="12.75" hidden="false" customHeight="false" outlineLevel="0" collapsed="false">
      <c r="A247" s="0" t="n">
        <v>21051049</v>
      </c>
      <c r="B247" s="0" t="n">
        <v>2</v>
      </c>
      <c r="C247" s="0" t="s">
        <v>53</v>
      </c>
      <c r="D247" s="0" t="n">
        <v>5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s">
        <v>196</v>
      </c>
      <c r="K247" s="0" t="s">
        <v>196</v>
      </c>
      <c r="L247" s="0" t="s">
        <v>196</v>
      </c>
      <c r="M247" s="0" t="s">
        <v>196</v>
      </c>
      <c r="N247" s="0" t="s">
        <v>196</v>
      </c>
      <c r="O247" s="0" t="s">
        <v>196</v>
      </c>
      <c r="P247" s="0" t="s">
        <v>196</v>
      </c>
      <c r="Q247" s="0" t="s">
        <v>196</v>
      </c>
      <c r="R247" s="0" t="s">
        <v>196</v>
      </c>
      <c r="S247" s="0" t="s">
        <v>196</v>
      </c>
      <c r="T247" s="0" t="s">
        <v>196</v>
      </c>
      <c r="U247" s="0" t="s">
        <v>196</v>
      </c>
      <c r="V247" s="0" t="s">
        <v>196</v>
      </c>
      <c r="W247" s="0" t="s">
        <v>196</v>
      </c>
      <c r="X247" s="0" t="s">
        <v>196</v>
      </c>
      <c r="Y247" s="0" t="s">
        <v>196</v>
      </c>
      <c r="Z247" s="0" t="s">
        <v>196</v>
      </c>
      <c r="AA247" s="0" t="s">
        <v>196</v>
      </c>
      <c r="AB247" s="0" t="s">
        <v>196</v>
      </c>
      <c r="AC247" s="0" t="s">
        <v>196</v>
      </c>
      <c r="AD247" s="0" t="s">
        <v>196</v>
      </c>
      <c r="AE247" s="0" t="s">
        <v>196</v>
      </c>
      <c r="AF247" s="0" t="s">
        <v>196</v>
      </c>
      <c r="AG247" s="0" t="s">
        <v>196</v>
      </c>
      <c r="AH247" s="0" t="s">
        <v>196</v>
      </c>
      <c r="AI247" s="0" t="s">
        <v>196</v>
      </c>
    </row>
    <row r="248" customFormat="false" ht="12.75" hidden="false" customHeight="false" outlineLevel="0" collapsed="false">
      <c r="A248" s="0" t="n">
        <v>21051050</v>
      </c>
      <c r="B248" s="0" t="n">
        <v>2</v>
      </c>
      <c r="C248" s="0" t="s">
        <v>53</v>
      </c>
      <c r="D248" s="0" t="n">
        <v>5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56.9903099633587</v>
      </c>
      <c r="K248" s="0" t="n">
        <v>226.554400189302</v>
      </c>
      <c r="L248" s="0" t="n">
        <v>0</v>
      </c>
      <c r="M248" s="0" t="n">
        <v>59.9529415980048</v>
      </c>
      <c r="N248" s="0" t="n">
        <v>0</v>
      </c>
      <c r="O248" s="0" t="n">
        <v>129.178561544416</v>
      </c>
      <c r="P248" s="0" t="n">
        <v>71.4527684897727</v>
      </c>
      <c r="Q248" s="0" t="n">
        <v>75.182910047108</v>
      </c>
      <c r="R248" s="0" t="n">
        <v>53.1579028480512</v>
      </c>
      <c r="S248" s="0" t="n">
        <v>0</v>
      </c>
      <c r="T248" s="0" t="n">
        <v>0</v>
      </c>
      <c r="U248" s="0" t="n">
        <v>122.016778950856</v>
      </c>
      <c r="V248" s="0" t="n">
        <v>159.29588501773</v>
      </c>
      <c r="W248" s="0" t="n">
        <v>0</v>
      </c>
      <c r="X248" s="0" t="n">
        <v>66.9789022239794</v>
      </c>
      <c r="Y248" s="0" t="n">
        <v>199.47457434029</v>
      </c>
      <c r="Z248" s="0" t="n">
        <v>51.8459343695096</v>
      </c>
      <c r="AA248" s="0" t="n">
        <v>89.8079078658047</v>
      </c>
      <c r="AB248" s="0" t="n">
        <v>214.608804613064</v>
      </c>
      <c r="AC248" s="0" t="n">
        <v>207.884321804792</v>
      </c>
      <c r="AD248" s="0" t="n">
        <v>178.27244854072</v>
      </c>
      <c r="AE248" s="0" t="n">
        <v>105.698204232924</v>
      </c>
      <c r="AF248" s="0" t="n">
        <v>71.5558096452602</v>
      </c>
      <c r="AG248" s="0" t="n">
        <v>89.1730594066744</v>
      </c>
      <c r="AH248" s="0" t="n">
        <v>200.901951421246</v>
      </c>
      <c r="AI248" s="0" t="n">
        <v>142.879954722243</v>
      </c>
    </row>
    <row r="249" customFormat="false" ht="12.75" hidden="false" customHeight="false" outlineLevel="0" collapsed="false">
      <c r="A249" s="0" t="n">
        <v>21051051</v>
      </c>
      <c r="B249" s="0" t="n">
        <v>2</v>
      </c>
      <c r="C249" s="0" t="s">
        <v>53</v>
      </c>
      <c r="D249" s="0" t="n">
        <v>5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7</v>
      </c>
      <c r="J249" s="0" t="n">
        <v>1.44286972461748</v>
      </c>
      <c r="K249" s="0" t="n">
        <v>61.7284490022503</v>
      </c>
      <c r="L249" s="0" t="n">
        <v>0</v>
      </c>
      <c r="M249" s="0" t="n">
        <v>1.51787706347163</v>
      </c>
      <c r="N249" s="0" t="n">
        <v>0</v>
      </c>
      <c r="O249" s="0" t="n">
        <v>3.27051801686831</v>
      </c>
      <c r="P249" s="0" t="n">
        <v>1.80902747256999</v>
      </c>
      <c r="Q249" s="0" t="n">
        <v>9.10499920067292</v>
      </c>
      <c r="R249" s="0" t="n">
        <v>1.3458415771545</v>
      </c>
      <c r="S249" s="0" t="n">
        <v>0</v>
      </c>
      <c r="T249" s="0" t="n">
        <v>0</v>
      </c>
      <c r="U249" s="0" t="n">
        <v>14.7767979999726</v>
      </c>
      <c r="V249" s="0" t="n">
        <v>32.8506411174842</v>
      </c>
      <c r="W249" s="0" t="n">
        <v>0</v>
      </c>
      <c r="X249" s="0" t="n">
        <v>8.1114557926684</v>
      </c>
      <c r="Y249" s="0" t="n">
        <v>73.2036531595697</v>
      </c>
      <c r="Z249" s="0" t="n">
        <v>1.31262541113334</v>
      </c>
      <c r="AA249" s="0" t="n">
        <v>2.27373936681725</v>
      </c>
      <c r="AB249" s="0" t="n">
        <v>44.2574949140172</v>
      </c>
      <c r="AC249" s="0" t="n">
        <v>56.6414810137088</v>
      </c>
      <c r="AD249" s="0" t="n">
        <v>48.5732421840278</v>
      </c>
      <c r="AE249" s="0" t="n">
        <v>21.7975107996787</v>
      </c>
      <c r="AF249" s="0" t="n">
        <v>1.8116362487591</v>
      </c>
      <c r="AG249" s="0" t="n">
        <v>10.7992711922244</v>
      </c>
      <c r="AH249" s="0" t="n">
        <v>54.7390200869936</v>
      </c>
      <c r="AI249" s="0" t="n">
        <v>38.9299788092675</v>
      </c>
    </row>
    <row r="250" customFormat="false" ht="12.75" hidden="false" customHeight="false" outlineLevel="0" collapsed="false">
      <c r="A250" s="0" t="n">
        <v>21051052</v>
      </c>
      <c r="B250" s="0" t="n">
        <v>2</v>
      </c>
      <c r="C250" s="0" t="s">
        <v>53</v>
      </c>
      <c r="D250" s="0" t="n">
        <v>5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8</v>
      </c>
      <c r="J250" s="0" t="n">
        <v>317.529683854907</v>
      </c>
      <c r="K250" s="0" t="n">
        <v>580.069244835407</v>
      </c>
      <c r="L250" s="0" t="n">
        <v>299.573227355399</v>
      </c>
      <c r="M250" s="0" t="n">
        <v>334.036410821869</v>
      </c>
      <c r="N250" s="0" t="n">
        <v>299.573227355399</v>
      </c>
      <c r="O250" s="0" t="n">
        <v>719.736878679941</v>
      </c>
      <c r="P250" s="0" t="n">
        <v>398.109345320329</v>
      </c>
      <c r="Q250" s="0" t="n">
        <v>271.586521520471</v>
      </c>
      <c r="R250" s="0" t="n">
        <v>296.176878079516</v>
      </c>
      <c r="S250" s="0" t="n">
        <v>299.573227355399</v>
      </c>
      <c r="T250" s="0" t="n">
        <v>299.573227355399</v>
      </c>
      <c r="U250" s="0" t="n">
        <v>440.766559070823</v>
      </c>
      <c r="V250" s="0" t="n">
        <v>465.530174278904</v>
      </c>
      <c r="W250" s="0" t="n">
        <v>299.573227355399</v>
      </c>
      <c r="X250" s="0" t="n">
        <v>241.950824447636</v>
      </c>
      <c r="Y250" s="0" t="n">
        <v>434.172170291665</v>
      </c>
      <c r="Z250" s="0" t="n">
        <v>288.86705757693</v>
      </c>
      <c r="AA250" s="0" t="n">
        <v>500.37763631456</v>
      </c>
      <c r="AB250" s="0" t="n">
        <v>627.177997737903</v>
      </c>
      <c r="AC250" s="0" t="n">
        <v>532.266428997484</v>
      </c>
      <c r="AD250" s="0" t="n">
        <v>456.44827252778</v>
      </c>
      <c r="AE250" s="0" t="n">
        <v>308.895006497147</v>
      </c>
      <c r="AF250" s="0" t="n">
        <v>398.683453893296</v>
      </c>
      <c r="AG250" s="0" t="n">
        <v>322.123751294308</v>
      </c>
      <c r="AH250" s="0" t="n">
        <v>514.388787635585</v>
      </c>
      <c r="AI250" s="0" t="n">
        <v>365.829431556379</v>
      </c>
    </row>
    <row r="251" customFormat="false" ht="12.75" hidden="false" customHeight="false" outlineLevel="0" collapsed="false">
      <c r="A251" s="0" t="n">
        <v>22051000</v>
      </c>
      <c r="B251" s="0" t="n">
        <v>2</v>
      </c>
      <c r="C251" s="0" t="s">
        <v>53</v>
      </c>
      <c r="D251" s="0" t="n">
        <v>5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051001</v>
      </c>
      <c r="B252" s="0" t="n">
        <v>2</v>
      </c>
      <c r="C252" s="0" t="s">
        <v>53</v>
      </c>
      <c r="D252" s="0" t="n">
        <v>5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051002</v>
      </c>
      <c r="B253" s="0" t="n">
        <v>2</v>
      </c>
      <c r="C253" s="0" t="s">
        <v>53</v>
      </c>
      <c r="D253" s="0" t="n">
        <v>5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051003</v>
      </c>
      <c r="B254" s="0" t="n">
        <v>2</v>
      </c>
      <c r="C254" s="0" t="s">
        <v>53</v>
      </c>
      <c r="D254" s="0" t="n">
        <v>5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051004</v>
      </c>
      <c r="B255" s="0" t="n">
        <v>2</v>
      </c>
      <c r="C255" s="0" t="s">
        <v>53</v>
      </c>
      <c r="D255" s="0" t="n">
        <v>5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051005</v>
      </c>
      <c r="B256" s="0" t="n">
        <v>2</v>
      </c>
      <c r="C256" s="0" t="s">
        <v>53</v>
      </c>
      <c r="D256" s="0" t="n">
        <v>5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2</v>
      </c>
      <c r="L256" s="0" t="n">
        <v>1</v>
      </c>
      <c r="M256" s="0" t="n">
        <v>1</v>
      </c>
      <c r="N256" s="0" t="n">
        <v>1</v>
      </c>
      <c r="O256" s="0" t="n">
        <v>0</v>
      </c>
      <c r="P256" s="0" t="n">
        <v>0</v>
      </c>
      <c r="Q256" s="0" t="n">
        <v>1</v>
      </c>
      <c r="R256" s="0" t="n">
        <v>2</v>
      </c>
      <c r="S256" s="0" t="n">
        <v>0</v>
      </c>
      <c r="T256" s="0" t="n">
        <v>0</v>
      </c>
      <c r="U256" s="0" t="n">
        <v>0</v>
      </c>
      <c r="V256" s="0" t="n">
        <v>1</v>
      </c>
      <c r="W256" s="0" t="n">
        <v>0</v>
      </c>
      <c r="X256" s="0" t="n">
        <v>1</v>
      </c>
      <c r="Y256" s="0" t="n">
        <v>0</v>
      </c>
      <c r="Z256" s="0" t="n">
        <v>1</v>
      </c>
      <c r="AA256" s="0" t="n">
        <v>1</v>
      </c>
      <c r="AB256" s="0" t="n">
        <v>0</v>
      </c>
      <c r="AC256" s="0" t="n">
        <v>0</v>
      </c>
      <c r="AD256" s="0" t="n">
        <v>1</v>
      </c>
      <c r="AE256" s="0" t="n">
        <v>0</v>
      </c>
      <c r="AF256" s="0" t="n">
        <v>1</v>
      </c>
      <c r="AG256" s="0" t="n">
        <v>1</v>
      </c>
      <c r="AH256" s="0" t="n">
        <v>1</v>
      </c>
      <c r="AI256" s="0" t="n">
        <v>2</v>
      </c>
    </row>
    <row r="257" customFormat="false" ht="12.75" hidden="false" customHeight="false" outlineLevel="0" collapsed="false">
      <c r="A257" s="0" t="n">
        <v>22051006</v>
      </c>
      <c r="B257" s="0" t="n">
        <v>2</v>
      </c>
      <c r="C257" s="0" t="s">
        <v>53</v>
      </c>
      <c r="D257" s="0" t="n">
        <v>5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3</v>
      </c>
      <c r="K257" s="0" t="n">
        <v>3</v>
      </c>
      <c r="L257" s="0" t="n">
        <v>3</v>
      </c>
      <c r="M257" s="0" t="n">
        <v>4</v>
      </c>
      <c r="N257" s="0" t="n">
        <v>3</v>
      </c>
      <c r="O257" s="0" t="n">
        <v>4</v>
      </c>
      <c r="P257" s="0" t="n">
        <v>6</v>
      </c>
      <c r="Q257" s="0" t="n">
        <v>3</v>
      </c>
      <c r="R257" s="0" t="n">
        <v>0</v>
      </c>
      <c r="S257" s="0" t="n">
        <v>1</v>
      </c>
      <c r="T257" s="0" t="n">
        <v>2</v>
      </c>
      <c r="U257" s="0" t="n">
        <v>6</v>
      </c>
      <c r="V257" s="0" t="n">
        <v>2</v>
      </c>
      <c r="W257" s="0" t="n">
        <v>3</v>
      </c>
      <c r="X257" s="0" t="n">
        <v>3</v>
      </c>
      <c r="Y257" s="0" t="n">
        <v>3</v>
      </c>
      <c r="Z257" s="0" t="n">
        <v>2</v>
      </c>
      <c r="AA257" s="0" t="n">
        <v>2</v>
      </c>
      <c r="AB257" s="0" t="n">
        <v>2</v>
      </c>
      <c r="AC257" s="0" t="n">
        <v>2</v>
      </c>
      <c r="AD257" s="0" t="n">
        <v>1</v>
      </c>
      <c r="AE257" s="0" t="n">
        <v>0</v>
      </c>
      <c r="AF257" s="0" t="n">
        <v>1</v>
      </c>
      <c r="AG257" s="0" t="n">
        <v>0</v>
      </c>
      <c r="AH257" s="0" t="n">
        <v>3</v>
      </c>
      <c r="AI257" s="0" t="n">
        <v>2</v>
      </c>
    </row>
    <row r="258" customFormat="false" ht="12.75" hidden="false" customHeight="false" outlineLevel="0" collapsed="false">
      <c r="A258" s="0" t="n">
        <v>22051007</v>
      </c>
      <c r="B258" s="0" t="n">
        <v>2</v>
      </c>
      <c r="C258" s="0" t="s">
        <v>53</v>
      </c>
      <c r="D258" s="0" t="n">
        <v>5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10</v>
      </c>
      <c r="K258" s="0" t="n">
        <v>6</v>
      </c>
      <c r="L258" s="0" t="n">
        <v>7</v>
      </c>
      <c r="M258" s="0" t="n">
        <v>5</v>
      </c>
      <c r="N258" s="0" t="n">
        <v>6</v>
      </c>
      <c r="O258" s="0" t="n">
        <v>5</v>
      </c>
      <c r="P258" s="0" t="n">
        <v>8</v>
      </c>
      <c r="Q258" s="0" t="n">
        <v>8</v>
      </c>
      <c r="R258" s="0" t="n">
        <v>6</v>
      </c>
      <c r="S258" s="0" t="n">
        <v>3</v>
      </c>
      <c r="T258" s="0" t="n">
        <v>7</v>
      </c>
      <c r="U258" s="0" t="n">
        <v>3</v>
      </c>
      <c r="V258" s="0" t="n">
        <v>4</v>
      </c>
      <c r="W258" s="0" t="n">
        <v>8</v>
      </c>
      <c r="X258" s="0" t="n">
        <v>5</v>
      </c>
      <c r="Y258" s="0" t="n">
        <v>8</v>
      </c>
      <c r="Z258" s="0" t="n">
        <v>7</v>
      </c>
      <c r="AA258" s="0" t="n">
        <v>4</v>
      </c>
      <c r="AB258" s="0" t="n">
        <v>5</v>
      </c>
      <c r="AC258" s="0" t="n">
        <v>7</v>
      </c>
      <c r="AD258" s="0" t="n">
        <v>5</v>
      </c>
      <c r="AE258" s="0" t="n">
        <v>2</v>
      </c>
      <c r="AF258" s="0" t="n">
        <v>7</v>
      </c>
      <c r="AG258" s="0" t="n">
        <v>4</v>
      </c>
      <c r="AH258" s="0" t="n">
        <v>4</v>
      </c>
      <c r="AI258" s="0" t="n">
        <v>6</v>
      </c>
    </row>
    <row r="259" customFormat="false" ht="12.75" hidden="false" customHeight="false" outlineLevel="0" collapsed="false">
      <c r="A259" s="0" t="n">
        <v>22051008</v>
      </c>
      <c r="B259" s="0" t="n">
        <v>2</v>
      </c>
      <c r="C259" s="0" t="s">
        <v>53</v>
      </c>
      <c r="D259" s="0" t="n">
        <v>5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10</v>
      </c>
      <c r="K259" s="0" t="n">
        <v>6</v>
      </c>
      <c r="L259" s="0" t="n">
        <v>12</v>
      </c>
      <c r="M259" s="0" t="n">
        <v>15</v>
      </c>
      <c r="N259" s="0" t="n">
        <v>11</v>
      </c>
      <c r="O259" s="0" t="n">
        <v>11</v>
      </c>
      <c r="P259" s="0" t="n">
        <v>11</v>
      </c>
      <c r="Q259" s="0" t="n">
        <v>9</v>
      </c>
      <c r="R259" s="0" t="n">
        <v>12</v>
      </c>
      <c r="S259" s="0" t="n">
        <v>11</v>
      </c>
      <c r="T259" s="0" t="n">
        <v>13</v>
      </c>
      <c r="U259" s="0" t="n">
        <v>12</v>
      </c>
      <c r="V259" s="0" t="n">
        <v>10</v>
      </c>
      <c r="W259" s="0" t="n">
        <v>8</v>
      </c>
      <c r="X259" s="0" t="n">
        <v>8</v>
      </c>
      <c r="Y259" s="0" t="n">
        <v>2</v>
      </c>
      <c r="Z259" s="0" t="n">
        <v>13</v>
      </c>
      <c r="AA259" s="0" t="n">
        <v>7</v>
      </c>
      <c r="AB259" s="0" t="n">
        <v>3</v>
      </c>
      <c r="AC259" s="0" t="n">
        <v>8</v>
      </c>
      <c r="AD259" s="0" t="n">
        <v>14</v>
      </c>
      <c r="AE259" s="0" t="n">
        <v>6</v>
      </c>
      <c r="AF259" s="0" t="n">
        <v>10</v>
      </c>
      <c r="AG259" s="0" t="n">
        <v>7</v>
      </c>
      <c r="AH259" s="0" t="n">
        <v>5</v>
      </c>
      <c r="AI259" s="0" t="n">
        <v>14</v>
      </c>
    </row>
    <row r="260" customFormat="false" ht="12.75" hidden="false" customHeight="false" outlineLevel="0" collapsed="false">
      <c r="A260" s="0" t="n">
        <v>22051009</v>
      </c>
      <c r="B260" s="0" t="n">
        <v>2</v>
      </c>
      <c r="C260" s="0" t="s">
        <v>53</v>
      </c>
      <c r="D260" s="0" t="n">
        <v>5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19</v>
      </c>
      <c r="K260" s="0" t="n">
        <v>15</v>
      </c>
      <c r="L260" s="0" t="n">
        <v>16</v>
      </c>
      <c r="M260" s="0" t="n">
        <v>23</v>
      </c>
      <c r="N260" s="0" t="n">
        <v>27</v>
      </c>
      <c r="O260" s="0" t="n">
        <v>15</v>
      </c>
      <c r="P260" s="0" t="n">
        <v>20</v>
      </c>
      <c r="Q260" s="0" t="n">
        <v>11</v>
      </c>
      <c r="R260" s="0" t="n">
        <v>18</v>
      </c>
      <c r="S260" s="0" t="n">
        <v>20</v>
      </c>
      <c r="T260" s="0" t="n">
        <v>13</v>
      </c>
      <c r="U260" s="0" t="n">
        <v>16</v>
      </c>
      <c r="V260" s="0" t="n">
        <v>22</v>
      </c>
      <c r="W260" s="0" t="n">
        <v>18</v>
      </c>
      <c r="X260" s="0" t="n">
        <v>11</v>
      </c>
      <c r="Y260" s="0" t="n">
        <v>15</v>
      </c>
      <c r="Z260" s="0" t="n">
        <v>25</v>
      </c>
      <c r="AA260" s="0" t="n">
        <v>25</v>
      </c>
      <c r="AB260" s="0" t="n">
        <v>21</v>
      </c>
      <c r="AC260" s="0" t="n">
        <v>12</v>
      </c>
      <c r="AD260" s="0" t="n">
        <v>14</v>
      </c>
      <c r="AE260" s="0" t="n">
        <v>13</v>
      </c>
      <c r="AF260" s="0" t="n">
        <v>23</v>
      </c>
      <c r="AG260" s="0" t="n">
        <v>13</v>
      </c>
      <c r="AH260" s="0" t="n">
        <v>12</v>
      </c>
      <c r="AI260" s="0" t="n">
        <v>12</v>
      </c>
    </row>
    <row r="261" customFormat="false" ht="12.75" hidden="false" customHeight="false" outlineLevel="0" collapsed="false">
      <c r="A261" s="0" t="n">
        <v>22051010</v>
      </c>
      <c r="B261" s="0" t="n">
        <v>2</v>
      </c>
      <c r="C261" s="0" t="s">
        <v>53</v>
      </c>
      <c r="D261" s="0" t="n">
        <v>5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32</v>
      </c>
      <c r="K261" s="0" t="n">
        <v>31</v>
      </c>
      <c r="L261" s="0" t="n">
        <v>29</v>
      </c>
      <c r="M261" s="0" t="n">
        <v>23</v>
      </c>
      <c r="N261" s="0" t="n">
        <v>31</v>
      </c>
      <c r="O261" s="0" t="n">
        <v>26</v>
      </c>
      <c r="P261" s="0" t="n">
        <v>23</v>
      </c>
      <c r="Q261" s="0" t="n">
        <v>26</v>
      </c>
      <c r="R261" s="0" t="n">
        <v>26</v>
      </c>
      <c r="S261" s="0" t="n">
        <v>19</v>
      </c>
      <c r="T261" s="0" t="n">
        <v>29</v>
      </c>
      <c r="U261" s="0" t="n">
        <v>20</v>
      </c>
      <c r="V261" s="0" t="n">
        <v>28</v>
      </c>
      <c r="W261" s="0" t="n">
        <v>29</v>
      </c>
      <c r="X261" s="0" t="n">
        <v>17</v>
      </c>
      <c r="Y261" s="0" t="n">
        <v>14</v>
      </c>
      <c r="Z261" s="0" t="n">
        <v>27</v>
      </c>
      <c r="AA261" s="0" t="n">
        <v>19</v>
      </c>
      <c r="AB261" s="0" t="n">
        <v>16</v>
      </c>
      <c r="AC261" s="0" t="n">
        <v>15</v>
      </c>
      <c r="AD261" s="0" t="n">
        <v>23</v>
      </c>
      <c r="AE261" s="0" t="n">
        <v>20</v>
      </c>
      <c r="AF261" s="0" t="n">
        <v>20</v>
      </c>
      <c r="AG261" s="0" t="n">
        <v>19</v>
      </c>
      <c r="AH261" s="0" t="n">
        <v>23</v>
      </c>
      <c r="AI261" s="0" t="n">
        <v>20</v>
      </c>
    </row>
    <row r="262" customFormat="false" ht="12.75" hidden="false" customHeight="false" outlineLevel="0" collapsed="false">
      <c r="A262" s="0" t="n">
        <v>22051011</v>
      </c>
      <c r="B262" s="0" t="n">
        <v>2</v>
      </c>
      <c r="C262" s="0" t="s">
        <v>53</v>
      </c>
      <c r="D262" s="0" t="n">
        <v>5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25</v>
      </c>
      <c r="K262" s="0" t="n">
        <v>32</v>
      </c>
      <c r="L262" s="0" t="n">
        <v>29</v>
      </c>
      <c r="M262" s="0" t="n">
        <v>25</v>
      </c>
      <c r="N262" s="0" t="n">
        <v>33</v>
      </c>
      <c r="O262" s="0" t="n">
        <v>32</v>
      </c>
      <c r="P262" s="0" t="n">
        <v>33</v>
      </c>
      <c r="Q262" s="0" t="n">
        <v>27</v>
      </c>
      <c r="R262" s="0" t="n">
        <v>23</v>
      </c>
      <c r="S262" s="0" t="n">
        <v>26</v>
      </c>
      <c r="T262" s="0" t="n">
        <v>25</v>
      </c>
      <c r="U262" s="0" t="n">
        <v>22</v>
      </c>
      <c r="V262" s="0" t="n">
        <v>26</v>
      </c>
      <c r="W262" s="0" t="n">
        <v>30</v>
      </c>
      <c r="X262" s="0" t="n">
        <v>26</v>
      </c>
      <c r="Y262" s="0" t="n">
        <v>21</v>
      </c>
      <c r="Z262" s="0" t="n">
        <v>24</v>
      </c>
      <c r="AA262" s="0" t="n">
        <v>24</v>
      </c>
      <c r="AB262" s="0" t="n">
        <v>23</v>
      </c>
      <c r="AC262" s="0" t="n">
        <v>17</v>
      </c>
      <c r="AD262" s="0" t="n">
        <v>25</v>
      </c>
      <c r="AE262" s="0" t="n">
        <v>25</v>
      </c>
      <c r="AF262" s="0" t="n">
        <v>23</v>
      </c>
      <c r="AG262" s="0" t="n">
        <v>26</v>
      </c>
      <c r="AH262" s="0" t="n">
        <v>22</v>
      </c>
      <c r="AI262" s="0" t="n">
        <v>30</v>
      </c>
    </row>
    <row r="263" customFormat="false" ht="12.75" hidden="false" customHeight="false" outlineLevel="0" collapsed="false">
      <c r="A263" s="0" t="n">
        <v>22051012</v>
      </c>
      <c r="B263" s="0" t="n">
        <v>2</v>
      </c>
      <c r="C263" s="0" t="s">
        <v>53</v>
      </c>
      <c r="D263" s="0" t="n">
        <v>5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33</v>
      </c>
      <c r="K263" s="0" t="n">
        <v>36</v>
      </c>
      <c r="L263" s="0" t="n">
        <v>28</v>
      </c>
      <c r="M263" s="0" t="n">
        <v>30</v>
      </c>
      <c r="N263" s="0" t="n">
        <v>38</v>
      </c>
      <c r="O263" s="0" t="n">
        <v>32</v>
      </c>
      <c r="P263" s="0" t="n">
        <v>26</v>
      </c>
      <c r="Q263" s="0" t="n">
        <v>25</v>
      </c>
      <c r="R263" s="0" t="n">
        <v>26</v>
      </c>
      <c r="S263" s="0" t="n">
        <v>24</v>
      </c>
      <c r="T263" s="0" t="n">
        <v>22</v>
      </c>
      <c r="U263" s="0" t="n">
        <v>23</v>
      </c>
      <c r="V263" s="0" t="n">
        <v>27</v>
      </c>
      <c r="W263" s="0" t="n">
        <v>23</v>
      </c>
      <c r="X263" s="0" t="n">
        <v>16</v>
      </c>
      <c r="Y263" s="0" t="n">
        <v>32</v>
      </c>
      <c r="Z263" s="0" t="n">
        <v>16</v>
      </c>
      <c r="AA263" s="0" t="n">
        <v>25</v>
      </c>
      <c r="AB263" s="0" t="n">
        <v>32</v>
      </c>
      <c r="AC263" s="0" t="n">
        <v>32</v>
      </c>
      <c r="AD263" s="0" t="n">
        <v>31</v>
      </c>
      <c r="AE263" s="0" t="n">
        <v>28</v>
      </c>
      <c r="AF263" s="0" t="n">
        <v>31</v>
      </c>
      <c r="AG263" s="0" t="n">
        <v>21</v>
      </c>
      <c r="AH263" s="0" t="n">
        <v>21</v>
      </c>
      <c r="AI263" s="0" t="n">
        <v>26</v>
      </c>
    </row>
    <row r="264" customFormat="false" ht="12.75" hidden="false" customHeight="false" outlineLevel="0" collapsed="false">
      <c r="A264" s="0" t="n">
        <v>22051013</v>
      </c>
      <c r="B264" s="0" t="n">
        <v>2</v>
      </c>
      <c r="C264" s="0" t="s">
        <v>53</v>
      </c>
      <c r="D264" s="0" t="n">
        <v>5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29</v>
      </c>
      <c r="K264" s="0" t="n">
        <v>52</v>
      </c>
      <c r="L264" s="0" t="n">
        <v>37</v>
      </c>
      <c r="M264" s="0" t="n">
        <v>37</v>
      </c>
      <c r="N264" s="0" t="n">
        <v>34</v>
      </c>
      <c r="O264" s="0" t="n">
        <v>37</v>
      </c>
      <c r="P264" s="0" t="n">
        <v>34</v>
      </c>
      <c r="Q264" s="0" t="n">
        <v>25</v>
      </c>
      <c r="R264" s="0" t="n">
        <v>28</v>
      </c>
      <c r="S264" s="0" t="n">
        <v>28</v>
      </c>
      <c r="T264" s="0" t="n">
        <v>27</v>
      </c>
      <c r="U264" s="0" t="n">
        <v>34</v>
      </c>
      <c r="V264" s="0" t="n">
        <v>24</v>
      </c>
      <c r="W264" s="0" t="n">
        <v>29</v>
      </c>
      <c r="X264" s="0" t="n">
        <v>39</v>
      </c>
      <c r="Y264" s="0" t="n">
        <v>30</v>
      </c>
      <c r="Z264" s="0" t="n">
        <v>30</v>
      </c>
      <c r="AA264" s="0" t="n">
        <v>27</v>
      </c>
      <c r="AB264" s="0" t="n">
        <v>30</v>
      </c>
      <c r="AC264" s="0" t="n">
        <v>28</v>
      </c>
      <c r="AD264" s="0" t="n">
        <v>23</v>
      </c>
      <c r="AE264" s="0" t="n">
        <v>32</v>
      </c>
      <c r="AF264" s="0" t="n">
        <v>30</v>
      </c>
      <c r="AG264" s="0" t="n">
        <v>35</v>
      </c>
      <c r="AH264" s="0" t="n">
        <v>26</v>
      </c>
      <c r="AI264" s="0" t="n">
        <v>27</v>
      </c>
    </row>
    <row r="265" customFormat="false" ht="12.75" hidden="false" customHeight="false" outlineLevel="0" collapsed="false">
      <c r="A265" s="0" t="n">
        <v>22051014</v>
      </c>
      <c r="B265" s="0" t="n">
        <v>2</v>
      </c>
      <c r="C265" s="0" t="s">
        <v>53</v>
      </c>
      <c r="D265" s="0" t="n">
        <v>5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41</v>
      </c>
      <c r="K265" s="0" t="n">
        <v>27</v>
      </c>
      <c r="L265" s="0" t="n">
        <v>32</v>
      </c>
      <c r="M265" s="0" t="n">
        <v>34</v>
      </c>
      <c r="N265" s="0" t="n">
        <v>44</v>
      </c>
      <c r="O265" s="0" t="n">
        <v>41</v>
      </c>
      <c r="P265" s="0" t="n">
        <v>33</v>
      </c>
      <c r="Q265" s="0" t="n">
        <v>35</v>
      </c>
      <c r="R265" s="0" t="n">
        <v>26</v>
      </c>
      <c r="S265" s="0" t="n">
        <v>34</v>
      </c>
      <c r="T265" s="0" t="n">
        <v>34</v>
      </c>
      <c r="U265" s="0" t="n">
        <v>37</v>
      </c>
      <c r="V265" s="0" t="n">
        <v>31</v>
      </c>
      <c r="W265" s="0" t="n">
        <v>27</v>
      </c>
      <c r="X265" s="0" t="n">
        <v>32</v>
      </c>
      <c r="Y265" s="0" t="n">
        <v>44</v>
      </c>
      <c r="Z265" s="0" t="n">
        <v>21</v>
      </c>
      <c r="AA265" s="0" t="n">
        <v>34</v>
      </c>
      <c r="AB265" s="0" t="n">
        <v>38</v>
      </c>
      <c r="AC265" s="0" t="n">
        <v>42</v>
      </c>
      <c r="AD265" s="0" t="n">
        <v>25</v>
      </c>
      <c r="AE265" s="0" t="n">
        <v>18</v>
      </c>
      <c r="AF265" s="0" t="n">
        <v>22</v>
      </c>
      <c r="AG265" s="0" t="n">
        <v>27</v>
      </c>
      <c r="AH265" s="0" t="n">
        <v>28</v>
      </c>
      <c r="AI265" s="0" t="n">
        <v>33</v>
      </c>
    </row>
    <row r="266" customFormat="false" ht="12.75" hidden="false" customHeight="false" outlineLevel="0" collapsed="false">
      <c r="A266" s="0" t="n">
        <v>22051015</v>
      </c>
      <c r="B266" s="0" t="n">
        <v>2</v>
      </c>
      <c r="C266" s="0" t="s">
        <v>53</v>
      </c>
      <c r="D266" s="0" t="n">
        <v>5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51</v>
      </c>
      <c r="K266" s="0" t="n">
        <v>37</v>
      </c>
      <c r="L266" s="0" t="n">
        <v>27</v>
      </c>
      <c r="M266" s="0" t="n">
        <v>38</v>
      </c>
      <c r="N266" s="0" t="n">
        <v>44</v>
      </c>
      <c r="O266" s="0" t="n">
        <v>28</v>
      </c>
      <c r="P266" s="0" t="n">
        <v>42</v>
      </c>
      <c r="Q266" s="0" t="n">
        <v>40</v>
      </c>
      <c r="R266" s="0" t="n">
        <v>33</v>
      </c>
      <c r="S266" s="0" t="n">
        <v>38</v>
      </c>
      <c r="T266" s="0" t="n">
        <v>25</v>
      </c>
      <c r="U266" s="0" t="n">
        <v>21</v>
      </c>
      <c r="V266" s="0" t="n">
        <v>48</v>
      </c>
      <c r="W266" s="0" t="n">
        <v>30</v>
      </c>
      <c r="X266" s="0" t="n">
        <v>37</v>
      </c>
      <c r="Y266" s="0" t="n">
        <v>34</v>
      </c>
      <c r="Z266" s="0" t="n">
        <v>30</v>
      </c>
      <c r="AA266" s="0" t="n">
        <v>40</v>
      </c>
      <c r="AB266" s="0" t="n">
        <v>31</v>
      </c>
      <c r="AC266" s="0" t="n">
        <v>35</v>
      </c>
      <c r="AD266" s="0" t="n">
        <v>28</v>
      </c>
      <c r="AE266" s="0" t="n">
        <v>36</v>
      </c>
      <c r="AF266" s="0" t="n">
        <v>32</v>
      </c>
      <c r="AG266" s="0" t="n">
        <v>30</v>
      </c>
      <c r="AH266" s="0" t="n">
        <v>36</v>
      </c>
      <c r="AI266" s="0" t="n">
        <v>37</v>
      </c>
    </row>
    <row r="267" customFormat="false" ht="12.75" hidden="false" customHeight="false" outlineLevel="0" collapsed="false">
      <c r="A267" s="0" t="n">
        <v>22051016</v>
      </c>
      <c r="B267" s="0" t="n">
        <v>2</v>
      </c>
      <c r="C267" s="0" t="s">
        <v>53</v>
      </c>
      <c r="D267" s="0" t="n">
        <v>5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35</v>
      </c>
      <c r="K267" s="0" t="n">
        <v>41</v>
      </c>
      <c r="L267" s="0" t="n">
        <v>34</v>
      </c>
      <c r="M267" s="0" t="n">
        <v>24</v>
      </c>
      <c r="N267" s="0" t="n">
        <v>29</v>
      </c>
      <c r="O267" s="0" t="n">
        <v>43</v>
      </c>
      <c r="P267" s="0" t="n">
        <v>43</v>
      </c>
      <c r="Q267" s="0" t="n">
        <v>43</v>
      </c>
      <c r="R267" s="0" t="n">
        <v>37</v>
      </c>
      <c r="S267" s="0" t="n">
        <v>30</v>
      </c>
      <c r="T267" s="0" t="n">
        <v>32</v>
      </c>
      <c r="U267" s="0" t="n">
        <v>33</v>
      </c>
      <c r="V267" s="0" t="n">
        <v>47</v>
      </c>
      <c r="W267" s="0" t="n">
        <v>40</v>
      </c>
      <c r="X267" s="0" t="n">
        <v>35</v>
      </c>
      <c r="Y267" s="0" t="n">
        <v>37</v>
      </c>
      <c r="Z267" s="0" t="n">
        <v>27</v>
      </c>
      <c r="AA267" s="0" t="n">
        <v>37</v>
      </c>
      <c r="AB267" s="0" t="n">
        <v>36</v>
      </c>
      <c r="AC267" s="0" t="n">
        <v>37</v>
      </c>
      <c r="AD267" s="0" t="n">
        <v>30</v>
      </c>
      <c r="AE267" s="0" t="n">
        <v>32</v>
      </c>
      <c r="AF267" s="0" t="n">
        <v>38</v>
      </c>
      <c r="AG267" s="0" t="n">
        <v>36</v>
      </c>
      <c r="AH267" s="0" t="n">
        <v>42</v>
      </c>
      <c r="AI267" s="0" t="n">
        <v>30</v>
      </c>
    </row>
    <row r="268" customFormat="false" ht="12.75" hidden="false" customHeight="false" outlineLevel="0" collapsed="false">
      <c r="A268" s="0" t="n">
        <v>22051017</v>
      </c>
      <c r="B268" s="0" t="n">
        <v>2</v>
      </c>
      <c r="C268" s="0" t="s">
        <v>53</v>
      </c>
      <c r="D268" s="0" t="n">
        <v>5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21</v>
      </c>
      <c r="K268" s="0" t="n">
        <v>31</v>
      </c>
      <c r="L268" s="0" t="n">
        <v>23</v>
      </c>
      <c r="M268" s="0" t="n">
        <v>16</v>
      </c>
      <c r="N268" s="0" t="n">
        <v>22</v>
      </c>
      <c r="O268" s="0" t="n">
        <v>20</v>
      </c>
      <c r="P268" s="0" t="n">
        <v>35</v>
      </c>
      <c r="Q268" s="0" t="n">
        <v>34</v>
      </c>
      <c r="R268" s="0" t="n">
        <v>27</v>
      </c>
      <c r="S268" s="0" t="n">
        <v>35</v>
      </c>
      <c r="T268" s="0" t="n">
        <v>25</v>
      </c>
      <c r="U268" s="0" t="n">
        <v>30</v>
      </c>
      <c r="V268" s="0" t="n">
        <v>34</v>
      </c>
      <c r="W268" s="0" t="n">
        <v>24</v>
      </c>
      <c r="X268" s="0" t="n">
        <v>22</v>
      </c>
      <c r="Y268" s="0" t="n">
        <v>25</v>
      </c>
      <c r="Z268" s="0" t="n">
        <v>25</v>
      </c>
      <c r="AA268" s="0" t="n">
        <v>22</v>
      </c>
      <c r="AB268" s="0" t="n">
        <v>37</v>
      </c>
      <c r="AC268" s="0" t="n">
        <v>27</v>
      </c>
      <c r="AD268" s="0" t="n">
        <v>26</v>
      </c>
      <c r="AE268" s="0" t="n">
        <v>32</v>
      </c>
      <c r="AF268" s="0" t="n">
        <v>20</v>
      </c>
      <c r="AG268" s="0" t="n">
        <v>33</v>
      </c>
      <c r="AH268" s="0" t="n">
        <v>32</v>
      </c>
      <c r="AI268" s="0" t="n">
        <v>34</v>
      </c>
    </row>
    <row r="269" customFormat="false" ht="12.75" hidden="false" customHeight="false" outlineLevel="0" collapsed="false">
      <c r="A269" s="0" t="n">
        <v>22051018</v>
      </c>
      <c r="B269" s="0" t="n">
        <v>2</v>
      </c>
      <c r="C269" s="0" t="s">
        <v>53</v>
      </c>
      <c r="D269" s="0" t="n">
        <v>5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20</v>
      </c>
      <c r="K269" s="0" t="n">
        <v>7</v>
      </c>
      <c r="L269" s="0" t="n">
        <v>25</v>
      </c>
      <c r="M269" s="0" t="n">
        <v>19</v>
      </c>
      <c r="N269" s="0" t="n">
        <v>23</v>
      </c>
      <c r="O269" s="0" t="n">
        <v>16</v>
      </c>
      <c r="P269" s="0" t="n">
        <v>20</v>
      </c>
      <c r="Q269" s="0" t="n">
        <v>24</v>
      </c>
      <c r="R269" s="0" t="n">
        <v>28</v>
      </c>
      <c r="S269" s="0" t="n">
        <v>23</v>
      </c>
      <c r="T269" s="0" t="n">
        <v>19</v>
      </c>
      <c r="U269" s="0" t="n">
        <v>22</v>
      </c>
      <c r="V269" s="0" t="n">
        <v>23</v>
      </c>
      <c r="W269" s="0" t="n">
        <v>18</v>
      </c>
      <c r="X269" s="0" t="n">
        <v>27</v>
      </c>
      <c r="Y269" s="0" t="n">
        <v>27</v>
      </c>
      <c r="Z269" s="0" t="n">
        <v>27</v>
      </c>
      <c r="AA269" s="0" t="n">
        <v>25</v>
      </c>
      <c r="AB269" s="0" t="n">
        <v>23</v>
      </c>
      <c r="AC269" s="0" t="n">
        <v>21</v>
      </c>
      <c r="AD269" s="0" t="n">
        <v>23</v>
      </c>
      <c r="AE269" s="0" t="n">
        <v>22</v>
      </c>
      <c r="AF269" s="0" t="n">
        <v>24</v>
      </c>
      <c r="AG269" s="0" t="n">
        <v>20</v>
      </c>
      <c r="AH269" s="0" t="n">
        <v>37</v>
      </c>
      <c r="AI269" s="0" t="n">
        <v>19</v>
      </c>
    </row>
    <row r="270" customFormat="false" ht="12.75" hidden="false" customHeight="false" outlineLevel="0" collapsed="false">
      <c r="A270" s="0" t="n">
        <v>22051019</v>
      </c>
      <c r="B270" s="0" t="n">
        <v>2</v>
      </c>
      <c r="C270" s="0" t="s">
        <v>53</v>
      </c>
      <c r="D270" s="0" t="n">
        <v>5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329</v>
      </c>
      <c r="K270" s="0" t="n">
        <v>326</v>
      </c>
      <c r="L270" s="0" t="n">
        <v>303</v>
      </c>
      <c r="M270" s="0" t="n">
        <v>294</v>
      </c>
      <c r="N270" s="0" t="n">
        <v>346</v>
      </c>
      <c r="O270" s="0" t="n">
        <v>310</v>
      </c>
      <c r="P270" s="0" t="n">
        <v>334</v>
      </c>
      <c r="Q270" s="0" t="n">
        <v>311</v>
      </c>
      <c r="R270" s="0" t="n">
        <v>292</v>
      </c>
      <c r="S270" s="0" t="n">
        <v>292</v>
      </c>
      <c r="T270" s="0" t="n">
        <v>273</v>
      </c>
      <c r="U270" s="0" t="n">
        <v>279</v>
      </c>
      <c r="V270" s="0" t="n">
        <v>327</v>
      </c>
      <c r="W270" s="0" t="n">
        <v>287</v>
      </c>
      <c r="X270" s="0" t="n">
        <v>279</v>
      </c>
      <c r="Y270" s="0" t="n">
        <v>292</v>
      </c>
      <c r="Z270" s="0" t="n">
        <v>275</v>
      </c>
      <c r="AA270" s="0" t="n">
        <v>292</v>
      </c>
      <c r="AB270" s="0" t="n">
        <v>297</v>
      </c>
      <c r="AC270" s="0" t="n">
        <v>283</v>
      </c>
      <c r="AD270" s="0" t="n">
        <v>269</v>
      </c>
      <c r="AE270" s="0" t="n">
        <v>266</v>
      </c>
      <c r="AF270" s="0" t="n">
        <v>282</v>
      </c>
      <c r="AG270" s="0" t="n">
        <v>272</v>
      </c>
      <c r="AH270" s="0" t="n">
        <v>292</v>
      </c>
      <c r="AI270" s="0" t="n">
        <v>292</v>
      </c>
    </row>
    <row r="271" customFormat="false" ht="12.75" hidden="false" customHeight="false" outlineLevel="0" collapsed="false">
      <c r="A271" s="0" t="n">
        <v>22051020</v>
      </c>
      <c r="B271" s="0" t="n">
        <v>2</v>
      </c>
      <c r="C271" s="0" t="s">
        <v>53</v>
      </c>
      <c r="D271" s="0" t="n">
        <v>5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051021</v>
      </c>
      <c r="B272" s="0" t="n">
        <v>2</v>
      </c>
      <c r="C272" s="0" t="s">
        <v>53</v>
      </c>
      <c r="D272" s="0" t="n">
        <v>5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051022</v>
      </c>
      <c r="B273" s="0" t="n">
        <v>2</v>
      </c>
      <c r="C273" s="0" t="s">
        <v>53</v>
      </c>
      <c r="D273" s="0" t="n">
        <v>5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051023</v>
      </c>
      <c r="B274" s="0" t="n">
        <v>2</v>
      </c>
      <c r="C274" s="0" t="s">
        <v>53</v>
      </c>
      <c r="D274" s="0" t="n">
        <v>5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051024</v>
      </c>
      <c r="B275" s="0" t="n">
        <v>2</v>
      </c>
      <c r="C275" s="0" t="s">
        <v>53</v>
      </c>
      <c r="D275" s="0" t="n">
        <v>5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051025</v>
      </c>
      <c r="B276" s="0" t="n">
        <v>2</v>
      </c>
      <c r="C276" s="0" t="s">
        <v>53</v>
      </c>
      <c r="D276" s="0" t="n">
        <v>5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4.15644873020491</v>
      </c>
      <c r="L276" s="0" t="n">
        <v>2.06855180688</v>
      </c>
      <c r="M276" s="0" t="n">
        <v>2.0614306328592</v>
      </c>
      <c r="N276" s="0" t="n">
        <v>2.06087834635122</v>
      </c>
      <c r="O276" s="0" t="n">
        <v>0</v>
      </c>
      <c r="P276" s="0" t="n">
        <v>0</v>
      </c>
      <c r="Q276" s="0" t="n">
        <v>2.13588500395139</v>
      </c>
      <c r="R276" s="0" t="n">
        <v>4.38154493274329</v>
      </c>
      <c r="S276" s="0" t="n">
        <v>0</v>
      </c>
      <c r="T276" s="0" t="n">
        <v>0</v>
      </c>
      <c r="U276" s="0" t="n">
        <v>0</v>
      </c>
      <c r="V276" s="0" t="n">
        <v>2.65343487144108</v>
      </c>
      <c r="W276" s="0" t="n">
        <v>0</v>
      </c>
      <c r="X276" s="0" t="n">
        <v>2.91409255157944</v>
      </c>
      <c r="Y276" s="0" t="n">
        <v>0</v>
      </c>
      <c r="Z276" s="0" t="n">
        <v>2.84470742184166</v>
      </c>
      <c r="AA276" s="0" t="n">
        <v>2.74898974626825</v>
      </c>
      <c r="AB276" s="0" t="n">
        <v>0</v>
      </c>
      <c r="AC276" s="0" t="n">
        <v>0</v>
      </c>
      <c r="AD276" s="0" t="n">
        <v>2.42818638758711</v>
      </c>
      <c r="AE276" s="0" t="n">
        <v>0</v>
      </c>
      <c r="AF276" s="0" t="n">
        <v>2.31577972303275</v>
      </c>
      <c r="AG276" s="0" t="n">
        <v>2.30223777511741</v>
      </c>
      <c r="AH276" s="0" t="n">
        <v>2.28018971178402</v>
      </c>
      <c r="AI276" s="0" t="n">
        <v>4.53936766608411</v>
      </c>
    </row>
    <row r="277" customFormat="false" ht="12.75" hidden="false" customHeight="false" outlineLevel="0" collapsed="false">
      <c r="A277" s="0" t="n">
        <v>22051026</v>
      </c>
      <c r="B277" s="0" t="n">
        <v>2</v>
      </c>
      <c r="C277" s="0" t="s">
        <v>53</v>
      </c>
      <c r="D277" s="0" t="n">
        <v>5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6.79393980569332</v>
      </c>
      <c r="K277" s="0" t="n">
        <v>6.60822062645932</v>
      </c>
      <c r="L277" s="0" t="n">
        <v>6.4169750379671</v>
      </c>
      <c r="M277" s="0" t="n">
        <v>8.36662553075781</v>
      </c>
      <c r="N277" s="0" t="n">
        <v>6.13358958107583</v>
      </c>
      <c r="O277" s="0" t="n">
        <v>8.04052424218059</v>
      </c>
      <c r="P277" s="0" t="n">
        <v>11.8941421349985</v>
      </c>
      <c r="Q277" s="0" t="n">
        <v>5.99892019436501</v>
      </c>
      <c r="R277" s="0" t="n">
        <v>0</v>
      </c>
      <c r="S277" s="0" t="n">
        <v>2.04750204750205</v>
      </c>
      <c r="T277" s="0" t="n">
        <v>4.14336026517506</v>
      </c>
      <c r="U277" s="0" t="n">
        <v>12.7836369447108</v>
      </c>
      <c r="V277" s="0" t="n">
        <v>4.31778929188256</v>
      </c>
      <c r="W277" s="0" t="n">
        <v>6.61171596068233</v>
      </c>
      <c r="X277" s="0" t="n">
        <v>6.78809820115398</v>
      </c>
      <c r="Y277" s="0" t="n">
        <v>7.01311452416018</v>
      </c>
      <c r="Z277" s="0" t="n">
        <v>4.82113585960852</v>
      </c>
      <c r="AA277" s="0" t="n">
        <v>5.02777847608034</v>
      </c>
      <c r="AB277" s="0" t="n">
        <v>5.19885625162464</v>
      </c>
      <c r="AC277" s="0" t="n">
        <v>5.32282961622398</v>
      </c>
      <c r="AD277" s="0" t="n">
        <v>2.65097290705689</v>
      </c>
      <c r="AE277" s="0" t="n">
        <v>0</v>
      </c>
      <c r="AF277" s="0" t="n">
        <v>2.5182573659028</v>
      </c>
      <c r="AG277" s="0" t="n">
        <v>0</v>
      </c>
      <c r="AH277" s="0" t="n">
        <v>7.0774747570067</v>
      </c>
      <c r="AI277" s="0" t="n">
        <v>4.59833540258426</v>
      </c>
    </row>
    <row r="278" customFormat="false" ht="12.75" hidden="false" customHeight="false" outlineLevel="0" collapsed="false">
      <c r="A278" s="0" t="n">
        <v>22051027</v>
      </c>
      <c r="B278" s="0" t="n">
        <v>2</v>
      </c>
      <c r="C278" s="0" t="s">
        <v>53</v>
      </c>
      <c r="D278" s="0" t="n">
        <v>5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23.5128144838937</v>
      </c>
      <c r="K278" s="0" t="n">
        <v>14.0082181546507</v>
      </c>
      <c r="L278" s="0" t="n">
        <v>16.1733786187935</v>
      </c>
      <c r="M278" s="0" t="n">
        <v>11.3104259506413</v>
      </c>
      <c r="N278" s="0" t="n">
        <v>13.3188306066727</v>
      </c>
      <c r="O278" s="0" t="n">
        <v>10.8161896727021</v>
      </c>
      <c r="P278" s="0" t="n">
        <v>16.9097442401184</v>
      </c>
      <c r="Q278" s="0" t="n">
        <v>16.5672630881378</v>
      </c>
      <c r="R278" s="0" t="n">
        <v>12.3142599129792</v>
      </c>
      <c r="S278" s="0" t="n">
        <v>6.0817385663315</v>
      </c>
      <c r="T278" s="0" t="n">
        <v>14.0494540783558</v>
      </c>
      <c r="U278" s="0" t="n">
        <v>5.95935718400509</v>
      </c>
      <c r="V278" s="0" t="n">
        <v>7.95117975629634</v>
      </c>
      <c r="W278" s="0" t="n">
        <v>15.8572844400396</v>
      </c>
      <c r="X278" s="0" t="n">
        <v>9.98462367953352</v>
      </c>
      <c r="Y278" s="0" t="n">
        <v>16.0652248127397</v>
      </c>
      <c r="Z278" s="0" t="n">
        <v>14.2979696883043</v>
      </c>
      <c r="AA278" s="0" t="n">
        <v>8.20849579314591</v>
      </c>
      <c r="AB278" s="0" t="n">
        <v>10.3939299449122</v>
      </c>
      <c r="AC278" s="0" t="n">
        <v>14.8440316389932</v>
      </c>
      <c r="AD278" s="0" t="n">
        <v>10.9639505306552</v>
      </c>
      <c r="AE278" s="0" t="n">
        <v>4.52724268284401</v>
      </c>
      <c r="AF278" s="0" t="n">
        <v>16.4748523147168</v>
      </c>
      <c r="AG278" s="0" t="n">
        <v>9.82149434036389</v>
      </c>
      <c r="AH278" s="0" t="n">
        <v>10.0727758051925</v>
      </c>
      <c r="AI278" s="0" t="n">
        <v>15.1515151515152</v>
      </c>
    </row>
    <row r="279" customFormat="false" ht="12.75" hidden="false" customHeight="false" outlineLevel="0" collapsed="false">
      <c r="A279" s="0" t="n">
        <v>22051028</v>
      </c>
      <c r="B279" s="0" t="n">
        <v>2</v>
      </c>
      <c r="C279" s="0" t="s">
        <v>53</v>
      </c>
      <c r="D279" s="0" t="n">
        <v>5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22.7138509062827</v>
      </c>
      <c r="K279" s="0" t="n">
        <v>13.2467876539939</v>
      </c>
      <c r="L279" s="0" t="n">
        <v>25.8620689655172</v>
      </c>
      <c r="M279" s="0" t="n">
        <v>33.6730570646074</v>
      </c>
      <c r="N279" s="0" t="n">
        <v>24.9693557906206</v>
      </c>
      <c r="O279" s="0" t="n">
        <v>25.0820868296242</v>
      </c>
      <c r="P279" s="0" t="n">
        <v>25.0375563345018</v>
      </c>
      <c r="Q279" s="0" t="n">
        <v>20.3523212953122</v>
      </c>
      <c r="R279" s="0" t="n">
        <v>26.6702226963595</v>
      </c>
      <c r="S279" s="0" t="n">
        <v>24.1222780202189</v>
      </c>
      <c r="T279" s="0" t="n">
        <v>27.9611984599832</v>
      </c>
      <c r="U279" s="0" t="n">
        <v>25.3748070457381</v>
      </c>
      <c r="V279" s="0" t="n">
        <v>20.7641196013289</v>
      </c>
      <c r="W279" s="0" t="n">
        <v>16.3873980908681</v>
      </c>
      <c r="X279" s="0" t="n">
        <v>16.0613543737076</v>
      </c>
      <c r="Y279" s="0" t="n">
        <v>3.93956704158213</v>
      </c>
      <c r="Z279" s="0" t="n">
        <v>24.9424405218726</v>
      </c>
      <c r="AA279" s="0" t="n">
        <v>13.3391771633287</v>
      </c>
      <c r="AB279" s="0" t="n">
        <v>5.68860572273736</v>
      </c>
      <c r="AC279" s="0" t="n">
        <v>15.2922735787743</v>
      </c>
      <c r="AD279" s="0" t="n">
        <v>27.0411218202538</v>
      </c>
      <c r="AE279" s="0" t="n">
        <v>11.8289533347791</v>
      </c>
      <c r="AF279" s="0" t="n">
        <v>19.9111960655477</v>
      </c>
      <c r="AG279" s="0" t="n">
        <v>14.1220142027114</v>
      </c>
      <c r="AH279" s="0" t="n">
        <v>10.3556117059835</v>
      </c>
      <c r="AI279" s="0" t="n">
        <v>29.9689607192551</v>
      </c>
    </row>
    <row r="280" customFormat="false" ht="12.75" hidden="false" customHeight="false" outlineLevel="0" collapsed="false">
      <c r="A280" s="0" t="n">
        <v>22051029</v>
      </c>
      <c r="B280" s="0" t="n">
        <v>2</v>
      </c>
      <c r="C280" s="0" t="s">
        <v>53</v>
      </c>
      <c r="D280" s="0" t="n">
        <v>5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52.0177407873843</v>
      </c>
      <c r="K280" s="0" t="n">
        <v>40.5833175509321</v>
      </c>
      <c r="L280" s="0" t="n">
        <v>41.9892402571841</v>
      </c>
      <c r="M280" s="0" t="n">
        <v>55.6092843326886</v>
      </c>
      <c r="N280" s="0" t="n">
        <v>62.432076213379</v>
      </c>
      <c r="O280" s="0" t="n">
        <v>33.430653680715</v>
      </c>
      <c r="P280" s="0" t="n">
        <v>43.453700082562</v>
      </c>
      <c r="Q280" s="0" t="n">
        <v>23.4887147402362</v>
      </c>
      <c r="R280" s="0" t="n">
        <v>40.1920285809981</v>
      </c>
      <c r="S280" s="0" t="n">
        <v>45.2550119925782</v>
      </c>
      <c r="T280" s="0" t="n">
        <v>29.6235530033725</v>
      </c>
      <c r="U280" s="0" t="n">
        <v>36.4448088925334</v>
      </c>
      <c r="V280" s="0" t="n">
        <v>49.6770988574267</v>
      </c>
      <c r="W280" s="0" t="n">
        <v>39.8653437278526</v>
      </c>
      <c r="X280" s="0" t="n">
        <v>23.9703639137067</v>
      </c>
      <c r="Y280" s="0" t="n">
        <v>31.8586326274876</v>
      </c>
      <c r="Z280" s="0" t="n">
        <v>51.9383388041717</v>
      </c>
      <c r="AA280" s="0" t="n">
        <v>50.8522842846101</v>
      </c>
      <c r="AB280" s="0" t="n">
        <v>41.9295583419855</v>
      </c>
      <c r="AC280" s="0" t="n">
        <v>23.4590346607237</v>
      </c>
      <c r="AD280" s="0" t="n">
        <v>26.8626359920947</v>
      </c>
      <c r="AE280" s="0" t="n">
        <v>24.4126870856885</v>
      </c>
      <c r="AF280" s="0" t="n">
        <v>42.9569310074334</v>
      </c>
      <c r="AG280" s="0" t="n">
        <v>24.3372772203085</v>
      </c>
      <c r="AH280" s="0" t="n">
        <v>22.7169468423444</v>
      </c>
      <c r="AI280" s="0" t="n">
        <v>22.9419187091347</v>
      </c>
    </row>
    <row r="281" customFormat="false" ht="12.75" hidden="false" customHeight="false" outlineLevel="0" collapsed="false">
      <c r="A281" s="0" t="n">
        <v>22051030</v>
      </c>
      <c r="B281" s="0" t="n">
        <v>2</v>
      </c>
      <c r="C281" s="0" t="s">
        <v>53</v>
      </c>
      <c r="D281" s="0" t="n">
        <v>5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91.1551061102407</v>
      </c>
      <c r="K281" s="0" t="n">
        <v>87.2207529120477</v>
      </c>
      <c r="L281" s="0" t="n">
        <v>81.8862064097134</v>
      </c>
      <c r="M281" s="0" t="n">
        <v>64.1168599464764</v>
      </c>
      <c r="N281" s="0" t="n">
        <v>84.8849945235487</v>
      </c>
      <c r="O281" s="0" t="n">
        <v>70.2569784094901</v>
      </c>
      <c r="P281" s="0" t="n">
        <v>61.5302300695559</v>
      </c>
      <c r="Q281" s="0" t="n">
        <v>67.6114939539722</v>
      </c>
      <c r="R281" s="0" t="n">
        <v>62.6506024096386</v>
      </c>
      <c r="S281" s="0" t="n">
        <v>43.9814814814815</v>
      </c>
      <c r="T281" s="0" t="n">
        <v>64.9263421842117</v>
      </c>
      <c r="U281" s="0" t="n">
        <v>43.6490615451768</v>
      </c>
      <c r="V281" s="0" t="n">
        <v>60.1865783930184</v>
      </c>
      <c r="W281" s="0" t="n">
        <v>64.7119203820235</v>
      </c>
      <c r="X281" s="0" t="n">
        <v>38.2314577429947</v>
      </c>
      <c r="Y281" s="0" t="n">
        <v>31.4939374170472</v>
      </c>
      <c r="Z281" s="0" t="n">
        <v>60.3176730782119</v>
      </c>
      <c r="AA281" s="0" t="n">
        <v>41.971326956637</v>
      </c>
      <c r="AB281" s="0" t="n">
        <v>34.6005795597076</v>
      </c>
      <c r="AC281" s="0" t="n">
        <v>31.9720351266093</v>
      </c>
      <c r="AD281" s="0" t="n">
        <v>48.0739084087536</v>
      </c>
      <c r="AE281" s="0" t="n">
        <v>41.1006761061219</v>
      </c>
      <c r="AF281" s="0" t="n">
        <v>40.457984383218</v>
      </c>
      <c r="AG281" s="0" t="n">
        <v>37.8697281352149</v>
      </c>
      <c r="AH281" s="0" t="n">
        <v>44.9385514155644</v>
      </c>
      <c r="AI281" s="0" t="n">
        <v>38.4275448641586</v>
      </c>
    </row>
    <row r="282" customFormat="false" ht="12.75" hidden="false" customHeight="false" outlineLevel="0" collapsed="false">
      <c r="A282" s="0" t="n">
        <v>22051031</v>
      </c>
      <c r="B282" s="0" t="n">
        <v>2</v>
      </c>
      <c r="C282" s="0" t="s">
        <v>53</v>
      </c>
      <c r="D282" s="0" t="n">
        <v>5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71.7545420625126</v>
      </c>
      <c r="K282" s="0" t="n">
        <v>92.1844841990033</v>
      </c>
      <c r="L282" s="0" t="n">
        <v>83.5710786432668</v>
      </c>
      <c r="M282" s="0" t="n">
        <v>72.1750678445638</v>
      </c>
      <c r="N282" s="0" t="n">
        <v>94.0385272996694</v>
      </c>
      <c r="O282" s="0" t="n">
        <v>90.8935976822133</v>
      </c>
      <c r="P282" s="0" t="n">
        <v>92.712254874417</v>
      </c>
      <c r="Q282" s="0" t="n">
        <v>76.0949213685813</v>
      </c>
      <c r="R282" s="0" t="n">
        <v>64.1079242969033</v>
      </c>
      <c r="S282" s="0" t="n">
        <v>71.3071142559377</v>
      </c>
      <c r="T282" s="0" t="n">
        <v>67.5073583020549</v>
      </c>
      <c r="U282" s="0" t="n">
        <v>59.0176248088634</v>
      </c>
      <c r="V282" s="0" t="n">
        <v>67.7136234601662</v>
      </c>
      <c r="W282" s="0" t="n">
        <v>72.2578158870851</v>
      </c>
      <c r="X282" s="0" t="n">
        <v>59.9880023995201</v>
      </c>
      <c r="Y282" s="0" t="n">
        <v>46.4941218145992</v>
      </c>
      <c r="Z282" s="0" t="n">
        <v>51.4712190100369</v>
      </c>
      <c r="AA282" s="0" t="n">
        <v>50.3471858020936</v>
      </c>
      <c r="AB282" s="0" t="n">
        <v>50.1318686109113</v>
      </c>
      <c r="AC282" s="0" t="n">
        <v>37.5516334960571</v>
      </c>
      <c r="AD282" s="0" t="n">
        <v>55.7339040485108</v>
      </c>
      <c r="AE282" s="0" t="n">
        <v>55.6582140392279</v>
      </c>
      <c r="AF282" s="0" t="n">
        <v>50.7356671740233</v>
      </c>
      <c r="AG282" s="0" t="n">
        <v>56.4150411178857</v>
      </c>
      <c r="AH282" s="0" t="n">
        <v>47.1728455946995</v>
      </c>
      <c r="AI282" s="0" t="n">
        <v>63.2164531355361</v>
      </c>
    </row>
    <row r="283" customFormat="false" ht="12.75" hidden="false" customHeight="false" outlineLevel="0" collapsed="false">
      <c r="A283" s="0" t="n">
        <v>22051032</v>
      </c>
      <c r="B283" s="0" t="n">
        <v>2</v>
      </c>
      <c r="C283" s="0" t="s">
        <v>53</v>
      </c>
      <c r="D283" s="0" t="n">
        <v>5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95.8494292602167</v>
      </c>
      <c r="K283" s="0" t="n">
        <v>104.085349986989</v>
      </c>
      <c r="L283" s="0" t="n">
        <v>81.072472999971</v>
      </c>
      <c r="M283" s="0" t="n">
        <v>86.2564692351926</v>
      </c>
      <c r="N283" s="0" t="n">
        <v>109.953703703704</v>
      </c>
      <c r="O283" s="0" t="n">
        <v>92.8720687253309</v>
      </c>
      <c r="P283" s="0" t="n">
        <v>75.8150113722517</v>
      </c>
      <c r="Q283" s="0" t="n">
        <v>72.9522308792203</v>
      </c>
      <c r="R283" s="0" t="n">
        <v>76.3022743947175</v>
      </c>
      <c r="S283" s="0" t="n">
        <v>69.7451396355817</v>
      </c>
      <c r="T283" s="0" t="n">
        <v>63.5930047694754</v>
      </c>
      <c r="U283" s="0" t="n">
        <v>65.5457395269308</v>
      </c>
      <c r="V283" s="0" t="n">
        <v>77.118619862329</v>
      </c>
      <c r="W283" s="0" t="n">
        <v>64.8471861960077</v>
      </c>
      <c r="X283" s="0" t="n">
        <v>44.1184580598908</v>
      </c>
      <c r="Y283" s="0" t="n">
        <v>86.2929104980719</v>
      </c>
      <c r="Z283" s="0" t="n">
        <v>42.6848788816562</v>
      </c>
      <c r="AA283" s="0" t="n">
        <v>64.7064913552128</v>
      </c>
      <c r="AB283" s="0" t="n">
        <v>76.4033139937445</v>
      </c>
      <c r="AC283" s="0" t="n">
        <v>73.2416287107185</v>
      </c>
      <c r="AD283" s="0" t="n">
        <v>68.6220254565578</v>
      </c>
      <c r="AE283" s="0" t="n">
        <v>60.4164419031179</v>
      </c>
      <c r="AF283" s="0" t="n">
        <v>65.7755145342669</v>
      </c>
      <c r="AG283" s="0" t="n">
        <v>46.6583718450053</v>
      </c>
      <c r="AH283" s="0" t="n">
        <v>47.3548910837505</v>
      </c>
      <c r="AI283" s="0" t="n">
        <v>59.2403563535282</v>
      </c>
    </row>
    <row r="284" customFormat="false" ht="12.75" hidden="false" customHeight="false" outlineLevel="0" collapsed="false">
      <c r="A284" s="0" t="n">
        <v>22051033</v>
      </c>
      <c r="B284" s="0" t="n">
        <v>2</v>
      </c>
      <c r="C284" s="0" t="s">
        <v>53</v>
      </c>
      <c r="D284" s="0" t="n">
        <v>5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83.318967994024</v>
      </c>
      <c r="K284" s="0" t="n">
        <v>153.496472532987</v>
      </c>
      <c r="L284" s="0" t="n">
        <v>111.021094007861</v>
      </c>
      <c r="M284" s="0" t="n">
        <v>111.860204976268</v>
      </c>
      <c r="N284" s="0" t="n">
        <v>103.387459709299</v>
      </c>
      <c r="O284" s="0" t="n">
        <v>112.684635297701</v>
      </c>
      <c r="P284" s="0" t="n">
        <v>103.381172464121</v>
      </c>
      <c r="Q284" s="0" t="n">
        <v>76.138267093041</v>
      </c>
      <c r="R284" s="0" t="n">
        <v>84.6714445553237</v>
      </c>
      <c r="S284" s="0" t="n">
        <v>84.9128127369219</v>
      </c>
      <c r="T284" s="0" t="n">
        <v>82.0818386331854</v>
      </c>
      <c r="U284" s="0" t="n">
        <v>103.69331178139</v>
      </c>
      <c r="V284" s="0" t="n">
        <v>73.0260155180283</v>
      </c>
      <c r="W284" s="0" t="n">
        <v>88.6768797969605</v>
      </c>
      <c r="X284" s="0" t="n">
        <v>117.604487063506</v>
      </c>
      <c r="Y284" s="0" t="n">
        <v>89.3335715561908</v>
      </c>
      <c r="Z284" s="0" t="n">
        <v>87.8271561566836</v>
      </c>
      <c r="AA284" s="0" t="n">
        <v>79.0837995372133</v>
      </c>
      <c r="AB284" s="0" t="n">
        <v>86.5051903114187</v>
      </c>
      <c r="AC284" s="0" t="n">
        <v>79.1407574901074</v>
      </c>
      <c r="AD284" s="0" t="n">
        <v>63.9599555061179</v>
      </c>
      <c r="AE284" s="0" t="n">
        <v>88.2539507432637</v>
      </c>
      <c r="AF284" s="0" t="n">
        <v>80.4699444757383</v>
      </c>
      <c r="AG284" s="0" t="n">
        <v>86.9262865090403</v>
      </c>
      <c r="AH284" s="0" t="n">
        <v>62.1652639632747</v>
      </c>
      <c r="AI284" s="0" t="n">
        <v>62.4465157157065</v>
      </c>
    </row>
    <row r="285" customFormat="false" ht="12.75" hidden="false" customHeight="false" outlineLevel="0" collapsed="false">
      <c r="A285" s="0" t="n">
        <v>22051034</v>
      </c>
      <c r="B285" s="0" t="n">
        <v>2</v>
      </c>
      <c r="C285" s="0" t="s">
        <v>53</v>
      </c>
      <c r="D285" s="0" t="n">
        <v>5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157.504513848873</v>
      </c>
      <c r="K285" s="0" t="n">
        <v>100.252487746918</v>
      </c>
      <c r="L285" s="0" t="n">
        <v>114.831162306671</v>
      </c>
      <c r="M285" s="0" t="n">
        <v>117.083921622645</v>
      </c>
      <c r="N285" s="0" t="n">
        <v>145.305637198243</v>
      </c>
      <c r="O285" s="0" t="n">
        <v>130.262112787927</v>
      </c>
      <c r="P285" s="0" t="n">
        <v>107.779737409367</v>
      </c>
      <c r="Q285" s="0" t="n">
        <v>115.990057995029</v>
      </c>
      <c r="R285" s="0" t="n">
        <v>86.7910671963147</v>
      </c>
      <c r="S285" s="0" t="n">
        <v>113.841826826492</v>
      </c>
      <c r="T285" s="0" t="n">
        <v>114.113106225877</v>
      </c>
      <c r="U285" s="0" t="n">
        <v>123.957251499213</v>
      </c>
      <c r="V285" s="0" t="n">
        <v>103.717086553582</v>
      </c>
      <c r="W285" s="0" t="n">
        <v>88.8947420406282</v>
      </c>
      <c r="X285" s="0" t="n">
        <v>105.270083558129</v>
      </c>
      <c r="Y285" s="0" t="n">
        <v>144.727320571015</v>
      </c>
      <c r="Z285" s="0" t="n">
        <v>68.7690342862757</v>
      </c>
      <c r="AA285" s="0" t="n">
        <v>111.085699349822</v>
      </c>
      <c r="AB285" s="0" t="n">
        <v>123.867266445009</v>
      </c>
      <c r="AC285" s="0" t="n">
        <v>135.06125992861</v>
      </c>
      <c r="AD285" s="0" t="n">
        <v>79.714303934698</v>
      </c>
      <c r="AE285" s="0" t="n">
        <v>56.7054153671676</v>
      </c>
      <c r="AF285" s="0" t="n">
        <v>69.1823899371069</v>
      </c>
      <c r="AG285" s="0" t="n">
        <v>84.0780992121571</v>
      </c>
      <c r="AH285" s="0" t="n">
        <v>85.472694526695</v>
      </c>
      <c r="AI285" s="0" t="n">
        <v>99.2272303575187</v>
      </c>
    </row>
    <row r="286" customFormat="false" ht="12.75" hidden="false" customHeight="false" outlineLevel="0" collapsed="false">
      <c r="A286" s="0" t="n">
        <v>22051035</v>
      </c>
      <c r="B286" s="0" t="n">
        <v>2</v>
      </c>
      <c r="C286" s="0" t="s">
        <v>53</v>
      </c>
      <c r="D286" s="0" t="n">
        <v>5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201.565093668485</v>
      </c>
      <c r="K286" s="0" t="n">
        <v>148.481078694972</v>
      </c>
      <c r="L286" s="0" t="n">
        <v>109.791802212102</v>
      </c>
      <c r="M286" s="0" t="n">
        <v>158.776584632098</v>
      </c>
      <c r="N286" s="0" t="n">
        <v>193.661971830986</v>
      </c>
      <c r="O286" s="0" t="n">
        <v>129.228781095675</v>
      </c>
      <c r="P286" s="0" t="n">
        <v>186.674963331704</v>
      </c>
      <c r="Q286" s="0" t="n">
        <v>172.117039586919</v>
      </c>
      <c r="R286" s="0" t="n">
        <v>135.506919065413</v>
      </c>
      <c r="S286" s="0" t="n">
        <v>148.984552654277</v>
      </c>
      <c r="T286" s="0" t="n">
        <v>93.5208738590453</v>
      </c>
      <c r="U286" s="0" t="n">
        <v>80.5183850312488</v>
      </c>
      <c r="V286" s="0" t="n">
        <v>185.163754195116</v>
      </c>
      <c r="W286" s="0" t="n">
        <v>116.968184653774</v>
      </c>
      <c r="X286" s="0" t="n">
        <v>144.041733172422</v>
      </c>
      <c r="Y286" s="0" t="n">
        <v>132.383288556633</v>
      </c>
      <c r="Z286" s="0" t="n">
        <v>115.852481173972</v>
      </c>
      <c r="AA286" s="0" t="n">
        <v>153.875745335641</v>
      </c>
      <c r="AB286" s="0" t="n">
        <v>117.295395209807</v>
      </c>
      <c r="AC286" s="0" t="n">
        <v>131.851572800904</v>
      </c>
      <c r="AD286" s="0" t="n">
        <v>105.6284895126</v>
      </c>
      <c r="AE286" s="0" t="n">
        <v>134.01332688084</v>
      </c>
      <c r="AF286" s="0" t="n">
        <v>118.479025510015</v>
      </c>
      <c r="AG286" s="0" t="n">
        <v>111.065862056199</v>
      </c>
      <c r="AH286" s="0" t="n">
        <v>131.430031762258</v>
      </c>
      <c r="AI286" s="0" t="n">
        <v>133.656034389336</v>
      </c>
    </row>
    <row r="287" customFormat="false" ht="12.75" hidden="false" customHeight="false" outlineLevel="0" collapsed="false">
      <c r="A287" s="0" t="n">
        <v>22051036</v>
      </c>
      <c r="B287" s="0" t="n">
        <v>2</v>
      </c>
      <c r="C287" s="0" t="s">
        <v>53</v>
      </c>
      <c r="D287" s="0" t="n">
        <v>5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188.14169757566</v>
      </c>
      <c r="K287" s="0" t="n">
        <v>217.934407058949</v>
      </c>
      <c r="L287" s="0" t="n">
        <v>180.687676037626</v>
      </c>
      <c r="M287" s="0" t="n">
        <v>126.762795119632</v>
      </c>
      <c r="N287" s="0" t="n">
        <v>153.797199830293</v>
      </c>
      <c r="O287" s="0" t="n">
        <v>231.157940006451</v>
      </c>
      <c r="P287" s="0" t="n">
        <v>232.545562706181</v>
      </c>
      <c r="Q287" s="0" t="n">
        <v>234.319655604599</v>
      </c>
      <c r="R287" s="0" t="n">
        <v>209.134071896903</v>
      </c>
      <c r="S287" s="0" t="n">
        <v>177.420308711337</v>
      </c>
      <c r="T287" s="0" t="n">
        <v>198.265179677819</v>
      </c>
      <c r="U287" s="0" t="n">
        <v>193.684704777556</v>
      </c>
      <c r="V287" s="0" t="n">
        <v>263.733797205544</v>
      </c>
      <c r="W287" s="0" t="n">
        <v>206.068723919427</v>
      </c>
      <c r="X287" s="0" t="n">
        <v>173.835303466773</v>
      </c>
      <c r="Y287" s="0" t="n">
        <v>176.198866612696</v>
      </c>
      <c r="Z287" s="0" t="n">
        <v>132.022883966554</v>
      </c>
      <c r="AA287" s="0" t="n">
        <v>182.788262029444</v>
      </c>
      <c r="AB287" s="0" t="n">
        <v>178.810907465355</v>
      </c>
      <c r="AC287" s="0" t="n">
        <v>183.340766067093</v>
      </c>
      <c r="AD287" s="0" t="n">
        <v>147.463625639009</v>
      </c>
      <c r="AE287" s="0" t="n">
        <v>156.494522691706</v>
      </c>
      <c r="AF287" s="0" t="n">
        <v>183.300371424437</v>
      </c>
      <c r="AG287" s="0" t="n">
        <v>170.729393910652</v>
      </c>
      <c r="AH287" s="0" t="n">
        <v>198.93899204244</v>
      </c>
      <c r="AI287" s="0" t="n">
        <v>140.871525169046</v>
      </c>
    </row>
    <row r="288" customFormat="false" ht="12.75" hidden="false" customHeight="false" outlineLevel="0" collapsed="false">
      <c r="A288" s="0" t="n">
        <v>22051037</v>
      </c>
      <c r="B288" s="0" t="n">
        <v>2</v>
      </c>
      <c r="C288" s="0" t="s">
        <v>53</v>
      </c>
      <c r="D288" s="0" t="n">
        <v>5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210.420841683367</v>
      </c>
      <c r="K288" s="0" t="n">
        <v>306.475531389026</v>
      </c>
      <c r="L288" s="0" t="n">
        <v>221.175112991634</v>
      </c>
      <c r="M288" s="0" t="n">
        <v>148.698884758364</v>
      </c>
      <c r="N288" s="0" t="n">
        <v>199.673261935015</v>
      </c>
      <c r="O288" s="0" t="n">
        <v>177.761976713181</v>
      </c>
      <c r="P288" s="0" t="n">
        <v>302.114803625378</v>
      </c>
      <c r="Q288" s="0" t="n">
        <v>292.951921419955</v>
      </c>
      <c r="R288" s="0" t="n">
        <v>233.221041720653</v>
      </c>
      <c r="S288" s="0" t="n">
        <v>297.872340425532</v>
      </c>
      <c r="T288" s="0" t="n">
        <v>216.038714137573</v>
      </c>
      <c r="U288" s="0" t="n">
        <v>261.437908496732</v>
      </c>
      <c r="V288" s="0" t="n">
        <v>293.939655917697</v>
      </c>
      <c r="W288" s="0" t="n">
        <v>211.883111150349</v>
      </c>
      <c r="X288" s="0" t="n">
        <v>202.280250091946</v>
      </c>
      <c r="Y288" s="0" t="n">
        <v>237.755587256301</v>
      </c>
      <c r="Z288" s="0" t="n">
        <v>219.048453517918</v>
      </c>
      <c r="AA288" s="0" t="n">
        <v>179.738562091503</v>
      </c>
      <c r="AB288" s="0" t="n">
        <v>289.243277048155</v>
      </c>
      <c r="AC288" s="0" t="n">
        <v>203.973710055148</v>
      </c>
      <c r="AD288" s="0" t="n">
        <v>189.57345971564</v>
      </c>
      <c r="AE288" s="0" t="n">
        <v>237.935906015317</v>
      </c>
      <c r="AF288" s="0" t="n">
        <v>150.387247161441</v>
      </c>
      <c r="AG288" s="0" t="n">
        <v>246.52622142537</v>
      </c>
      <c r="AH288" s="0" t="n">
        <v>239.556819883216</v>
      </c>
      <c r="AI288" s="0" t="n">
        <v>249.212050135601</v>
      </c>
    </row>
    <row r="289" customFormat="false" ht="12.75" hidden="false" customHeight="false" outlineLevel="0" collapsed="false">
      <c r="A289" s="0" t="n">
        <v>22051038</v>
      </c>
      <c r="B289" s="0" t="n">
        <v>2</v>
      </c>
      <c r="C289" s="0" t="s">
        <v>53</v>
      </c>
      <c r="D289" s="0" t="n">
        <v>5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486.499635125274</v>
      </c>
      <c r="K289" s="0" t="n">
        <v>163.551401869159</v>
      </c>
      <c r="L289" s="0" t="n">
        <v>540.19014693172</v>
      </c>
      <c r="M289" s="0" t="n">
        <v>387.83425188814</v>
      </c>
      <c r="N289" s="0" t="n">
        <v>445.650067816315</v>
      </c>
      <c r="O289" s="0" t="n">
        <v>297.785222408338</v>
      </c>
      <c r="P289" s="0" t="n">
        <v>357.973867907643</v>
      </c>
      <c r="Q289" s="0" t="n">
        <v>411.170121637828</v>
      </c>
      <c r="R289" s="0" t="n">
        <v>464.576074332172</v>
      </c>
      <c r="S289" s="0" t="n">
        <v>381.806108897742</v>
      </c>
      <c r="T289" s="0" t="n">
        <v>306.155333548179</v>
      </c>
      <c r="U289" s="0" t="n">
        <v>336.494340776996</v>
      </c>
      <c r="V289" s="0" t="n">
        <v>344.466077579751</v>
      </c>
      <c r="W289" s="0" t="n">
        <v>303.694955289354</v>
      </c>
      <c r="X289" s="0" t="n">
        <v>454.77513895907</v>
      </c>
      <c r="Y289" s="0" t="n">
        <v>445.691647408386</v>
      </c>
      <c r="Z289" s="0" t="n">
        <v>438.382854359474</v>
      </c>
      <c r="AA289" s="0" t="n">
        <v>400.320256204964</v>
      </c>
      <c r="AB289" s="0" t="n">
        <v>375.081539465101</v>
      </c>
      <c r="AC289" s="0" t="n">
        <v>346.763540290621</v>
      </c>
      <c r="AD289" s="0" t="n">
        <v>377.916529740388</v>
      </c>
      <c r="AE289" s="0" t="n">
        <v>327.722329807836</v>
      </c>
      <c r="AF289" s="0" t="n">
        <v>333.194502290712</v>
      </c>
      <c r="AG289" s="0" t="n">
        <v>265.81605528974</v>
      </c>
      <c r="AH289" s="0" t="n">
        <v>478.097945470991</v>
      </c>
      <c r="AI289" s="0" t="n">
        <v>234.018967853184</v>
      </c>
    </row>
    <row r="290" customFormat="false" ht="12.75" hidden="false" customHeight="false" outlineLevel="0" collapsed="false">
      <c r="A290" s="0" t="n">
        <v>22051039</v>
      </c>
      <c r="B290" s="0" t="n">
        <v>2</v>
      </c>
      <c r="C290" s="0" t="s">
        <v>53</v>
      </c>
      <c r="D290" s="0" t="n">
        <v>5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50.9125572959706</v>
      </c>
      <c r="K290" s="0" t="n">
        <v>50.2211424847758</v>
      </c>
      <c r="L290" s="0" t="n">
        <v>46.4162233125865</v>
      </c>
      <c r="M290" s="0" t="n">
        <v>44.6644243302615</v>
      </c>
      <c r="N290" s="0" t="n">
        <v>52.2148293133448</v>
      </c>
      <c r="O290" s="0" t="n">
        <v>46.5747291529259</v>
      </c>
      <c r="P290" s="0" t="n">
        <v>50.0664054419485</v>
      </c>
      <c r="Q290" s="0" t="n">
        <v>46.6823275118019</v>
      </c>
      <c r="R290" s="0" t="n">
        <v>43.9694141527305</v>
      </c>
      <c r="S290" s="0" t="n">
        <v>44.118958006911</v>
      </c>
      <c r="T290" s="0" t="n">
        <v>41.3302590483746</v>
      </c>
      <c r="U290" s="0" t="n">
        <v>42.4492776776137</v>
      </c>
      <c r="V290" s="0" t="n">
        <v>49.8914441513343</v>
      </c>
      <c r="W290" s="0" t="n">
        <v>43.7599393764742</v>
      </c>
      <c r="X290" s="0" t="n">
        <v>42.3801545432589</v>
      </c>
      <c r="Y290" s="0" t="n">
        <v>44.046218360636</v>
      </c>
      <c r="Z290" s="0" t="n">
        <v>41.1168226115612</v>
      </c>
      <c r="AA290" s="0" t="n">
        <v>43.3495547763193</v>
      </c>
      <c r="AB290" s="0" t="n">
        <v>43.6739657578462</v>
      </c>
      <c r="AC290" s="0" t="n">
        <v>41.3180908998</v>
      </c>
      <c r="AD290" s="0" t="n">
        <v>38.992797204115</v>
      </c>
      <c r="AE290" s="0" t="n">
        <v>38.2647373183324</v>
      </c>
      <c r="AF290" s="0" t="n">
        <v>40.2991281383661</v>
      </c>
      <c r="AG290" s="0" t="n">
        <v>38.7581434849271</v>
      </c>
      <c r="AH290" s="0" t="n">
        <v>41.4846386077073</v>
      </c>
      <c r="AI290" s="0" t="n">
        <v>41.3048367680946</v>
      </c>
    </row>
    <row r="291" customFormat="false" ht="12.75" hidden="false" customHeight="false" outlineLevel="0" collapsed="false">
      <c r="A291" s="0" t="n">
        <v>22051040</v>
      </c>
      <c r="B291" s="0" t="n">
        <v>2</v>
      </c>
      <c r="C291" s="0" t="s">
        <v>53</v>
      </c>
      <c r="D291" s="0" t="n">
        <v>5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45.5591396184893</v>
      </c>
      <c r="K291" s="0" t="n">
        <v>44.9168641290989</v>
      </c>
      <c r="L291" s="0" t="n">
        <v>41.3364674785202</v>
      </c>
      <c r="M291" s="0" t="n">
        <v>39.7043278109331</v>
      </c>
      <c r="N291" s="0" t="n">
        <v>46.8573399933732</v>
      </c>
      <c r="O291" s="0" t="n">
        <v>41.5338360204995</v>
      </c>
      <c r="P291" s="0" t="n">
        <v>44.8404176245785</v>
      </c>
      <c r="Q291" s="0" t="n">
        <v>41.6376846673649</v>
      </c>
      <c r="R291" s="0" t="n">
        <v>39.0703023621508</v>
      </c>
      <c r="S291" s="0" t="n">
        <v>39.203183905192</v>
      </c>
      <c r="T291" s="0" t="n">
        <v>36.5724927257783</v>
      </c>
      <c r="U291" s="0" t="n">
        <v>37.6139159612003</v>
      </c>
      <c r="V291" s="0" t="n">
        <v>44.6298256884755</v>
      </c>
      <c r="W291" s="0" t="n">
        <v>38.8431462754016</v>
      </c>
      <c r="X291" s="0" t="n">
        <v>37.5526665852665</v>
      </c>
      <c r="Y291" s="0" t="n">
        <v>39.1385489759248</v>
      </c>
      <c r="Z291" s="0" t="n">
        <v>36.4003405089052</v>
      </c>
      <c r="AA291" s="0" t="n">
        <v>38.5195082766468</v>
      </c>
      <c r="AB291" s="0" t="n">
        <v>38.8476965571103</v>
      </c>
      <c r="AC291" s="0" t="n">
        <v>36.6439532758038</v>
      </c>
      <c r="AD291" s="0" t="n">
        <v>34.4718906676332</v>
      </c>
      <c r="AE291" s="0" t="n">
        <v>33.8040740550885</v>
      </c>
      <c r="AF291" s="0" t="n">
        <v>35.732429768909</v>
      </c>
      <c r="AG291" s="0" t="n">
        <v>34.2885268985789</v>
      </c>
      <c r="AH291" s="0" t="n">
        <v>36.8623827499195</v>
      </c>
      <c r="AI291" s="0" t="n">
        <v>36.7026145934792</v>
      </c>
    </row>
    <row r="292" customFormat="false" ht="12.75" hidden="false" customHeight="false" outlineLevel="0" collapsed="false">
      <c r="A292" s="0" t="n">
        <v>22051041</v>
      </c>
      <c r="B292" s="0" t="n">
        <v>2</v>
      </c>
      <c r="C292" s="0" t="s">
        <v>53</v>
      </c>
      <c r="D292" s="0" t="n">
        <v>5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56.7221597801351</v>
      </c>
      <c r="K292" s="0" t="n">
        <v>55.9795890325135</v>
      </c>
      <c r="L292" s="0" t="n">
        <v>51.9479054103281</v>
      </c>
      <c r="M292" s="0" t="n">
        <v>50.0728308953554</v>
      </c>
      <c r="N292" s="0" t="n">
        <v>58.0169855307998</v>
      </c>
      <c r="O292" s="0" t="n">
        <v>52.0587578216883</v>
      </c>
      <c r="P292" s="0" t="n">
        <v>55.7342209608206</v>
      </c>
      <c r="Q292" s="0" t="n">
        <v>52.1696882630741</v>
      </c>
      <c r="R292" s="0" t="n">
        <v>49.3129116988431</v>
      </c>
      <c r="S292" s="0" t="n">
        <v>49.4806292592975</v>
      </c>
      <c r="T292" s="0" t="n">
        <v>46.5351011720732</v>
      </c>
      <c r="U292" s="0" t="n">
        <v>47.7338491876417</v>
      </c>
      <c r="V292" s="0" t="n">
        <v>55.6028569896019</v>
      </c>
      <c r="W292" s="0" t="n">
        <v>49.1267806378881</v>
      </c>
      <c r="X292" s="0" t="n">
        <v>47.6561208150713</v>
      </c>
      <c r="Y292" s="0" t="n">
        <v>49.3990497381035</v>
      </c>
      <c r="Z292" s="0" t="n">
        <v>46.2748053644614</v>
      </c>
      <c r="AA292" s="0" t="n">
        <v>48.6177222976723</v>
      </c>
      <c r="AB292" s="0" t="n">
        <v>48.9341337166374</v>
      </c>
      <c r="AC292" s="0" t="n">
        <v>46.4232280913815</v>
      </c>
      <c r="AD292" s="0" t="n">
        <v>43.9418293393983</v>
      </c>
      <c r="AE292" s="0" t="n">
        <v>43.1503181223071</v>
      </c>
      <c r="AF292" s="0" t="n">
        <v>45.2877021680324</v>
      </c>
      <c r="AG292" s="0" t="n">
        <v>43.648569504095</v>
      </c>
      <c r="AH292" s="0" t="n">
        <v>46.5261673356467</v>
      </c>
      <c r="AI292" s="0" t="n">
        <v>46.324514609292</v>
      </c>
    </row>
    <row r="293" customFormat="false" ht="12.75" hidden="false" customHeight="false" outlineLevel="0" collapsed="false">
      <c r="A293" s="0" t="n">
        <v>22051042</v>
      </c>
      <c r="B293" s="0" t="n">
        <v>2</v>
      </c>
      <c r="C293" s="0" t="s">
        <v>53</v>
      </c>
      <c r="D293" s="0" t="n">
        <v>5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57.3598070319416</v>
      </c>
      <c r="K293" s="0" t="n">
        <v>54.8453497661602</v>
      </c>
      <c r="L293" s="0" t="n">
        <v>51.9275580146582</v>
      </c>
      <c r="M293" s="0" t="n">
        <v>49.6994243804465</v>
      </c>
      <c r="N293" s="0" t="n">
        <v>58.2190311397559</v>
      </c>
      <c r="O293" s="0" t="n">
        <v>51.0771978496219</v>
      </c>
      <c r="P293" s="0" t="n">
        <v>54.1005523291935</v>
      </c>
      <c r="Q293" s="0" t="n">
        <v>50.0385327711559</v>
      </c>
      <c r="R293" s="0" t="n">
        <v>46.7251299304738</v>
      </c>
      <c r="S293" s="0" t="n">
        <v>46.3569262032714</v>
      </c>
      <c r="T293" s="0" t="n">
        <v>43.2518702638248</v>
      </c>
      <c r="U293" s="0" t="n">
        <v>43.6501485911668</v>
      </c>
      <c r="V293" s="0" t="n">
        <v>50.2248293691511</v>
      </c>
      <c r="W293" s="0" t="n">
        <v>43.9624942018699</v>
      </c>
      <c r="X293" s="0" t="n">
        <v>42.7610035763634</v>
      </c>
      <c r="Y293" s="0" t="n">
        <v>44.363826279476</v>
      </c>
      <c r="Z293" s="0" t="n">
        <v>40.8686997866337</v>
      </c>
      <c r="AA293" s="0" t="n">
        <v>42.9806027376325</v>
      </c>
      <c r="AB293" s="0" t="n">
        <v>42.8662849403215</v>
      </c>
      <c r="AC293" s="0" t="n">
        <v>40.6616818511318</v>
      </c>
      <c r="AD293" s="0" t="n">
        <v>38.0019530495727</v>
      </c>
      <c r="AE293" s="0" t="n">
        <v>36.7820356614695</v>
      </c>
      <c r="AF293" s="0" t="n">
        <v>38.7274406938585</v>
      </c>
      <c r="AG293" s="0" t="n">
        <v>36.6869241456691</v>
      </c>
      <c r="AH293" s="0" t="n">
        <v>38.9679797432532</v>
      </c>
      <c r="AI293" s="0" t="n">
        <v>39.0313602748443</v>
      </c>
    </row>
    <row r="294" customFormat="false" ht="12.75" hidden="false" customHeight="false" outlineLevel="0" collapsed="false">
      <c r="A294" s="0" t="n">
        <v>22051044</v>
      </c>
      <c r="B294" s="0" t="n">
        <v>2</v>
      </c>
      <c r="C294" s="0" t="s">
        <v>53</v>
      </c>
      <c r="D294" s="0" t="n">
        <v>5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51.2608398152469</v>
      </c>
      <c r="K294" s="0" t="n">
        <v>49.0048423015189</v>
      </c>
      <c r="L294" s="0" t="n">
        <v>46.1940555021607</v>
      </c>
      <c r="M294" s="0" t="n">
        <v>44.1468637530816</v>
      </c>
      <c r="N294" s="0" t="n">
        <v>52.2117431301546</v>
      </c>
      <c r="O294" s="0" t="n">
        <v>45.5116951617666</v>
      </c>
      <c r="P294" s="0" t="n">
        <v>48.4134010683438</v>
      </c>
      <c r="Q294" s="0" t="n">
        <v>44.5963326204929</v>
      </c>
      <c r="R294" s="0" t="n">
        <v>41.4972091051714</v>
      </c>
      <c r="S294" s="0" t="n">
        <v>41.1711102177874</v>
      </c>
      <c r="T294" s="0" t="n">
        <v>38.257137069962</v>
      </c>
      <c r="U294" s="0" t="n">
        <v>38.6609648039559</v>
      </c>
      <c r="V294" s="0" t="n">
        <v>44.9093886183433</v>
      </c>
      <c r="W294" s="0" t="n">
        <v>39.0023421360041</v>
      </c>
      <c r="X294" s="0" t="n">
        <v>37.8695723602716</v>
      </c>
      <c r="Y294" s="0" t="n">
        <v>39.3977343377609</v>
      </c>
      <c r="Z294" s="0" t="n">
        <v>36.1615579399104</v>
      </c>
      <c r="AA294" s="0" t="n">
        <v>38.1687687630266</v>
      </c>
      <c r="AB294" s="0" t="n">
        <v>38.1019620278442</v>
      </c>
      <c r="AC294" s="0" t="n">
        <v>36.034435266097</v>
      </c>
      <c r="AD294" s="0" t="n">
        <v>33.5686482267938</v>
      </c>
      <c r="AE294" s="0" t="n">
        <v>32.4716815128555</v>
      </c>
      <c r="AF294" s="0" t="n">
        <v>34.319045368736</v>
      </c>
      <c r="AG294" s="0" t="n">
        <v>32.4349668824654</v>
      </c>
      <c r="AH294" s="0" t="n">
        <v>34.6055736631765</v>
      </c>
      <c r="AI294" s="0" t="n">
        <v>34.6583754126243</v>
      </c>
    </row>
    <row r="295" customFormat="false" ht="12.75" hidden="false" customHeight="false" outlineLevel="0" collapsed="false">
      <c r="A295" s="0" t="n">
        <v>22051045</v>
      </c>
      <c r="B295" s="0" t="n">
        <v>2</v>
      </c>
      <c r="C295" s="0" t="s">
        <v>53</v>
      </c>
      <c r="D295" s="0" t="n">
        <v>5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63.7966308038942</v>
      </c>
      <c r="K295" s="0" t="n">
        <v>61.0099184143042</v>
      </c>
      <c r="L295" s="0" t="n">
        <v>57.9916076933537</v>
      </c>
      <c r="M295" s="0" t="n">
        <v>55.576127746977</v>
      </c>
      <c r="N295" s="0" t="n">
        <v>64.5487075164902</v>
      </c>
      <c r="O295" s="0" t="n">
        <v>56.9590957822079</v>
      </c>
      <c r="P295" s="0" t="n">
        <v>60.0989689364289</v>
      </c>
      <c r="Q295" s="0" t="n">
        <v>55.7895098649781</v>
      </c>
      <c r="R295" s="0" t="n">
        <v>52.2587167780799</v>
      </c>
      <c r="S295" s="0" t="n">
        <v>51.8458901105788</v>
      </c>
      <c r="T295" s="0" t="n">
        <v>48.5486067859258</v>
      </c>
      <c r="U295" s="0" t="n">
        <v>48.9377228167008</v>
      </c>
      <c r="V295" s="0" t="n">
        <v>55.8332719242033</v>
      </c>
      <c r="W295" s="0" t="n">
        <v>49.2152433671483</v>
      </c>
      <c r="X295" s="0" t="n">
        <v>47.9452254449207</v>
      </c>
      <c r="Y295" s="0" t="n">
        <v>49.6204227396406</v>
      </c>
      <c r="Z295" s="0" t="n">
        <v>45.859662216017</v>
      </c>
      <c r="AA295" s="0" t="n">
        <v>48.0739534769214</v>
      </c>
      <c r="AB295" s="0" t="n">
        <v>47.9072067445064</v>
      </c>
      <c r="AC295" s="0" t="n">
        <v>45.5643848958562</v>
      </c>
      <c r="AD295" s="0" t="n">
        <v>42.706228380113</v>
      </c>
      <c r="AE295" s="0" t="n">
        <v>41.3571106741239</v>
      </c>
      <c r="AF295" s="0" t="n">
        <v>43.3983443043871</v>
      </c>
      <c r="AG295" s="0" t="n">
        <v>41.1969637485073</v>
      </c>
      <c r="AH295" s="0" t="n">
        <v>43.5855966074086</v>
      </c>
      <c r="AI295" s="0" t="n">
        <v>43.6603912152741</v>
      </c>
    </row>
    <row r="296" customFormat="false" ht="12.75" hidden="false" customHeight="false" outlineLevel="0" collapsed="false">
      <c r="A296" s="0" t="n">
        <v>22051046</v>
      </c>
      <c r="B296" s="0" t="n">
        <v>2</v>
      </c>
      <c r="C296" s="0" t="s">
        <v>53</v>
      </c>
      <c r="D296" s="0" t="n">
        <v>5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27.6250629824595</v>
      </c>
      <c r="K296" s="0" t="n">
        <v>27.5154690478014</v>
      </c>
      <c r="L296" s="0" t="n">
        <v>25.4977739468973</v>
      </c>
      <c r="M296" s="0" t="n">
        <v>25.2822150791831</v>
      </c>
      <c r="N296" s="0" t="n">
        <v>29.0840742555381</v>
      </c>
      <c r="O296" s="0" t="n">
        <v>25.022273564022</v>
      </c>
      <c r="P296" s="0" t="n">
        <v>25.5432623013414</v>
      </c>
      <c r="Q296" s="0" t="n">
        <v>22.6570406398015</v>
      </c>
      <c r="R296" s="0" t="n">
        <v>22.088901531964</v>
      </c>
      <c r="S296" s="0" t="n">
        <v>21.3243207703714</v>
      </c>
      <c r="T296" s="0" t="n">
        <v>20.945722032421</v>
      </c>
      <c r="U296" s="0" t="n">
        <v>20.8056979997896</v>
      </c>
      <c r="V296" s="0" t="n">
        <v>22.9750908388915</v>
      </c>
      <c r="W296" s="0" t="n">
        <v>21.298436412604</v>
      </c>
      <c r="X296" s="0" t="n">
        <v>19.117560985523</v>
      </c>
      <c r="Y296" s="0" t="n">
        <v>19.766968030589</v>
      </c>
      <c r="Z296" s="0" t="n">
        <v>20.0781585365688</v>
      </c>
      <c r="AA296" s="0" t="n">
        <v>19.8845245483813</v>
      </c>
      <c r="AB296" s="0" t="n">
        <v>19.3088913480259</v>
      </c>
      <c r="AC296" s="0" t="n">
        <v>18.1200643944271</v>
      </c>
      <c r="AD296" s="0" t="n">
        <v>18.1673074007563</v>
      </c>
      <c r="AE296" s="0" t="n">
        <v>16.3876386029261</v>
      </c>
      <c r="AF296" s="0" t="n">
        <v>18.7523873581251</v>
      </c>
      <c r="AG296" s="0" t="n">
        <v>16.6184414654922</v>
      </c>
      <c r="AH296" s="0" t="n">
        <v>16.7425314464254</v>
      </c>
      <c r="AI296" s="0" t="n">
        <v>18.6590198430212</v>
      </c>
    </row>
    <row r="297" customFormat="false" ht="12.75" hidden="false" customHeight="false" outlineLevel="0" collapsed="false">
      <c r="A297" s="0" t="n">
        <v>22051048</v>
      </c>
      <c r="B297" s="0" t="n">
        <v>2</v>
      </c>
      <c r="C297" s="0" t="s">
        <v>53</v>
      </c>
      <c r="D297" s="0" t="n">
        <v>5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24.3390941391668</v>
      </c>
      <c r="K297" s="0" t="n">
        <v>24.2587728166215</v>
      </c>
      <c r="L297" s="0" t="n">
        <v>22.3596922840449</v>
      </c>
      <c r="M297" s="0" t="n">
        <v>22.1640270925683</v>
      </c>
      <c r="N297" s="0" t="n">
        <v>25.7642232383459</v>
      </c>
      <c r="O297" s="0" t="n">
        <v>21.9997649452002</v>
      </c>
      <c r="P297" s="0" t="n">
        <v>22.523291495906</v>
      </c>
      <c r="Q297" s="0" t="n">
        <v>19.8544203214811</v>
      </c>
      <c r="R297" s="0" t="n">
        <v>19.2856803046586</v>
      </c>
      <c r="S297" s="0" t="n">
        <v>18.6262193175279</v>
      </c>
      <c r="T297" s="0" t="n">
        <v>18.252919197036</v>
      </c>
      <c r="U297" s="0" t="n">
        <v>18.1434787270351</v>
      </c>
      <c r="V297" s="0" t="n">
        <v>20.1954927153853</v>
      </c>
      <c r="W297" s="0" t="n">
        <v>18.6134832457418</v>
      </c>
      <c r="X297" s="0" t="n">
        <v>16.650628559683</v>
      </c>
      <c r="Y297" s="0" t="n">
        <v>17.2865114564742</v>
      </c>
      <c r="Z297" s="0" t="n">
        <v>17.4807733046864</v>
      </c>
      <c r="AA297" s="0" t="n">
        <v>17.3712702233011</v>
      </c>
      <c r="AB297" s="0" t="n">
        <v>16.8983358312803</v>
      </c>
      <c r="AC297" s="0" t="n">
        <v>15.8097163876097</v>
      </c>
      <c r="AD297" s="0" t="n">
        <v>15.7963843336471</v>
      </c>
      <c r="AE297" s="0" t="n">
        <v>14.2316918131668</v>
      </c>
      <c r="AF297" s="0" t="n">
        <v>16.3487050238633</v>
      </c>
      <c r="AG297" s="0" t="n">
        <v>14.4360648476631</v>
      </c>
      <c r="AH297" s="0" t="n">
        <v>14.5683795412309</v>
      </c>
      <c r="AI297" s="0" t="n">
        <v>16.2718832572251</v>
      </c>
    </row>
    <row r="298" customFormat="false" ht="12.75" hidden="false" customHeight="false" outlineLevel="0" collapsed="false">
      <c r="A298" s="0" t="n">
        <v>22051049</v>
      </c>
      <c r="B298" s="0" t="n">
        <v>2</v>
      </c>
      <c r="C298" s="0" t="s">
        <v>53</v>
      </c>
      <c r="D298" s="0" t="n">
        <v>5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31.1160749364602</v>
      </c>
      <c r="K298" s="0" t="n">
        <v>30.9743082347968</v>
      </c>
      <c r="L298" s="0" t="n">
        <v>28.8389196252036</v>
      </c>
      <c r="M298" s="0" t="n">
        <v>28.60263932074</v>
      </c>
      <c r="N298" s="0" t="n">
        <v>32.6021972904179</v>
      </c>
      <c r="O298" s="0" t="n">
        <v>28.2365034248166</v>
      </c>
      <c r="P298" s="0" t="n">
        <v>28.7504650346962</v>
      </c>
      <c r="Q298" s="0" t="n">
        <v>25.6420012368283</v>
      </c>
      <c r="R298" s="0" t="n">
        <v>25.0795650596527</v>
      </c>
      <c r="S298" s="0" t="n">
        <v>24.2022587031946</v>
      </c>
      <c r="T298" s="0" t="n">
        <v>23.8210990077541</v>
      </c>
      <c r="U298" s="0" t="n">
        <v>23.6475087842262</v>
      </c>
      <c r="V298" s="0" t="n">
        <v>25.9312994008372</v>
      </c>
      <c r="W298" s="0" t="n">
        <v>24.1616487529543</v>
      </c>
      <c r="X298" s="0" t="n">
        <v>21.7524219127725</v>
      </c>
      <c r="Y298" s="0" t="n">
        <v>22.4112991450413</v>
      </c>
      <c r="Z298" s="0" t="n">
        <v>22.852827372063</v>
      </c>
      <c r="AA298" s="0" t="n">
        <v>22.5651048557864</v>
      </c>
      <c r="AB298" s="0" t="n">
        <v>21.8778306906835</v>
      </c>
      <c r="AC298" s="0" t="n">
        <v>20.5856752720324</v>
      </c>
      <c r="AD298" s="0" t="n">
        <v>20.7015879497517</v>
      </c>
      <c r="AE298" s="0" t="n">
        <v>18.6934190177686</v>
      </c>
      <c r="AF298" s="0" t="n">
        <v>21.3185243458244</v>
      </c>
      <c r="AG298" s="0" t="n">
        <v>18.952195567217</v>
      </c>
      <c r="AH298" s="0" t="n">
        <v>19.0656873417762</v>
      </c>
      <c r="AI298" s="0" t="n">
        <v>21.207162170525</v>
      </c>
    </row>
    <row r="299" customFormat="false" ht="12.75" hidden="false" customHeight="false" outlineLevel="0" collapsed="false">
      <c r="A299" s="0" t="n">
        <v>22051050</v>
      </c>
      <c r="B299" s="0" t="n">
        <v>2</v>
      </c>
      <c r="C299" s="0" t="s">
        <v>53</v>
      </c>
      <c r="D299" s="0" t="n">
        <v>5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96.3154741477847</v>
      </c>
      <c r="K299" s="0" t="n">
        <v>103.190392175257</v>
      </c>
      <c r="L299" s="0" t="n">
        <v>93.4042432067224</v>
      </c>
      <c r="M299" s="0" t="n">
        <v>92.2763397779262</v>
      </c>
      <c r="N299" s="0" t="n">
        <v>105.615533858368</v>
      </c>
      <c r="O299" s="0" t="n">
        <v>94.795087943267</v>
      </c>
      <c r="P299" s="0" t="n">
        <v>104.271741724679</v>
      </c>
      <c r="Q299" s="0" t="n">
        <v>101.19570372533</v>
      </c>
      <c r="R299" s="0" t="n">
        <v>97.7886877866298</v>
      </c>
      <c r="S299" s="0" t="n">
        <v>98.7333611908986</v>
      </c>
      <c r="T299" s="0" t="n">
        <v>93.1402042755179</v>
      </c>
      <c r="U299" s="0" t="n">
        <v>96.2249681770074</v>
      </c>
      <c r="V299" s="0" t="n">
        <v>109.777843884543</v>
      </c>
      <c r="W299" s="0" t="n">
        <v>99.3838706718777</v>
      </c>
      <c r="X299" s="0" t="n">
        <v>93.5534401650205</v>
      </c>
      <c r="Y299" s="0" t="n">
        <v>102.443051114305</v>
      </c>
      <c r="Z299" s="0" t="n">
        <v>90.737885233795</v>
      </c>
      <c r="AA299" s="0" t="n">
        <v>99.2651961275183</v>
      </c>
      <c r="AB299" s="0" t="n">
        <v>104.859939314173</v>
      </c>
      <c r="AC299" s="0" t="n">
        <v>101.463684074053</v>
      </c>
      <c r="AD299" s="0" t="n">
        <v>100.315597199867</v>
      </c>
      <c r="AE299" s="0" t="n">
        <v>96.9300479721497</v>
      </c>
      <c r="AF299" s="0" t="n">
        <v>101.771849052492</v>
      </c>
      <c r="AG299" s="0" t="n">
        <v>95.4061936348428</v>
      </c>
      <c r="AH299" s="0" t="n">
        <v>107.296317900347</v>
      </c>
      <c r="AI299" s="0" t="n">
        <v>112.528852400269</v>
      </c>
    </row>
    <row r="300" customFormat="false" ht="12.75" hidden="false" customHeight="false" outlineLevel="0" collapsed="false">
      <c r="A300" s="0" t="n">
        <v>22051051</v>
      </c>
      <c r="B300" s="0" t="n">
        <v>2</v>
      </c>
      <c r="C300" s="0" t="s">
        <v>53</v>
      </c>
      <c r="D300" s="0" t="n">
        <v>5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7</v>
      </c>
      <c r="J300" s="0" t="n">
        <v>86.187973403316</v>
      </c>
      <c r="K300" s="0" t="n">
        <v>92.291584688053</v>
      </c>
      <c r="L300" s="0" t="n">
        <v>83.1821545598154</v>
      </c>
      <c r="M300" s="0" t="n">
        <v>82.0288204465564</v>
      </c>
      <c r="N300" s="0" t="n">
        <v>94.7788787910177</v>
      </c>
      <c r="O300" s="0" t="n">
        <v>84.535191289183</v>
      </c>
      <c r="P300" s="0" t="n">
        <v>93.3877398248229</v>
      </c>
      <c r="Q300" s="0" t="n">
        <v>90.2601696614659</v>
      </c>
      <c r="R300" s="0" t="n">
        <v>86.8929839763245</v>
      </c>
      <c r="S300" s="0" t="n">
        <v>87.732401017681</v>
      </c>
      <c r="T300" s="0" t="n">
        <v>82.4182940483613</v>
      </c>
      <c r="U300" s="0" t="n">
        <v>85.264062532868</v>
      </c>
      <c r="V300" s="0" t="n">
        <v>98.2005255683268</v>
      </c>
      <c r="W300" s="0" t="n">
        <v>88.2172663154719</v>
      </c>
      <c r="X300" s="0" t="n">
        <v>82.8968460423066</v>
      </c>
      <c r="Y300" s="0" t="n">
        <v>91.0287539432368</v>
      </c>
      <c r="Z300" s="0" t="n">
        <v>80.3294055761838</v>
      </c>
      <c r="AA300" s="0" t="n">
        <v>88.2049784258837</v>
      </c>
      <c r="AB300" s="0" t="n">
        <v>93.272205369675</v>
      </c>
      <c r="AC300" s="0" t="n">
        <v>89.9855346031617</v>
      </c>
      <c r="AD300" s="0" t="n">
        <v>88.6847968569746</v>
      </c>
      <c r="AE300" s="0" t="n">
        <v>85.6305504609858</v>
      </c>
      <c r="AF300" s="0" t="n">
        <v>90.2390601661195</v>
      </c>
      <c r="AG300" s="0" t="n">
        <v>84.4038837415303</v>
      </c>
      <c r="AH300" s="0" t="n">
        <v>95.3412653657494</v>
      </c>
      <c r="AI300" s="0" t="n">
        <v>99.990786151317</v>
      </c>
    </row>
    <row r="301" customFormat="false" ht="12.75" hidden="false" customHeight="false" outlineLevel="0" collapsed="false">
      <c r="A301" s="0" t="n">
        <v>22051052</v>
      </c>
      <c r="B301" s="0" t="n">
        <v>2</v>
      </c>
      <c r="C301" s="0" t="s">
        <v>53</v>
      </c>
      <c r="D301" s="0" t="n">
        <v>5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8</v>
      </c>
      <c r="J301" s="0" t="n">
        <v>107.305977229757</v>
      </c>
      <c r="K301" s="0" t="n">
        <v>115.022388186926</v>
      </c>
      <c r="L301" s="0" t="n">
        <v>104.535751613173</v>
      </c>
      <c r="M301" s="0" t="n">
        <v>103.450064041504</v>
      </c>
      <c r="N301" s="0" t="n">
        <v>117.351621757052</v>
      </c>
      <c r="O301" s="0" t="n">
        <v>105.956913022953</v>
      </c>
      <c r="P301" s="0" t="n">
        <v>116.075924403865</v>
      </c>
      <c r="Q301" s="0" t="n">
        <v>113.090940368776</v>
      </c>
      <c r="R301" s="0" t="n">
        <v>109.672712700184</v>
      </c>
      <c r="S301" s="0" t="n">
        <v>110.732189999725</v>
      </c>
      <c r="T301" s="0" t="n">
        <v>104.869626490261</v>
      </c>
      <c r="U301" s="0" t="n">
        <v>108.204152587246</v>
      </c>
      <c r="V301" s="0" t="n">
        <v>122.344860085111</v>
      </c>
      <c r="W301" s="0" t="n">
        <v>111.572586320044</v>
      </c>
      <c r="X301" s="0" t="n">
        <v>105.20004221832</v>
      </c>
      <c r="Y301" s="0" t="n">
        <v>114.892709650672</v>
      </c>
      <c r="Z301" s="0" t="n">
        <v>102.120682282392</v>
      </c>
      <c r="AA301" s="0" t="n">
        <v>111.328657561854</v>
      </c>
      <c r="AB301" s="0" t="n">
        <v>117.489451733528</v>
      </c>
      <c r="AC301" s="0" t="n">
        <v>114.000227168881</v>
      </c>
      <c r="AD301" s="0" t="n">
        <v>113.047823400861</v>
      </c>
      <c r="AE301" s="0" t="n">
        <v>109.305922338186</v>
      </c>
      <c r="AF301" s="0" t="n">
        <v>114.370047241575</v>
      </c>
      <c r="AG301" s="0" t="n">
        <v>107.444358773559</v>
      </c>
      <c r="AH301" s="0" t="n">
        <v>120.335782320226</v>
      </c>
      <c r="AI301" s="0" t="n">
        <v>126.204214200158</v>
      </c>
    </row>
    <row r="302" customFormat="false" ht="12.75" hidden="false" customHeight="false" outlineLevel="0" collapsed="false">
      <c r="A302" s="0" t="n">
        <v>30051000</v>
      </c>
      <c r="B302" s="0" t="n">
        <v>3</v>
      </c>
      <c r="C302" s="0" t="s">
        <v>69</v>
      </c>
      <c r="D302" s="0" t="n">
        <v>5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051001</v>
      </c>
      <c r="B303" s="0" t="n">
        <v>3</v>
      </c>
      <c r="C303" s="0" t="s">
        <v>69</v>
      </c>
      <c r="D303" s="0" t="n">
        <v>5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051002</v>
      </c>
      <c r="B304" s="0" t="n">
        <v>3</v>
      </c>
      <c r="C304" s="0" t="s">
        <v>69</v>
      </c>
      <c r="D304" s="0" t="n">
        <v>5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051003</v>
      </c>
      <c r="B305" s="0" t="n">
        <v>3</v>
      </c>
      <c r="C305" s="0" t="s">
        <v>69</v>
      </c>
      <c r="D305" s="0" t="n">
        <v>5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051004</v>
      </c>
      <c r="B306" s="0" t="n">
        <v>3</v>
      </c>
      <c r="C306" s="0" t="s">
        <v>69</v>
      </c>
      <c r="D306" s="0" t="n">
        <v>5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1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051005</v>
      </c>
      <c r="B307" s="0" t="n">
        <v>3</v>
      </c>
      <c r="C307" s="0" t="s">
        <v>69</v>
      </c>
      <c r="D307" s="0" t="n">
        <v>5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2</v>
      </c>
      <c r="L307" s="0" t="n">
        <v>0</v>
      </c>
      <c r="M307" s="0" t="n">
        <v>0</v>
      </c>
      <c r="N307" s="0" t="n">
        <v>1</v>
      </c>
      <c r="O307" s="0" t="n">
        <v>1</v>
      </c>
      <c r="P307" s="0" t="n">
        <v>1</v>
      </c>
      <c r="Q307" s="0" t="n">
        <v>1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2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1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051006</v>
      </c>
      <c r="B308" s="0" t="n">
        <v>3</v>
      </c>
      <c r="C308" s="0" t="s">
        <v>69</v>
      </c>
      <c r="D308" s="0" t="n">
        <v>5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2</v>
      </c>
      <c r="K308" s="0" t="n">
        <v>0</v>
      </c>
      <c r="L308" s="0" t="n">
        <v>4</v>
      </c>
      <c r="M308" s="0" t="n">
        <v>4</v>
      </c>
      <c r="N308" s="0" t="n">
        <v>2</v>
      </c>
      <c r="O308" s="0" t="n">
        <v>4</v>
      </c>
      <c r="P308" s="0" t="n">
        <v>1</v>
      </c>
      <c r="Q308" s="0" t="n">
        <v>3</v>
      </c>
      <c r="R308" s="0" t="n">
        <v>6</v>
      </c>
      <c r="S308" s="0" t="n">
        <v>5</v>
      </c>
      <c r="T308" s="0" t="n">
        <v>3</v>
      </c>
      <c r="U308" s="0" t="n">
        <v>2</v>
      </c>
      <c r="V308" s="0" t="n">
        <v>3</v>
      </c>
      <c r="W308" s="0" t="n">
        <v>4</v>
      </c>
      <c r="X308" s="0" t="n">
        <v>1</v>
      </c>
      <c r="Y308" s="0" t="n">
        <v>4</v>
      </c>
      <c r="Z308" s="0" t="n">
        <v>0</v>
      </c>
      <c r="AA308" s="0" t="n">
        <v>1</v>
      </c>
      <c r="AB308" s="0" t="n">
        <v>4</v>
      </c>
      <c r="AC308" s="0" t="n">
        <v>1</v>
      </c>
      <c r="AD308" s="0" t="n">
        <v>2</v>
      </c>
      <c r="AE308" s="0" t="n">
        <v>1</v>
      </c>
      <c r="AF308" s="0" t="n">
        <v>1</v>
      </c>
      <c r="AG308" s="0" t="n">
        <v>0</v>
      </c>
      <c r="AH308" s="0" t="n">
        <v>3</v>
      </c>
      <c r="AI308" s="0" t="n">
        <v>1</v>
      </c>
    </row>
    <row r="309" customFormat="false" ht="12.75" hidden="false" customHeight="false" outlineLevel="0" collapsed="false">
      <c r="A309" s="0" t="n">
        <v>30051007</v>
      </c>
      <c r="B309" s="0" t="n">
        <v>3</v>
      </c>
      <c r="C309" s="0" t="s">
        <v>69</v>
      </c>
      <c r="D309" s="0" t="n">
        <v>5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2</v>
      </c>
      <c r="K309" s="0" t="n">
        <v>11</v>
      </c>
      <c r="L309" s="0" t="n">
        <v>5</v>
      </c>
      <c r="M309" s="0" t="n">
        <v>5</v>
      </c>
      <c r="N309" s="0" t="n">
        <v>10</v>
      </c>
      <c r="O309" s="0" t="n">
        <v>9</v>
      </c>
      <c r="P309" s="0" t="n">
        <v>4</v>
      </c>
      <c r="Q309" s="0" t="n">
        <v>7</v>
      </c>
      <c r="R309" s="0" t="n">
        <v>9</v>
      </c>
      <c r="S309" s="0" t="n">
        <v>6</v>
      </c>
      <c r="T309" s="0" t="n">
        <v>7</v>
      </c>
      <c r="U309" s="0" t="n">
        <v>9</v>
      </c>
      <c r="V309" s="0" t="n">
        <v>4</v>
      </c>
      <c r="W309" s="0" t="n">
        <v>2</v>
      </c>
      <c r="X309" s="0" t="n">
        <v>5</v>
      </c>
      <c r="Y309" s="0" t="n">
        <v>4</v>
      </c>
      <c r="Z309" s="0" t="n">
        <v>4</v>
      </c>
      <c r="AA309" s="0" t="n">
        <v>7</v>
      </c>
      <c r="AB309" s="0" t="n">
        <v>5</v>
      </c>
      <c r="AC309" s="0" t="n">
        <v>4</v>
      </c>
      <c r="AD309" s="0" t="n">
        <v>2</v>
      </c>
      <c r="AE309" s="0" t="n">
        <v>5</v>
      </c>
      <c r="AF309" s="0" t="n">
        <v>2</v>
      </c>
      <c r="AG309" s="0" t="n">
        <v>2</v>
      </c>
      <c r="AH309" s="0" t="n">
        <v>1</v>
      </c>
      <c r="AI309" s="0" t="n">
        <v>0</v>
      </c>
    </row>
    <row r="310" customFormat="false" ht="12.75" hidden="false" customHeight="false" outlineLevel="0" collapsed="false">
      <c r="A310" s="0" t="n">
        <v>30051008</v>
      </c>
      <c r="B310" s="0" t="n">
        <v>3</v>
      </c>
      <c r="C310" s="0" t="s">
        <v>69</v>
      </c>
      <c r="D310" s="0" t="n">
        <v>5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20</v>
      </c>
      <c r="K310" s="0" t="n">
        <v>11</v>
      </c>
      <c r="L310" s="0" t="n">
        <v>11</v>
      </c>
      <c r="M310" s="0" t="n">
        <v>9</v>
      </c>
      <c r="N310" s="0" t="n">
        <v>5</v>
      </c>
      <c r="O310" s="0" t="n">
        <v>17</v>
      </c>
      <c r="P310" s="0" t="n">
        <v>13</v>
      </c>
      <c r="Q310" s="0" t="n">
        <v>12</v>
      </c>
      <c r="R310" s="0" t="n">
        <v>7</v>
      </c>
      <c r="S310" s="0" t="n">
        <v>14</v>
      </c>
      <c r="T310" s="0" t="n">
        <v>11</v>
      </c>
      <c r="U310" s="0" t="n">
        <v>14</v>
      </c>
      <c r="V310" s="0" t="n">
        <v>9</v>
      </c>
      <c r="W310" s="0" t="n">
        <v>8</v>
      </c>
      <c r="X310" s="0" t="n">
        <v>9</v>
      </c>
      <c r="Y310" s="0" t="n">
        <v>9</v>
      </c>
      <c r="Z310" s="0" t="n">
        <v>12</v>
      </c>
      <c r="AA310" s="0" t="n">
        <v>10</v>
      </c>
      <c r="AB310" s="0" t="n">
        <v>12</v>
      </c>
      <c r="AC310" s="0" t="n">
        <v>10</v>
      </c>
      <c r="AD310" s="0" t="n">
        <v>9</v>
      </c>
      <c r="AE310" s="0" t="n">
        <v>10</v>
      </c>
      <c r="AF310" s="0" t="n">
        <v>11</v>
      </c>
      <c r="AG310" s="0" t="n">
        <v>8</v>
      </c>
      <c r="AH310" s="0" t="n">
        <v>11</v>
      </c>
      <c r="AI310" s="0" t="n">
        <v>3</v>
      </c>
    </row>
    <row r="311" customFormat="false" ht="12.75" hidden="false" customHeight="false" outlineLevel="0" collapsed="false">
      <c r="A311" s="0" t="n">
        <v>30051009</v>
      </c>
      <c r="B311" s="0" t="n">
        <v>3</v>
      </c>
      <c r="C311" s="0" t="s">
        <v>69</v>
      </c>
      <c r="D311" s="0" t="n">
        <v>5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18</v>
      </c>
      <c r="K311" s="0" t="n">
        <v>19</v>
      </c>
      <c r="L311" s="0" t="n">
        <v>13</v>
      </c>
      <c r="M311" s="0" t="n">
        <v>17</v>
      </c>
      <c r="N311" s="0" t="n">
        <v>21</v>
      </c>
      <c r="O311" s="0" t="n">
        <v>19</v>
      </c>
      <c r="P311" s="0" t="n">
        <v>18</v>
      </c>
      <c r="Q311" s="0" t="n">
        <v>16</v>
      </c>
      <c r="R311" s="0" t="n">
        <v>11</v>
      </c>
      <c r="S311" s="0" t="n">
        <v>16</v>
      </c>
      <c r="T311" s="0" t="n">
        <v>22</v>
      </c>
      <c r="U311" s="0" t="n">
        <v>6</v>
      </c>
      <c r="V311" s="0" t="n">
        <v>17</v>
      </c>
      <c r="W311" s="0" t="n">
        <v>17</v>
      </c>
      <c r="X311" s="0" t="n">
        <v>12</v>
      </c>
      <c r="Y311" s="0" t="n">
        <v>14</v>
      </c>
      <c r="Z311" s="0" t="n">
        <v>18</v>
      </c>
      <c r="AA311" s="0" t="n">
        <v>11</v>
      </c>
      <c r="AB311" s="0" t="n">
        <v>18</v>
      </c>
      <c r="AC311" s="0" t="n">
        <v>9</v>
      </c>
      <c r="AD311" s="0" t="n">
        <v>8</v>
      </c>
      <c r="AE311" s="0" t="n">
        <v>19</v>
      </c>
      <c r="AF311" s="0" t="n">
        <v>12</v>
      </c>
      <c r="AG311" s="0" t="n">
        <v>12</v>
      </c>
      <c r="AH311" s="0" t="n">
        <v>14</v>
      </c>
      <c r="AI311" s="0" t="n">
        <v>14</v>
      </c>
    </row>
    <row r="312" customFormat="false" ht="12.75" hidden="false" customHeight="false" outlineLevel="0" collapsed="false">
      <c r="A312" s="0" t="n">
        <v>30051010</v>
      </c>
      <c r="B312" s="0" t="n">
        <v>3</v>
      </c>
      <c r="C312" s="0" t="s">
        <v>69</v>
      </c>
      <c r="D312" s="0" t="n">
        <v>5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31</v>
      </c>
      <c r="K312" s="0" t="n">
        <v>24</v>
      </c>
      <c r="L312" s="0" t="n">
        <v>28</v>
      </c>
      <c r="M312" s="0" t="n">
        <v>29</v>
      </c>
      <c r="N312" s="0" t="n">
        <v>27</v>
      </c>
      <c r="O312" s="0" t="n">
        <v>30</v>
      </c>
      <c r="P312" s="0" t="n">
        <v>24</v>
      </c>
      <c r="Q312" s="0" t="n">
        <v>20</v>
      </c>
      <c r="R312" s="0" t="n">
        <v>28</v>
      </c>
      <c r="S312" s="0" t="n">
        <v>35</v>
      </c>
      <c r="T312" s="0" t="n">
        <v>30</v>
      </c>
      <c r="U312" s="0" t="n">
        <v>28</v>
      </c>
      <c r="V312" s="0" t="n">
        <v>25</v>
      </c>
      <c r="W312" s="0" t="n">
        <v>22</v>
      </c>
      <c r="X312" s="0" t="n">
        <v>18</v>
      </c>
      <c r="Y312" s="0" t="n">
        <v>12</v>
      </c>
      <c r="Z312" s="0" t="n">
        <v>21</v>
      </c>
      <c r="AA312" s="0" t="n">
        <v>22</v>
      </c>
      <c r="AB312" s="0" t="n">
        <v>20</v>
      </c>
      <c r="AC312" s="0" t="n">
        <v>23</v>
      </c>
      <c r="AD312" s="0" t="n">
        <v>20</v>
      </c>
      <c r="AE312" s="0" t="n">
        <v>20</v>
      </c>
      <c r="AF312" s="0" t="n">
        <v>21</v>
      </c>
      <c r="AG312" s="0" t="n">
        <v>31</v>
      </c>
      <c r="AH312" s="0" t="n">
        <v>18</v>
      </c>
      <c r="AI312" s="0" t="n">
        <v>18</v>
      </c>
    </row>
    <row r="313" customFormat="false" ht="12.75" hidden="false" customHeight="false" outlineLevel="0" collapsed="false">
      <c r="A313" s="0" t="n">
        <v>30051011</v>
      </c>
      <c r="B313" s="0" t="n">
        <v>3</v>
      </c>
      <c r="C313" s="0" t="s">
        <v>69</v>
      </c>
      <c r="D313" s="0" t="n">
        <v>5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39</v>
      </c>
      <c r="K313" s="0" t="n">
        <v>23</v>
      </c>
      <c r="L313" s="0" t="n">
        <v>31</v>
      </c>
      <c r="M313" s="0" t="n">
        <v>32</v>
      </c>
      <c r="N313" s="0" t="n">
        <v>22</v>
      </c>
      <c r="O313" s="0" t="n">
        <v>27</v>
      </c>
      <c r="P313" s="0" t="n">
        <v>35</v>
      </c>
      <c r="Q313" s="0" t="n">
        <v>30</v>
      </c>
      <c r="R313" s="0" t="n">
        <v>24</v>
      </c>
      <c r="S313" s="0" t="n">
        <v>22</v>
      </c>
      <c r="T313" s="0" t="n">
        <v>35</v>
      </c>
      <c r="U313" s="0" t="n">
        <v>30</v>
      </c>
      <c r="V313" s="0" t="n">
        <v>32</v>
      </c>
      <c r="W313" s="0" t="n">
        <v>30</v>
      </c>
      <c r="X313" s="0" t="n">
        <v>36</v>
      </c>
      <c r="Y313" s="0" t="n">
        <v>27</v>
      </c>
      <c r="Z313" s="0" t="n">
        <v>35</v>
      </c>
      <c r="AA313" s="0" t="n">
        <v>26</v>
      </c>
      <c r="AB313" s="0" t="n">
        <v>20</v>
      </c>
      <c r="AC313" s="0" t="n">
        <v>31</v>
      </c>
      <c r="AD313" s="0" t="n">
        <v>16</v>
      </c>
      <c r="AE313" s="0" t="n">
        <v>17</v>
      </c>
      <c r="AF313" s="0" t="n">
        <v>23</v>
      </c>
      <c r="AG313" s="0" t="n">
        <v>25</v>
      </c>
      <c r="AH313" s="0" t="n">
        <v>18</v>
      </c>
      <c r="AI313" s="0" t="n">
        <v>19</v>
      </c>
    </row>
    <row r="314" customFormat="false" ht="12.75" hidden="false" customHeight="false" outlineLevel="0" collapsed="false">
      <c r="A314" s="0" t="n">
        <v>30051012</v>
      </c>
      <c r="B314" s="0" t="n">
        <v>3</v>
      </c>
      <c r="C314" s="0" t="s">
        <v>69</v>
      </c>
      <c r="D314" s="0" t="n">
        <v>5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39</v>
      </c>
      <c r="K314" s="0" t="n">
        <v>27</v>
      </c>
      <c r="L314" s="0" t="n">
        <v>33</v>
      </c>
      <c r="M314" s="0" t="n">
        <v>34</v>
      </c>
      <c r="N314" s="0" t="n">
        <v>36</v>
      </c>
      <c r="O314" s="0" t="n">
        <v>28</v>
      </c>
      <c r="P314" s="0" t="n">
        <v>27</v>
      </c>
      <c r="Q314" s="0" t="n">
        <v>29</v>
      </c>
      <c r="R314" s="0" t="n">
        <v>28</v>
      </c>
      <c r="S314" s="0" t="n">
        <v>27</v>
      </c>
      <c r="T314" s="0" t="n">
        <v>23</v>
      </c>
      <c r="U314" s="0" t="n">
        <v>30</v>
      </c>
      <c r="V314" s="0" t="n">
        <v>26</v>
      </c>
      <c r="W314" s="0" t="n">
        <v>29</v>
      </c>
      <c r="X314" s="0" t="n">
        <v>29</v>
      </c>
      <c r="Y314" s="0" t="n">
        <v>19</v>
      </c>
      <c r="Z314" s="0" t="n">
        <v>39</v>
      </c>
      <c r="AA314" s="0" t="n">
        <v>33</v>
      </c>
      <c r="AB314" s="0" t="n">
        <v>21</v>
      </c>
      <c r="AC314" s="0" t="n">
        <v>15</v>
      </c>
      <c r="AD314" s="0" t="n">
        <v>27</v>
      </c>
      <c r="AE314" s="0" t="n">
        <v>31</v>
      </c>
      <c r="AF314" s="0" t="n">
        <v>27</v>
      </c>
      <c r="AG314" s="0" t="n">
        <v>27</v>
      </c>
      <c r="AH314" s="0" t="n">
        <v>29</v>
      </c>
      <c r="AI314" s="0" t="n">
        <v>25</v>
      </c>
    </row>
    <row r="315" customFormat="false" ht="12.75" hidden="false" customHeight="false" outlineLevel="0" collapsed="false">
      <c r="A315" s="0" t="n">
        <v>30051013</v>
      </c>
      <c r="B315" s="0" t="n">
        <v>3</v>
      </c>
      <c r="C315" s="0" t="s">
        <v>69</v>
      </c>
      <c r="D315" s="0" t="n">
        <v>5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47</v>
      </c>
      <c r="K315" s="0" t="n">
        <v>45</v>
      </c>
      <c r="L315" s="0" t="n">
        <v>40</v>
      </c>
      <c r="M315" s="0" t="n">
        <v>41</v>
      </c>
      <c r="N315" s="0" t="n">
        <v>28</v>
      </c>
      <c r="O315" s="0" t="n">
        <v>45</v>
      </c>
      <c r="P315" s="0" t="n">
        <v>28</v>
      </c>
      <c r="Q315" s="0" t="n">
        <v>34</v>
      </c>
      <c r="R315" s="0" t="n">
        <v>29</v>
      </c>
      <c r="S315" s="0" t="n">
        <v>32</v>
      </c>
      <c r="T315" s="0" t="n">
        <v>32</v>
      </c>
      <c r="U315" s="0" t="n">
        <v>25</v>
      </c>
      <c r="V315" s="0" t="n">
        <v>24</v>
      </c>
      <c r="W315" s="0" t="n">
        <v>25</v>
      </c>
      <c r="X315" s="0" t="n">
        <v>33</v>
      </c>
      <c r="Y315" s="0" t="n">
        <v>30</v>
      </c>
      <c r="Z315" s="0" t="n">
        <v>33</v>
      </c>
      <c r="AA315" s="0" t="n">
        <v>36</v>
      </c>
      <c r="AB315" s="0" t="n">
        <v>30</v>
      </c>
      <c r="AC315" s="0" t="n">
        <v>24</v>
      </c>
      <c r="AD315" s="0" t="n">
        <v>23</v>
      </c>
      <c r="AE315" s="0" t="n">
        <v>21</v>
      </c>
      <c r="AF315" s="0" t="n">
        <v>32</v>
      </c>
      <c r="AG315" s="0" t="n">
        <v>30</v>
      </c>
      <c r="AH315" s="0" t="n">
        <v>29</v>
      </c>
      <c r="AI315" s="0" t="n">
        <v>30</v>
      </c>
    </row>
    <row r="316" customFormat="false" ht="12.75" hidden="false" customHeight="false" outlineLevel="0" collapsed="false">
      <c r="A316" s="0" t="n">
        <v>30051014</v>
      </c>
      <c r="B316" s="0" t="n">
        <v>3</v>
      </c>
      <c r="C316" s="0" t="s">
        <v>69</v>
      </c>
      <c r="D316" s="0" t="n">
        <v>5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38</v>
      </c>
      <c r="K316" s="0" t="n">
        <v>40</v>
      </c>
      <c r="L316" s="0" t="n">
        <v>43</v>
      </c>
      <c r="M316" s="0" t="n">
        <v>31</v>
      </c>
      <c r="N316" s="0" t="n">
        <v>49</v>
      </c>
      <c r="O316" s="0" t="n">
        <v>38</v>
      </c>
      <c r="P316" s="0" t="n">
        <v>45</v>
      </c>
      <c r="Q316" s="0" t="n">
        <v>39</v>
      </c>
      <c r="R316" s="0" t="n">
        <v>33</v>
      </c>
      <c r="S316" s="0" t="n">
        <v>35</v>
      </c>
      <c r="T316" s="0" t="n">
        <v>34</v>
      </c>
      <c r="U316" s="0" t="n">
        <v>49</v>
      </c>
      <c r="V316" s="0" t="n">
        <v>22</v>
      </c>
      <c r="W316" s="0" t="n">
        <v>36</v>
      </c>
      <c r="X316" s="0" t="n">
        <v>31</v>
      </c>
      <c r="Y316" s="0" t="n">
        <v>38</v>
      </c>
      <c r="Z316" s="0" t="n">
        <v>26</v>
      </c>
      <c r="AA316" s="0" t="n">
        <v>27</v>
      </c>
      <c r="AB316" s="0" t="n">
        <v>34</v>
      </c>
      <c r="AC316" s="0" t="n">
        <v>13</v>
      </c>
      <c r="AD316" s="0" t="n">
        <v>36</v>
      </c>
      <c r="AE316" s="0" t="n">
        <v>35</v>
      </c>
      <c r="AF316" s="0" t="n">
        <v>40</v>
      </c>
      <c r="AG316" s="0" t="n">
        <v>29</v>
      </c>
      <c r="AH316" s="0" t="n">
        <v>29</v>
      </c>
      <c r="AI316" s="0" t="n">
        <v>28</v>
      </c>
    </row>
    <row r="317" customFormat="false" ht="12.75" hidden="false" customHeight="false" outlineLevel="0" collapsed="false">
      <c r="A317" s="0" t="n">
        <v>30051015</v>
      </c>
      <c r="B317" s="0" t="n">
        <v>3</v>
      </c>
      <c r="C317" s="0" t="s">
        <v>69</v>
      </c>
      <c r="D317" s="0" t="n">
        <v>5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41</v>
      </c>
      <c r="K317" s="0" t="n">
        <v>44</v>
      </c>
      <c r="L317" s="0" t="n">
        <v>51</v>
      </c>
      <c r="M317" s="0" t="n">
        <v>33</v>
      </c>
      <c r="N317" s="0" t="n">
        <v>38</v>
      </c>
      <c r="O317" s="0" t="n">
        <v>39</v>
      </c>
      <c r="P317" s="0" t="n">
        <v>37</v>
      </c>
      <c r="Q317" s="0" t="n">
        <v>30</v>
      </c>
      <c r="R317" s="0" t="n">
        <v>33</v>
      </c>
      <c r="S317" s="0" t="n">
        <v>43</v>
      </c>
      <c r="T317" s="0" t="n">
        <v>32</v>
      </c>
      <c r="U317" s="0" t="n">
        <v>43</v>
      </c>
      <c r="V317" s="0" t="n">
        <v>29</v>
      </c>
      <c r="W317" s="0" t="n">
        <v>37</v>
      </c>
      <c r="X317" s="0" t="n">
        <v>36</v>
      </c>
      <c r="Y317" s="0" t="n">
        <v>30</v>
      </c>
      <c r="Z317" s="0" t="n">
        <v>44</v>
      </c>
      <c r="AA317" s="0" t="n">
        <v>43</v>
      </c>
      <c r="AB317" s="0" t="n">
        <v>38</v>
      </c>
      <c r="AC317" s="0" t="n">
        <v>36</v>
      </c>
      <c r="AD317" s="0" t="n">
        <v>43</v>
      </c>
      <c r="AE317" s="0" t="n">
        <v>25</v>
      </c>
      <c r="AF317" s="0" t="n">
        <v>33</v>
      </c>
      <c r="AG317" s="0" t="n">
        <v>34</v>
      </c>
      <c r="AH317" s="0" t="n">
        <v>39</v>
      </c>
      <c r="AI317" s="0" t="n">
        <v>32</v>
      </c>
    </row>
    <row r="318" customFormat="false" ht="12.75" hidden="false" customHeight="false" outlineLevel="0" collapsed="false">
      <c r="A318" s="0" t="n">
        <v>30051016</v>
      </c>
      <c r="B318" s="0" t="n">
        <v>3</v>
      </c>
      <c r="C318" s="0" t="s">
        <v>69</v>
      </c>
      <c r="D318" s="0" t="n">
        <v>5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36</v>
      </c>
      <c r="K318" s="0" t="n">
        <v>50</v>
      </c>
      <c r="L318" s="0" t="n">
        <v>35</v>
      </c>
      <c r="M318" s="0" t="n">
        <v>39</v>
      </c>
      <c r="N318" s="0" t="n">
        <v>39</v>
      </c>
      <c r="O318" s="0" t="n">
        <v>38</v>
      </c>
      <c r="P318" s="0" t="n">
        <v>29</v>
      </c>
      <c r="Q318" s="0" t="n">
        <v>43</v>
      </c>
      <c r="R318" s="0" t="n">
        <v>34</v>
      </c>
      <c r="S318" s="0" t="n">
        <v>35</v>
      </c>
      <c r="T318" s="0" t="n">
        <v>22</v>
      </c>
      <c r="U318" s="0" t="n">
        <v>34</v>
      </c>
      <c r="V318" s="0" t="n">
        <v>31</v>
      </c>
      <c r="W318" s="0" t="n">
        <v>24</v>
      </c>
      <c r="X318" s="0" t="n">
        <v>33</v>
      </c>
      <c r="Y318" s="0" t="n">
        <v>26</v>
      </c>
      <c r="Z318" s="0" t="n">
        <v>41</v>
      </c>
      <c r="AA318" s="0" t="n">
        <v>35</v>
      </c>
      <c r="AB318" s="0" t="n">
        <v>38</v>
      </c>
      <c r="AC318" s="0" t="n">
        <v>26</v>
      </c>
      <c r="AD318" s="0" t="n">
        <v>31</v>
      </c>
      <c r="AE318" s="0" t="n">
        <v>43</v>
      </c>
      <c r="AF318" s="0" t="n">
        <v>35</v>
      </c>
      <c r="AG318" s="0" t="n">
        <v>25</v>
      </c>
      <c r="AH318" s="0" t="n">
        <v>41</v>
      </c>
      <c r="AI318" s="0" t="n">
        <v>32</v>
      </c>
    </row>
    <row r="319" customFormat="false" ht="12.75" hidden="false" customHeight="false" outlineLevel="0" collapsed="false">
      <c r="A319" s="0" t="n">
        <v>30051017</v>
      </c>
      <c r="B319" s="0" t="n">
        <v>3</v>
      </c>
      <c r="C319" s="0" t="s">
        <v>69</v>
      </c>
      <c r="D319" s="0" t="n">
        <v>5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29</v>
      </c>
      <c r="K319" s="0" t="n">
        <v>28</v>
      </c>
      <c r="L319" s="0" t="n">
        <v>23</v>
      </c>
      <c r="M319" s="0" t="n">
        <v>27</v>
      </c>
      <c r="N319" s="0" t="n">
        <v>36</v>
      </c>
      <c r="O319" s="0" t="n">
        <v>30</v>
      </c>
      <c r="P319" s="0" t="n">
        <v>22</v>
      </c>
      <c r="Q319" s="0" t="n">
        <v>27</v>
      </c>
      <c r="R319" s="0" t="n">
        <v>24</v>
      </c>
      <c r="S319" s="0" t="n">
        <v>20</v>
      </c>
      <c r="T319" s="0" t="n">
        <v>29</v>
      </c>
      <c r="U319" s="0" t="n">
        <v>36</v>
      </c>
      <c r="V319" s="0" t="n">
        <v>29</v>
      </c>
      <c r="W319" s="0" t="n">
        <v>31</v>
      </c>
      <c r="X319" s="0" t="n">
        <v>20</v>
      </c>
      <c r="Y319" s="0" t="n">
        <v>18</v>
      </c>
      <c r="Z319" s="0" t="n">
        <v>31</v>
      </c>
      <c r="AA319" s="0" t="n">
        <v>17</v>
      </c>
      <c r="AB319" s="0" t="n">
        <v>18</v>
      </c>
      <c r="AC319" s="0" t="n">
        <v>37</v>
      </c>
      <c r="AD319" s="0" t="n">
        <v>21</v>
      </c>
      <c r="AE319" s="0" t="n">
        <v>28</v>
      </c>
      <c r="AF319" s="0" t="n">
        <v>29</v>
      </c>
      <c r="AG319" s="0" t="n">
        <v>42</v>
      </c>
      <c r="AH319" s="0" t="n">
        <v>25</v>
      </c>
      <c r="AI319" s="0" t="n">
        <v>21</v>
      </c>
    </row>
    <row r="320" customFormat="false" ht="12.75" hidden="false" customHeight="false" outlineLevel="0" collapsed="false">
      <c r="A320" s="0" t="n">
        <v>30051018</v>
      </c>
      <c r="B320" s="0" t="n">
        <v>3</v>
      </c>
      <c r="C320" s="0" t="s">
        <v>69</v>
      </c>
      <c r="D320" s="0" t="n">
        <v>5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21</v>
      </c>
      <c r="K320" s="0" t="n">
        <v>14</v>
      </c>
      <c r="L320" s="0" t="n">
        <v>20</v>
      </c>
      <c r="M320" s="0" t="n">
        <v>14</v>
      </c>
      <c r="N320" s="0" t="n">
        <v>17</v>
      </c>
      <c r="O320" s="0" t="n">
        <v>19</v>
      </c>
      <c r="P320" s="0" t="n">
        <v>17</v>
      </c>
      <c r="Q320" s="0" t="n">
        <v>18</v>
      </c>
      <c r="R320" s="0" t="n">
        <v>15</v>
      </c>
      <c r="S320" s="0" t="n">
        <v>17</v>
      </c>
      <c r="T320" s="0" t="n">
        <v>26</v>
      </c>
      <c r="U320" s="0" t="n">
        <v>16</v>
      </c>
      <c r="V320" s="0" t="n">
        <v>22</v>
      </c>
      <c r="W320" s="0" t="n">
        <v>28</v>
      </c>
      <c r="X320" s="0" t="n">
        <v>21</v>
      </c>
      <c r="Y320" s="0" t="n">
        <v>28</v>
      </c>
      <c r="Z320" s="0" t="n">
        <v>27</v>
      </c>
      <c r="AA320" s="0" t="n">
        <v>22</v>
      </c>
      <c r="AB320" s="0" t="n">
        <v>18</v>
      </c>
      <c r="AC320" s="0" t="n">
        <v>20</v>
      </c>
      <c r="AD320" s="0" t="n">
        <v>28</v>
      </c>
      <c r="AE320" s="0" t="n">
        <v>29</v>
      </c>
      <c r="AF320" s="0" t="n">
        <v>23</v>
      </c>
      <c r="AG320" s="0" t="n">
        <v>27</v>
      </c>
      <c r="AH320" s="0" t="n">
        <v>25</v>
      </c>
      <c r="AI320" s="0" t="n">
        <v>16</v>
      </c>
    </row>
    <row r="321" customFormat="false" ht="12.75" hidden="false" customHeight="false" outlineLevel="0" collapsed="false">
      <c r="A321" s="0" t="n">
        <v>30051019</v>
      </c>
      <c r="B321" s="0" t="n">
        <v>3</v>
      </c>
      <c r="C321" s="0" t="s">
        <v>69</v>
      </c>
      <c r="D321" s="0" t="n">
        <v>5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363</v>
      </c>
      <c r="K321" s="0" t="n">
        <v>338</v>
      </c>
      <c r="L321" s="0" t="n">
        <v>337</v>
      </c>
      <c r="M321" s="0" t="n">
        <v>316</v>
      </c>
      <c r="N321" s="0" t="n">
        <v>331</v>
      </c>
      <c r="O321" s="0" t="n">
        <v>344</v>
      </c>
      <c r="P321" s="0" t="n">
        <v>301</v>
      </c>
      <c r="Q321" s="0" t="n">
        <v>309</v>
      </c>
      <c r="R321" s="0" t="n">
        <v>281</v>
      </c>
      <c r="S321" s="0" t="n">
        <v>307</v>
      </c>
      <c r="T321" s="0" t="n">
        <v>306</v>
      </c>
      <c r="U321" s="0" t="n">
        <v>322</v>
      </c>
      <c r="V321" s="0" t="n">
        <v>273</v>
      </c>
      <c r="W321" s="0" t="n">
        <v>293</v>
      </c>
      <c r="X321" s="0" t="n">
        <v>286</v>
      </c>
      <c r="Y321" s="0" t="n">
        <v>259</v>
      </c>
      <c r="Z321" s="0" t="n">
        <v>331</v>
      </c>
      <c r="AA321" s="0" t="n">
        <v>290</v>
      </c>
      <c r="AB321" s="0" t="n">
        <v>276</v>
      </c>
      <c r="AC321" s="0" t="n">
        <v>249</v>
      </c>
      <c r="AD321" s="0" t="n">
        <v>266</v>
      </c>
      <c r="AE321" s="0" t="n">
        <v>284</v>
      </c>
      <c r="AF321" s="0" t="n">
        <v>290</v>
      </c>
      <c r="AG321" s="0" t="n">
        <v>292</v>
      </c>
      <c r="AH321" s="0" t="n">
        <v>282</v>
      </c>
      <c r="AI321" s="0" t="n">
        <v>239</v>
      </c>
    </row>
    <row r="322" customFormat="false" ht="12.75" hidden="false" customHeight="false" outlineLevel="0" collapsed="false">
      <c r="A322" s="0" t="n">
        <v>30051020</v>
      </c>
      <c r="B322" s="0" t="n">
        <v>3</v>
      </c>
      <c r="C322" s="0" t="s">
        <v>69</v>
      </c>
      <c r="D322" s="0" t="n">
        <v>5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051021</v>
      </c>
      <c r="B323" s="0" t="n">
        <v>3</v>
      </c>
      <c r="C323" s="0" t="s">
        <v>69</v>
      </c>
      <c r="D323" s="0" t="n">
        <v>5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051022</v>
      </c>
      <c r="B324" s="0" t="n">
        <v>3</v>
      </c>
      <c r="C324" s="0" t="s">
        <v>69</v>
      </c>
      <c r="D324" s="0" t="n">
        <v>5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051023</v>
      </c>
      <c r="B325" s="0" t="n">
        <v>3</v>
      </c>
      <c r="C325" s="0" t="s">
        <v>69</v>
      </c>
      <c r="D325" s="0" t="n">
        <v>5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051024</v>
      </c>
      <c r="B326" s="0" t="n">
        <v>3</v>
      </c>
      <c r="C326" s="0" t="s">
        <v>69</v>
      </c>
      <c r="D326" s="0" t="n">
        <v>5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.928013957329918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051025</v>
      </c>
      <c r="B327" s="0" t="n">
        <v>3</v>
      </c>
      <c r="C327" s="0" t="s">
        <v>69</v>
      </c>
      <c r="D327" s="0" t="n">
        <v>5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1.79158492560444</v>
      </c>
      <c r="L327" s="0" t="n">
        <v>0</v>
      </c>
      <c r="M327" s="0" t="n">
        <v>0</v>
      </c>
      <c r="N327" s="0" t="n">
        <v>0.902991611207932</v>
      </c>
      <c r="O327" s="0" t="n">
        <v>0.908190974398097</v>
      </c>
      <c r="P327" s="0" t="n">
        <v>0.922143430189132</v>
      </c>
      <c r="Q327" s="0" t="n">
        <v>0.930570160337239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2.37338016803532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1.01055014349812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051026</v>
      </c>
      <c r="B328" s="0" t="n">
        <v>3</v>
      </c>
      <c r="C328" s="0" t="s">
        <v>69</v>
      </c>
      <c r="D328" s="0" t="n">
        <v>5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2.05518162667626</v>
      </c>
      <c r="K328" s="0" t="n">
        <v>0</v>
      </c>
      <c r="L328" s="0" t="n">
        <v>3.89389145777561</v>
      </c>
      <c r="M328" s="0" t="n">
        <v>3.82650620850632</v>
      </c>
      <c r="N328" s="0" t="n">
        <v>1.87269424521058</v>
      </c>
      <c r="O328" s="0" t="n">
        <v>3.68093643022785</v>
      </c>
      <c r="P328" s="0" t="n">
        <v>0.907095299432158</v>
      </c>
      <c r="Q328" s="0" t="n">
        <v>2.72856259322589</v>
      </c>
      <c r="R328" s="0" t="n">
        <v>5.41276872141382</v>
      </c>
      <c r="S328" s="0" t="n">
        <v>4.51863031277959</v>
      </c>
      <c r="T328" s="0" t="n">
        <v>2.73149412728763</v>
      </c>
      <c r="U328" s="0" t="n">
        <v>1.84757505773672</v>
      </c>
      <c r="V328" s="0" t="n">
        <v>2.77973388680924</v>
      </c>
      <c r="W328" s="0" t="n">
        <v>3.81264654860171</v>
      </c>
      <c r="X328" s="0" t="n">
        <v>0.986319745134978</v>
      </c>
      <c r="Y328" s="0" t="n">
        <v>4.08421654516122</v>
      </c>
      <c r="Z328" s="0" t="n">
        <v>0</v>
      </c>
      <c r="AA328" s="0" t="n">
        <v>1.08304813065893</v>
      </c>
      <c r="AB328" s="0" t="n">
        <v>4.45612940599795</v>
      </c>
      <c r="AC328" s="0" t="n">
        <v>1.1324643556844</v>
      </c>
      <c r="AD328" s="0" t="n">
        <v>2.24711526577756</v>
      </c>
      <c r="AE328" s="0" t="n">
        <v>1.10959466506885</v>
      </c>
      <c r="AF328" s="0" t="n">
        <v>1.08334145839427</v>
      </c>
      <c r="AG328" s="0" t="n">
        <v>0</v>
      </c>
      <c r="AH328" s="0" t="n">
        <v>3.08372308166727</v>
      </c>
      <c r="AI328" s="0" t="n">
        <v>1.01909789454375</v>
      </c>
    </row>
    <row r="329" customFormat="false" ht="12.75" hidden="false" customHeight="false" outlineLevel="0" collapsed="false">
      <c r="A329" s="0" t="n">
        <v>30051027</v>
      </c>
      <c r="B329" s="0" t="n">
        <v>3</v>
      </c>
      <c r="C329" s="0" t="s">
        <v>69</v>
      </c>
      <c r="D329" s="0" t="n">
        <v>5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2.24537452847135</v>
      </c>
      <c r="K329" s="0" t="n">
        <v>12.3119627507163</v>
      </c>
      <c r="L329" s="0" t="n">
        <v>5.54483554017788</v>
      </c>
      <c r="M329" s="0" t="n">
        <v>5.43738309626343</v>
      </c>
      <c r="N329" s="0" t="n">
        <v>10.5872762114491</v>
      </c>
      <c r="O329" s="0" t="n">
        <v>9.26154606075574</v>
      </c>
      <c r="P329" s="0" t="n">
        <v>3.98946780499481</v>
      </c>
      <c r="Q329" s="0" t="n">
        <v>6.83660513722043</v>
      </c>
      <c r="R329" s="0" t="n">
        <v>8.61697544161999</v>
      </c>
      <c r="S329" s="0" t="n">
        <v>5.62946839053499</v>
      </c>
      <c r="T329" s="0" t="n">
        <v>6.46872372080988</v>
      </c>
      <c r="U329" s="0" t="n">
        <v>8.18993366153734</v>
      </c>
      <c r="V329" s="0" t="n">
        <v>3.63098317947042</v>
      </c>
      <c r="W329" s="0" t="n">
        <v>1.80326390767289</v>
      </c>
      <c r="X329" s="0" t="n">
        <v>4.51634465129303</v>
      </c>
      <c r="Y329" s="0" t="n">
        <v>3.62519145542374</v>
      </c>
      <c r="Z329" s="0" t="n">
        <v>3.67941276572259</v>
      </c>
      <c r="AA329" s="0" t="n">
        <v>6.46430319428925</v>
      </c>
      <c r="AB329" s="0" t="n">
        <v>4.69765868691044</v>
      </c>
      <c r="AC329" s="0" t="n">
        <v>3.85534736679775</v>
      </c>
      <c r="AD329" s="0" t="n">
        <v>1.98280904557487</v>
      </c>
      <c r="AE329" s="0" t="n">
        <v>5.08119753663543</v>
      </c>
      <c r="AF329" s="0" t="n">
        <v>2.08958030779518</v>
      </c>
      <c r="AG329" s="0" t="n">
        <v>2.16616664319986</v>
      </c>
      <c r="AH329" s="0" t="n">
        <v>1.11111111111111</v>
      </c>
      <c r="AI329" s="0" t="n">
        <v>0</v>
      </c>
    </row>
    <row r="330" customFormat="false" ht="12.75" hidden="false" customHeight="false" outlineLevel="0" collapsed="false">
      <c r="A330" s="0" t="n">
        <v>30051028</v>
      </c>
      <c r="B330" s="0" t="n">
        <v>3</v>
      </c>
      <c r="C330" s="0" t="s">
        <v>69</v>
      </c>
      <c r="D330" s="0" t="n">
        <v>5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21.4933585522074</v>
      </c>
      <c r="K330" s="0" t="n">
        <v>11.5388649952796</v>
      </c>
      <c r="L330" s="0" t="n">
        <v>11.4168284050691</v>
      </c>
      <c r="M330" s="0" t="n">
        <v>9.78292770416427</v>
      </c>
      <c r="N330" s="0" t="n">
        <v>5.54514300923821</v>
      </c>
      <c r="O330" s="0" t="n">
        <v>19.0033311721702</v>
      </c>
      <c r="P330" s="0" t="n">
        <v>14.5199481749542</v>
      </c>
      <c r="Q330" s="0" t="n">
        <v>13.2810943621754</v>
      </c>
      <c r="R330" s="0" t="n">
        <v>7.57764378579084</v>
      </c>
      <c r="S330" s="0" t="n">
        <v>14.7590583720759</v>
      </c>
      <c r="T330" s="0" t="n">
        <v>11.3080307578437</v>
      </c>
      <c r="U330" s="0" t="n">
        <v>13.9788918732714</v>
      </c>
      <c r="V330" s="0" t="n">
        <v>8.76125577999513</v>
      </c>
      <c r="W330" s="0" t="n">
        <v>7.64175454684396</v>
      </c>
      <c r="X330" s="0" t="n">
        <v>8.41420317495933</v>
      </c>
      <c r="Y330" s="0" t="n">
        <v>8.2863009032068</v>
      </c>
      <c r="Z330" s="0" t="n">
        <v>10.8561916479699</v>
      </c>
      <c r="AA330" s="0" t="n">
        <v>9.00998306123185</v>
      </c>
      <c r="AB330" s="0" t="n">
        <v>10.71974129691</v>
      </c>
      <c r="AC330" s="0" t="n">
        <v>8.94958697656103</v>
      </c>
      <c r="AD330" s="0" t="n">
        <v>8.10533330931753</v>
      </c>
      <c r="AE330" s="0" t="n">
        <v>9.17683766174176</v>
      </c>
      <c r="AF330" s="0" t="n">
        <v>10.1166170032741</v>
      </c>
      <c r="AG330" s="0" t="n">
        <v>7.47453984864057</v>
      </c>
      <c r="AH330" s="0" t="n">
        <v>10.5413460340581</v>
      </c>
      <c r="AI330" s="0" t="n">
        <v>2.95849235229727</v>
      </c>
    </row>
    <row r="331" customFormat="false" ht="12.75" hidden="false" customHeight="false" outlineLevel="0" collapsed="false">
      <c r="A331" s="0" t="n">
        <v>30051029</v>
      </c>
      <c r="B331" s="0" t="n">
        <v>3</v>
      </c>
      <c r="C331" s="0" t="s">
        <v>69</v>
      </c>
      <c r="D331" s="0" t="n">
        <v>5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23.538026990271</v>
      </c>
      <c r="K331" s="0" t="n">
        <v>24.4741282701944</v>
      </c>
      <c r="L331" s="0" t="n">
        <v>16.2719671556601</v>
      </c>
      <c r="M331" s="0" t="n">
        <v>19.6132724168167</v>
      </c>
      <c r="N331" s="0" t="n">
        <v>23.1939121502966</v>
      </c>
      <c r="O331" s="0" t="n">
        <v>20.4083824745701</v>
      </c>
      <c r="P331" s="0" t="n">
        <v>18.8568555145826</v>
      </c>
      <c r="Q331" s="0" t="n">
        <v>16.5470453182204</v>
      </c>
      <c r="R331" s="0" t="n">
        <v>11.8936920182514</v>
      </c>
      <c r="S331" s="0" t="n">
        <v>17.6973531396211</v>
      </c>
      <c r="T331" s="0" t="n">
        <v>24.5760629147211</v>
      </c>
      <c r="U331" s="0" t="n">
        <v>6.70308677145826</v>
      </c>
      <c r="V331" s="0" t="n">
        <v>18.774157923799</v>
      </c>
      <c r="W331" s="0" t="n">
        <v>18.3624972996328</v>
      </c>
      <c r="X331" s="0" t="n">
        <v>12.636766672634</v>
      </c>
      <c r="Y331" s="0" t="n">
        <v>14.3533802210421</v>
      </c>
      <c r="Z331" s="0" t="n">
        <v>17.951709900368</v>
      </c>
      <c r="AA331" s="0" t="n">
        <v>10.7097653587771</v>
      </c>
      <c r="AB331" s="0" t="n">
        <v>17.1440000761956</v>
      </c>
      <c r="AC331" s="0" t="n">
        <v>8.38035644449411</v>
      </c>
      <c r="AD331" s="0" t="n">
        <v>7.34133538890724</v>
      </c>
      <c r="AE331" s="0" t="n">
        <v>17.1427540285472</v>
      </c>
      <c r="AF331" s="0" t="n">
        <v>10.7704458964601</v>
      </c>
      <c r="AG331" s="0" t="n">
        <v>10.7174435324694</v>
      </c>
      <c r="AH331" s="0" t="n">
        <v>12.5530140683422</v>
      </c>
      <c r="AI331" s="0" t="n">
        <v>12.6299076212471</v>
      </c>
    </row>
    <row r="332" customFormat="false" ht="12.75" hidden="false" customHeight="false" outlineLevel="0" collapsed="false">
      <c r="A332" s="0" t="n">
        <v>30051030</v>
      </c>
      <c r="B332" s="0" t="n">
        <v>3</v>
      </c>
      <c r="C332" s="0" t="s">
        <v>69</v>
      </c>
      <c r="D332" s="0" t="n">
        <v>5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42.4506340207597</v>
      </c>
      <c r="K332" s="0" t="n">
        <v>32.6650606345188</v>
      </c>
      <c r="L332" s="0" t="n">
        <v>38.4446397188049</v>
      </c>
      <c r="M332" s="0" t="n">
        <v>39.6917728535647</v>
      </c>
      <c r="N332" s="0" t="n">
        <v>36.3039853708385</v>
      </c>
      <c r="O332" s="0" t="n">
        <v>39.4705681130437</v>
      </c>
      <c r="P332" s="0" t="n">
        <v>31.0334126409434</v>
      </c>
      <c r="Q332" s="0" t="n">
        <v>25.0896956619916</v>
      </c>
      <c r="R332" s="0" t="n">
        <v>32.3867908160315</v>
      </c>
      <c r="S332" s="0" t="n">
        <v>38.7562563670993</v>
      </c>
      <c r="T332" s="0" t="n">
        <v>32.2764586269595</v>
      </c>
      <c r="U332" s="0" t="n">
        <v>29.3941652581963</v>
      </c>
      <c r="V332" s="0" t="n">
        <v>25.8718824381662</v>
      </c>
      <c r="W332" s="0" t="n">
        <v>23.8366108673276</v>
      </c>
      <c r="X332" s="0" t="n">
        <v>19.9483559229993</v>
      </c>
      <c r="Y332" s="0" t="n">
        <v>13.4196665212869</v>
      </c>
      <c r="Z332" s="0" t="n">
        <v>23.4999216669278</v>
      </c>
      <c r="AA332" s="0" t="n">
        <v>24.3532550339285</v>
      </c>
      <c r="AB332" s="0" t="n">
        <v>21.6330813079361</v>
      </c>
      <c r="AC332" s="0" t="n">
        <v>24.2431908255334</v>
      </c>
      <c r="AD332" s="0" t="n">
        <v>20.5463268304209</v>
      </c>
      <c r="AE332" s="0" t="n">
        <v>20.0236278808995</v>
      </c>
      <c r="AF332" s="0" t="n">
        <v>20.491003473713</v>
      </c>
      <c r="AG332" s="0" t="n">
        <v>29.695477666127</v>
      </c>
      <c r="AH332" s="0" t="n">
        <v>16.8544060226411</v>
      </c>
      <c r="AI332" s="0" t="n">
        <v>16.6036343510746</v>
      </c>
    </row>
    <row r="333" customFormat="false" ht="12.75" hidden="false" customHeight="false" outlineLevel="0" collapsed="false">
      <c r="A333" s="0" t="n">
        <v>30051031</v>
      </c>
      <c r="B333" s="0" t="n">
        <v>3</v>
      </c>
      <c r="C333" s="0" t="s">
        <v>69</v>
      </c>
      <c r="D333" s="0" t="n">
        <v>5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54.8986486486486</v>
      </c>
      <c r="K333" s="0" t="n">
        <v>32.707157179221</v>
      </c>
      <c r="L333" s="0" t="n">
        <v>44.1256013892447</v>
      </c>
      <c r="M333" s="0" t="n">
        <v>45.490084583126</v>
      </c>
      <c r="N333" s="0" t="n">
        <v>30.9771895240777</v>
      </c>
      <c r="O333" s="0" t="n">
        <v>37.6590046864539</v>
      </c>
      <c r="P333" s="0" t="n">
        <v>48.526863084922</v>
      </c>
      <c r="Q333" s="0" t="n">
        <v>41.9146617486797</v>
      </c>
      <c r="R333" s="0" t="n">
        <v>33.4150144798396</v>
      </c>
      <c r="S333" s="0" t="n">
        <v>30.0435631665916</v>
      </c>
      <c r="T333" s="0" t="n">
        <v>46.7683097932841</v>
      </c>
      <c r="U333" s="0" t="n">
        <v>39.2829551257709</v>
      </c>
      <c r="V333" s="0" t="n">
        <v>40.5140216496803</v>
      </c>
      <c r="W333" s="0" t="n">
        <v>34.9927681612467</v>
      </c>
      <c r="X333" s="0" t="n">
        <v>40.2702581770997</v>
      </c>
      <c r="Y333" s="0" t="n">
        <v>29.3350717079531</v>
      </c>
      <c r="Z333" s="0" t="n">
        <v>37.1309449295042</v>
      </c>
      <c r="AA333" s="0" t="n">
        <v>27.2425318790013</v>
      </c>
      <c r="AB333" s="0" t="n">
        <v>21.896691409928</v>
      </c>
      <c r="AC333" s="0" t="n">
        <v>34.670185876932</v>
      </c>
      <c r="AD333" s="0" t="n">
        <v>18.0703161175926</v>
      </c>
      <c r="AE333" s="0" t="n">
        <v>19.1929911712241</v>
      </c>
      <c r="AF333" s="0" t="n">
        <v>25.6739409499358</v>
      </c>
      <c r="AG333" s="0" t="n">
        <v>27.3361471340783</v>
      </c>
      <c r="AH333" s="0" t="n">
        <v>19.2209123526397</v>
      </c>
      <c r="AI333" s="0" t="n">
        <v>19.7980597901406</v>
      </c>
    </row>
    <row r="334" customFormat="false" ht="12.75" hidden="false" customHeight="false" outlineLevel="0" collapsed="false">
      <c r="A334" s="0" t="n">
        <v>30051032</v>
      </c>
      <c r="B334" s="0" t="n">
        <v>3</v>
      </c>
      <c r="C334" s="0" t="s">
        <v>69</v>
      </c>
      <c r="D334" s="0" t="n">
        <v>5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55.6205254000399</v>
      </c>
      <c r="K334" s="0" t="n">
        <v>38.6144561082349</v>
      </c>
      <c r="L334" s="0" t="n">
        <v>47.5346787087853</v>
      </c>
      <c r="M334" s="0" t="n">
        <v>49.4221963805509</v>
      </c>
      <c r="N334" s="0" t="n">
        <v>52.6485126795168</v>
      </c>
      <c r="O334" s="0" t="n">
        <v>41.1558926419143</v>
      </c>
      <c r="P334" s="0" t="n">
        <v>39.9467376830892</v>
      </c>
      <c r="Q334" s="0" t="n">
        <v>42.8335105754461</v>
      </c>
      <c r="R334" s="0" t="n">
        <v>41.2358987953227</v>
      </c>
      <c r="S334" s="0" t="n">
        <v>39.3534375956507</v>
      </c>
      <c r="T334" s="0" t="n">
        <v>33.168452475376</v>
      </c>
      <c r="U334" s="0" t="n">
        <v>42.9639389339215</v>
      </c>
      <c r="V334" s="0" t="n">
        <v>37.4014615340353</v>
      </c>
      <c r="W334" s="0" t="n">
        <v>41.497932258203</v>
      </c>
      <c r="X334" s="0" t="n">
        <v>40.6846240179574</v>
      </c>
      <c r="Y334" s="0" t="n">
        <v>26.017061715209</v>
      </c>
      <c r="Z334" s="0" t="n">
        <v>52.3876687487407</v>
      </c>
      <c r="AA334" s="0" t="n">
        <v>42.919571324524</v>
      </c>
      <c r="AB334" s="0" t="n">
        <v>25.089605734767</v>
      </c>
      <c r="AC334" s="0" t="n">
        <v>17.1559937323436</v>
      </c>
      <c r="AD334" s="0" t="n">
        <v>30.0704986134159</v>
      </c>
      <c r="AE334" s="0" t="n">
        <v>33.7385588193681</v>
      </c>
      <c r="AF334" s="0" t="n">
        <v>28.9948453608247</v>
      </c>
      <c r="AG334" s="0" t="n">
        <v>30.3111949346625</v>
      </c>
      <c r="AH334" s="0" t="n">
        <v>33.2656549319201</v>
      </c>
      <c r="AI334" s="0" t="n">
        <v>28.8453772398435</v>
      </c>
    </row>
    <row r="335" customFormat="false" ht="12.75" hidden="false" customHeight="false" outlineLevel="0" collapsed="false">
      <c r="A335" s="0" t="n">
        <v>30051033</v>
      </c>
      <c r="B335" s="0" t="n">
        <v>3</v>
      </c>
      <c r="C335" s="0" t="s">
        <v>69</v>
      </c>
      <c r="D335" s="0" t="n">
        <v>5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67.5568843339897</v>
      </c>
      <c r="K335" s="0" t="n">
        <v>66.8399554400297</v>
      </c>
      <c r="L335" s="0" t="n">
        <v>60.3181783910126</v>
      </c>
      <c r="M335" s="0" t="n">
        <v>62.6221896383187</v>
      </c>
      <c r="N335" s="0" t="n">
        <v>43.2105433725829</v>
      </c>
      <c r="O335" s="0" t="n">
        <v>69.9768298941017</v>
      </c>
      <c r="P335" s="0" t="n">
        <v>43.6211811992709</v>
      </c>
      <c r="Q335" s="0" t="n">
        <v>53.305739773921</v>
      </c>
      <c r="R335" s="0" t="n">
        <v>45.7088817085665</v>
      </c>
      <c r="S335" s="0" t="n">
        <v>50.5202001862932</v>
      </c>
      <c r="T335" s="0" t="n">
        <v>50.6184947325129</v>
      </c>
      <c r="U335" s="0" t="n">
        <v>39.5707366488335</v>
      </c>
      <c r="V335" s="0" t="n">
        <v>37.7316961969595</v>
      </c>
      <c r="W335" s="0" t="n">
        <v>39.0747108471397</v>
      </c>
      <c r="X335" s="0" t="n">
        <v>50.981785598418</v>
      </c>
      <c r="Y335" s="0" t="n">
        <v>45.7721766195722</v>
      </c>
      <c r="Z335" s="0" t="n">
        <v>50.0379075056861</v>
      </c>
      <c r="AA335" s="0" t="n">
        <v>54.8655033147908</v>
      </c>
      <c r="AB335" s="0" t="n">
        <v>45.403638344886</v>
      </c>
      <c r="AC335" s="0" t="n">
        <v>35.472523574448</v>
      </c>
      <c r="AD335" s="0" t="n">
        <v>33.1976559568142</v>
      </c>
      <c r="AE335" s="0" t="n">
        <v>29.6786229118969</v>
      </c>
      <c r="AF335" s="0" t="n">
        <v>43.7021154555263</v>
      </c>
      <c r="AG335" s="0" t="n">
        <v>37.657218888861</v>
      </c>
      <c r="AH335" s="0" t="n">
        <v>34.7884502345221</v>
      </c>
      <c r="AI335" s="0" t="n">
        <v>34.9385663541606</v>
      </c>
    </row>
    <row r="336" customFormat="false" ht="12.75" hidden="false" customHeight="false" outlineLevel="0" collapsed="false">
      <c r="A336" s="0" t="n">
        <v>30051034</v>
      </c>
      <c r="B336" s="0" t="n">
        <v>3</v>
      </c>
      <c r="C336" s="0" t="s">
        <v>69</v>
      </c>
      <c r="D336" s="0" t="n">
        <v>5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78.3327492733607</v>
      </c>
      <c r="K336" s="0" t="n">
        <v>78.8752390905685</v>
      </c>
      <c r="L336" s="0" t="n">
        <v>81.4116399712219</v>
      </c>
      <c r="M336" s="0" t="n">
        <v>56.2174709391945</v>
      </c>
      <c r="N336" s="0" t="n">
        <v>85.1344777260407</v>
      </c>
      <c r="O336" s="0" t="n">
        <v>63.793711283093</v>
      </c>
      <c r="P336" s="0" t="n">
        <v>77.811592198091</v>
      </c>
      <c r="Q336" s="0" t="n">
        <v>68.351501980441</v>
      </c>
      <c r="R336" s="0" t="n">
        <v>58.3957105696236</v>
      </c>
      <c r="S336" s="0" t="n">
        <v>62.2222222222222</v>
      </c>
      <c r="T336" s="0" t="n">
        <v>60.7023620360286</v>
      </c>
      <c r="U336" s="0" t="n">
        <v>87.3144567793439</v>
      </c>
      <c r="V336" s="0" t="n">
        <v>39.1180654338549</v>
      </c>
      <c r="W336" s="0" t="n">
        <v>63.9681580724262</v>
      </c>
      <c r="X336" s="0" t="n">
        <v>54.8964051708872</v>
      </c>
      <c r="Y336" s="0" t="n">
        <v>67.1105381205517</v>
      </c>
      <c r="Z336" s="0" t="n">
        <v>45.852144469526</v>
      </c>
      <c r="AA336" s="0" t="n">
        <v>47.2490550188996</v>
      </c>
      <c r="AB336" s="0" t="n">
        <v>58.8642659279778</v>
      </c>
      <c r="AC336" s="0" t="n">
        <v>22.2112115361616</v>
      </c>
      <c r="AD336" s="0" t="n">
        <v>60.5836222274578</v>
      </c>
      <c r="AE336" s="0" t="n">
        <v>58.4844180800401</v>
      </c>
      <c r="AF336" s="0" t="n">
        <v>67.0803286936106</v>
      </c>
      <c r="AG336" s="0" t="n">
        <v>48.033921886905</v>
      </c>
      <c r="AH336" s="0" t="n">
        <v>47.0595871738284</v>
      </c>
      <c r="AI336" s="0" t="n">
        <v>44.1626447115233</v>
      </c>
    </row>
    <row r="337" customFormat="false" ht="12.75" hidden="false" customHeight="false" outlineLevel="0" collapsed="false">
      <c r="A337" s="0" t="n">
        <v>30051035</v>
      </c>
      <c r="B337" s="0" t="n">
        <v>3</v>
      </c>
      <c r="C337" s="0" t="s">
        <v>69</v>
      </c>
      <c r="D337" s="0" t="n">
        <v>5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93.7057183343237</v>
      </c>
      <c r="K337" s="0" t="n">
        <v>100.465795963102</v>
      </c>
      <c r="L337" s="0" t="n">
        <v>118.458643996934</v>
      </c>
      <c r="M337" s="0" t="n">
        <v>79.3459966338062</v>
      </c>
      <c r="N337" s="0" t="n">
        <v>96.3439987830232</v>
      </c>
      <c r="O337" s="0" t="n">
        <v>103.872582964896</v>
      </c>
      <c r="P337" s="0" t="n">
        <v>93.0209171359614</v>
      </c>
      <c r="Q337" s="0" t="n">
        <v>71.7120045895683</v>
      </c>
      <c r="R337" s="0" t="n">
        <v>75.1366120218579</v>
      </c>
      <c r="S337" s="0" t="n">
        <v>93.4762287776353</v>
      </c>
      <c r="T337" s="0" t="n">
        <v>67.32873253661</v>
      </c>
      <c r="U337" s="0" t="n">
        <v>92.8264576991991</v>
      </c>
      <c r="V337" s="0" t="n">
        <v>63.1052116200631</v>
      </c>
      <c r="W337" s="0" t="n">
        <v>80.8019043043393</v>
      </c>
      <c r="X337" s="0" t="n">
        <v>78.9092981456315</v>
      </c>
      <c r="Y337" s="0" t="n">
        <v>65.6383327863472</v>
      </c>
      <c r="Z337" s="0" t="n">
        <v>95.3041067405996</v>
      </c>
      <c r="AA337" s="0" t="n">
        <v>92.7343699454377</v>
      </c>
      <c r="AB337" s="0" t="n">
        <v>81.4105448079354</v>
      </c>
      <c r="AC337" s="0" t="n">
        <v>76.4574705320166</v>
      </c>
      <c r="AD337" s="0" t="n">
        <v>90.3779057547606</v>
      </c>
      <c r="AE337" s="0" t="n">
        <v>52.1104742053153</v>
      </c>
      <c r="AF337" s="0" t="n">
        <v>67.8230845116738</v>
      </c>
      <c r="AG337" s="0" t="n">
        <v>69.1028819966668</v>
      </c>
      <c r="AH337" s="0" t="n">
        <v>77.7403472402177</v>
      </c>
      <c r="AI337" s="0" t="n">
        <v>62.6100567403639</v>
      </c>
    </row>
    <row r="338" customFormat="false" ht="12.75" hidden="false" customHeight="false" outlineLevel="0" collapsed="false">
      <c r="A338" s="0" t="n">
        <v>30051036</v>
      </c>
      <c r="B338" s="0" t="n">
        <v>3</v>
      </c>
      <c r="C338" s="0" t="s">
        <v>69</v>
      </c>
      <c r="D338" s="0" t="n">
        <v>5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126.867775585001</v>
      </c>
      <c r="K338" s="0" t="n">
        <v>175.168161434978</v>
      </c>
      <c r="L338" s="0" t="n">
        <v>122.125684776161</v>
      </c>
      <c r="M338" s="0" t="n">
        <v>133.731097623701</v>
      </c>
      <c r="N338" s="0" t="n">
        <v>132.450331125828</v>
      </c>
      <c r="O338" s="0" t="n">
        <v>128.914068595854</v>
      </c>
      <c r="P338" s="0" t="n">
        <v>97.2762645914397</v>
      </c>
      <c r="Q338" s="0" t="n">
        <v>146.562595862163</v>
      </c>
      <c r="R338" s="0" t="n">
        <v>119.189511323004</v>
      </c>
      <c r="S338" s="0" t="n">
        <v>128.752207180695</v>
      </c>
      <c r="T338" s="0" t="n">
        <v>83.9246204318303</v>
      </c>
      <c r="U338" s="0" t="n">
        <v>121.31159239305</v>
      </c>
      <c r="V338" s="0" t="n">
        <v>103.620015375873</v>
      </c>
      <c r="W338" s="0" t="n">
        <v>74.2988050275525</v>
      </c>
      <c r="X338" s="0" t="n">
        <v>98.7964792527394</v>
      </c>
      <c r="Y338" s="0" t="n">
        <v>75.7575757575758</v>
      </c>
      <c r="Z338" s="0" t="n">
        <v>123.126820625244</v>
      </c>
      <c r="AA338" s="0" t="n">
        <v>105.951443966822</v>
      </c>
      <c r="AB338" s="0" t="n">
        <v>114.237614237614</v>
      </c>
      <c r="AC338" s="0" t="n">
        <v>77.683826824823</v>
      </c>
      <c r="AD338" s="0" t="n">
        <v>91.8545734688435</v>
      </c>
      <c r="AE338" s="0" t="n">
        <v>124.960041847084</v>
      </c>
      <c r="AF338" s="0" t="n">
        <v>100.269294677133</v>
      </c>
      <c r="AG338" s="0" t="n">
        <v>70.4384086554717</v>
      </c>
      <c r="AH338" s="0" t="n">
        <v>114.234766375972</v>
      </c>
      <c r="AI338" s="0" t="n">
        <v>87.6952589750617</v>
      </c>
    </row>
    <row r="339" customFormat="false" ht="12.75" hidden="false" customHeight="false" outlineLevel="0" collapsed="false">
      <c r="A339" s="0" t="n">
        <v>30051037</v>
      </c>
      <c r="B339" s="0" t="n">
        <v>3</v>
      </c>
      <c r="C339" s="0" t="s">
        <v>69</v>
      </c>
      <c r="D339" s="0" t="n">
        <v>5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212.969082764192</v>
      </c>
      <c r="K339" s="0" t="n">
        <v>202.239075478512</v>
      </c>
      <c r="L339" s="0" t="n">
        <v>159.944367176634</v>
      </c>
      <c r="M339" s="0" t="n">
        <v>185.77129489473</v>
      </c>
      <c r="N339" s="0" t="n">
        <v>242.783922309145</v>
      </c>
      <c r="O339" s="0" t="n">
        <v>196.399345335516</v>
      </c>
      <c r="P339" s="0" t="n">
        <v>140.8</v>
      </c>
      <c r="Q339" s="0" t="n">
        <v>171.766651822635</v>
      </c>
      <c r="R339" s="0" t="n">
        <v>148.929568724791</v>
      </c>
      <c r="S339" s="0" t="n">
        <v>121.440281741454</v>
      </c>
      <c r="T339" s="0" t="n">
        <v>174.048733645421</v>
      </c>
      <c r="U339" s="0" t="n">
        <v>210.748155953635</v>
      </c>
      <c r="V339" s="0" t="n">
        <v>171.455598912144</v>
      </c>
      <c r="W339" s="0" t="n">
        <v>185.81789845951</v>
      </c>
      <c r="X339" s="0" t="n">
        <v>125.266190655142</v>
      </c>
      <c r="Y339" s="0" t="n">
        <v>115.2</v>
      </c>
      <c r="Z339" s="0" t="n">
        <v>180.673738197925</v>
      </c>
      <c r="AA339" s="0" t="n">
        <v>91.7678812415655</v>
      </c>
      <c r="AB339" s="0" t="n">
        <v>92.9896161595289</v>
      </c>
      <c r="AC339" s="0" t="n">
        <v>185.092546273137</v>
      </c>
      <c r="AD339" s="0" t="n">
        <v>102.304282164953</v>
      </c>
      <c r="AE339" s="0" t="n">
        <v>138.312586445367</v>
      </c>
      <c r="AF339" s="0" t="n">
        <v>142.639319266145</v>
      </c>
      <c r="AG339" s="0" t="n">
        <v>204.101467586743</v>
      </c>
      <c r="AH339" s="0" t="n">
        <v>120.557457684332</v>
      </c>
      <c r="AI339" s="0" t="n">
        <v>99.3565480696442</v>
      </c>
    </row>
    <row r="340" customFormat="false" ht="12.75" hidden="false" customHeight="false" outlineLevel="0" collapsed="false">
      <c r="A340" s="0" t="n">
        <v>30051038</v>
      </c>
      <c r="B340" s="0" t="n">
        <v>3</v>
      </c>
      <c r="C340" s="0" t="s">
        <v>69</v>
      </c>
      <c r="D340" s="0" t="n">
        <v>5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406.111003674338</v>
      </c>
      <c r="K340" s="0" t="n">
        <v>259.836674090572</v>
      </c>
      <c r="L340" s="0" t="n">
        <v>362.778886268819</v>
      </c>
      <c r="M340" s="0" t="n">
        <v>240.508503693523</v>
      </c>
      <c r="N340" s="0" t="n">
        <v>278.23240589198</v>
      </c>
      <c r="O340" s="0" t="n">
        <v>297.712315888436</v>
      </c>
      <c r="P340" s="0" t="n">
        <v>252.001185887934</v>
      </c>
      <c r="Q340" s="0" t="n">
        <v>258.21259503658</v>
      </c>
      <c r="R340" s="0" t="n">
        <v>208.91364902507</v>
      </c>
      <c r="S340" s="0" t="n">
        <v>227.363916009095</v>
      </c>
      <c r="T340" s="0" t="n">
        <v>333.461587790176</v>
      </c>
      <c r="U340" s="0" t="n">
        <v>199.675527268189</v>
      </c>
      <c r="V340" s="0" t="n">
        <v>263.78896882494</v>
      </c>
      <c r="W340" s="0" t="n">
        <v>368.615060558189</v>
      </c>
      <c r="X340" s="0" t="n">
        <v>270.723217738817</v>
      </c>
      <c r="Y340" s="0" t="n">
        <v>352.822580645161</v>
      </c>
      <c r="Z340" s="0" t="n">
        <v>333.209922251018</v>
      </c>
      <c r="AA340" s="0" t="n">
        <v>267.055110463705</v>
      </c>
      <c r="AB340" s="0" t="n">
        <v>218.924835806373</v>
      </c>
      <c r="AC340" s="0" t="n">
        <v>244.947948560931</v>
      </c>
      <c r="AD340" s="0" t="n">
        <v>339.888322408352</v>
      </c>
      <c r="AE340" s="0" t="n">
        <v>313.411866421701</v>
      </c>
      <c r="AF340" s="0" t="n">
        <v>228.265184597062</v>
      </c>
      <c r="AG340" s="0" t="n">
        <v>257.486172038909</v>
      </c>
      <c r="AH340" s="0" t="n">
        <v>234.279823821572</v>
      </c>
      <c r="AI340" s="0" t="n">
        <v>142.806140664049</v>
      </c>
    </row>
    <row r="341" customFormat="false" ht="12.75" hidden="false" customHeight="false" outlineLevel="0" collapsed="false">
      <c r="A341" s="0" t="n">
        <v>30051039</v>
      </c>
      <c r="B341" s="0" t="n">
        <v>3</v>
      </c>
      <c r="C341" s="0" t="s">
        <v>69</v>
      </c>
      <c r="D341" s="0" t="n">
        <v>5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27.1310587092193</v>
      </c>
      <c r="K341" s="0" t="n">
        <v>25.1718462581082</v>
      </c>
      <c r="L341" s="0" t="n">
        <v>25.0801896270717</v>
      </c>
      <c r="M341" s="0" t="n">
        <v>23.4973937226267</v>
      </c>
      <c r="N341" s="0" t="n">
        <v>24.5161577033323</v>
      </c>
      <c r="O341" s="0" t="n">
        <v>25.3668608509697</v>
      </c>
      <c r="P341" s="0" t="n">
        <v>22.0964462160754</v>
      </c>
      <c r="Q341" s="0" t="n">
        <v>22.6747385800771</v>
      </c>
      <c r="R341" s="0" t="n">
        <v>20.5740225508859</v>
      </c>
      <c r="S341" s="0" t="n">
        <v>22.4211971604686</v>
      </c>
      <c r="T341" s="0" t="n">
        <v>22.2908592907719</v>
      </c>
      <c r="U341" s="0" t="n">
        <v>23.3565206037878</v>
      </c>
      <c r="V341" s="0" t="n">
        <v>19.7299953746531</v>
      </c>
      <c r="W341" s="0" t="n">
        <v>21.1442427041538</v>
      </c>
      <c r="X341" s="0" t="n">
        <v>20.6273304916661</v>
      </c>
      <c r="Y341" s="0" t="n">
        <v>18.5928313508159</v>
      </c>
      <c r="Z341" s="0" t="n">
        <v>23.5991986254002</v>
      </c>
      <c r="AA341" s="0" t="n">
        <v>20.553964788932</v>
      </c>
      <c r="AB341" s="0" t="n">
        <v>19.3989147853468</v>
      </c>
      <c r="AC341" s="0" t="n">
        <v>17.3721334235661</v>
      </c>
      <c r="AD341" s="0" t="n">
        <v>18.4379072282142</v>
      </c>
      <c r="AE341" s="0" t="n">
        <v>19.5467090637539</v>
      </c>
      <c r="AF341" s="0" t="n">
        <v>19.7655398037077</v>
      </c>
      <c r="AG341" s="0" t="n">
        <v>19.8035917747274</v>
      </c>
      <c r="AH341" s="0" t="n">
        <v>19.0444031740672</v>
      </c>
      <c r="AI341" s="0" t="n">
        <v>16.0475921897242</v>
      </c>
    </row>
    <row r="342" customFormat="false" ht="12.75" hidden="false" customHeight="false" outlineLevel="0" collapsed="false">
      <c r="A342" s="0" t="n">
        <v>30051040</v>
      </c>
      <c r="B342" s="0" t="n">
        <v>3</v>
      </c>
      <c r="C342" s="0" t="s">
        <v>69</v>
      </c>
      <c r="D342" s="0" t="n">
        <v>5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24.4114994281892</v>
      </c>
      <c r="K342" s="0" t="n">
        <v>22.559544803502</v>
      </c>
      <c r="L342" s="0" t="n">
        <v>22.4736476775985</v>
      </c>
      <c r="M342" s="0" t="n">
        <v>20.9777832715294</v>
      </c>
      <c r="N342" s="0" t="n">
        <v>21.945884751319</v>
      </c>
      <c r="O342" s="0" t="n">
        <v>22.7567513024296</v>
      </c>
      <c r="P342" s="0" t="n">
        <v>19.6704419509836</v>
      </c>
      <c r="Q342" s="0" t="n">
        <v>20.2167445078816</v>
      </c>
      <c r="R342" s="0" t="n">
        <v>18.2385545490248</v>
      </c>
      <c r="S342" s="0" t="n">
        <v>19.983012149301</v>
      </c>
      <c r="T342" s="0" t="n">
        <v>19.8630049655697</v>
      </c>
      <c r="U342" s="0" t="n">
        <v>20.874797591002</v>
      </c>
      <c r="V342" s="0" t="n">
        <v>17.4587609401281</v>
      </c>
      <c r="W342" s="0" t="n">
        <v>18.7922365365885</v>
      </c>
      <c r="X342" s="0" t="n">
        <v>18.3057516444072</v>
      </c>
      <c r="Y342" s="0" t="n">
        <v>16.3972212238021</v>
      </c>
      <c r="Z342" s="0" t="n">
        <v>21.125059624907</v>
      </c>
      <c r="AA342" s="0" t="n">
        <v>18.2561750369635</v>
      </c>
      <c r="AB342" s="0" t="n">
        <v>17.1775901794973</v>
      </c>
      <c r="AC342" s="0" t="n">
        <v>15.281202368279</v>
      </c>
      <c r="AD342" s="0" t="n">
        <v>16.2885315578737</v>
      </c>
      <c r="AE342" s="0" t="n">
        <v>17.3392530634465</v>
      </c>
      <c r="AF342" s="0" t="n">
        <v>17.5558904601639</v>
      </c>
      <c r="AG342" s="0" t="n">
        <v>17.5970577139735</v>
      </c>
      <c r="AH342" s="0" t="n">
        <v>16.8862908540268</v>
      </c>
      <c r="AI342" s="0" t="n">
        <v>14.0774093974736</v>
      </c>
    </row>
    <row r="343" customFormat="false" ht="12.75" hidden="false" customHeight="false" outlineLevel="0" collapsed="false">
      <c r="A343" s="0" t="n">
        <v>30051041</v>
      </c>
      <c r="B343" s="0" t="n">
        <v>3</v>
      </c>
      <c r="C343" s="0" t="s">
        <v>69</v>
      </c>
      <c r="D343" s="0" t="n">
        <v>5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30.0707565266737</v>
      </c>
      <c r="K343" s="0" t="n">
        <v>28.0036329186486</v>
      </c>
      <c r="L343" s="0" t="n">
        <v>27.9060722889493</v>
      </c>
      <c r="M343" s="0" t="n">
        <v>26.2362865405042</v>
      </c>
      <c r="N343" s="0" t="n">
        <v>27.3047602130804</v>
      </c>
      <c r="O343" s="0" t="n">
        <v>28.1942642777901</v>
      </c>
      <c r="P343" s="0" t="n">
        <v>24.7390329743982</v>
      </c>
      <c r="Q343" s="0" t="n">
        <v>25.3491762600112</v>
      </c>
      <c r="R343" s="0" t="n">
        <v>23.1256458097951</v>
      </c>
      <c r="S343" s="0" t="n">
        <v>25.074812878298</v>
      </c>
      <c r="T343" s="0" t="n">
        <v>24.9335984559762</v>
      </c>
      <c r="U343" s="0" t="n">
        <v>26.0521130254676</v>
      </c>
      <c r="V343" s="0" t="n">
        <v>22.2146522190774</v>
      </c>
      <c r="W343" s="0" t="n">
        <v>23.7092111382038</v>
      </c>
      <c r="X343" s="0" t="n">
        <v>23.1617995865815</v>
      </c>
      <c r="Y343" s="0" t="n">
        <v>21.0005458615964</v>
      </c>
      <c r="Z343" s="0" t="n">
        <v>26.2835011703251</v>
      </c>
      <c r="AA343" s="0" t="n">
        <v>23.0609337138296</v>
      </c>
      <c r="AB343" s="0" t="n">
        <v>21.8277772730143</v>
      </c>
      <c r="AC343" s="0" t="n">
        <v>19.6692851382544</v>
      </c>
      <c r="AD343" s="0" t="n">
        <v>20.7920298991797</v>
      </c>
      <c r="AE343" s="0" t="n">
        <v>21.9573369000969</v>
      </c>
      <c r="AF343" s="0" t="n">
        <v>22.176344462593</v>
      </c>
      <c r="AG343" s="0" t="n">
        <v>22.2102748313835</v>
      </c>
      <c r="AH343" s="0" t="n">
        <v>21.4018838311785</v>
      </c>
      <c r="AI343" s="0" t="n">
        <v>18.2163275483704</v>
      </c>
    </row>
    <row r="344" customFormat="false" ht="12.75" hidden="false" customHeight="false" outlineLevel="0" collapsed="false">
      <c r="A344" s="0" t="n">
        <v>30051042</v>
      </c>
      <c r="B344" s="0" t="n">
        <v>3</v>
      </c>
      <c r="C344" s="0" t="s">
        <v>69</v>
      </c>
      <c r="D344" s="0" t="n">
        <v>5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29.4687379133795</v>
      </c>
      <c r="K344" s="0" t="n">
        <v>26.6781105394399</v>
      </c>
      <c r="L344" s="0" t="n">
        <v>27.0036298495022</v>
      </c>
      <c r="M344" s="0" t="n">
        <v>25.5537226107254</v>
      </c>
      <c r="N344" s="0" t="n">
        <v>26.0244570964238</v>
      </c>
      <c r="O344" s="0" t="n">
        <v>26.9422881003325</v>
      </c>
      <c r="P344" s="0" t="n">
        <v>23.6024583460664</v>
      </c>
      <c r="Q344" s="0" t="n">
        <v>23.9835639802295</v>
      </c>
      <c r="R344" s="0" t="n">
        <v>21.5110495728236</v>
      </c>
      <c r="S344" s="0" t="n">
        <v>23.2744267774794</v>
      </c>
      <c r="T344" s="0" t="n">
        <v>23.3180410547427</v>
      </c>
      <c r="U344" s="0" t="n">
        <v>23.9294281939216</v>
      </c>
      <c r="V344" s="0" t="n">
        <v>20.1655275924089</v>
      </c>
      <c r="W344" s="0" t="n">
        <v>21.8116575766972</v>
      </c>
      <c r="X344" s="0" t="n">
        <v>21.0635560613396</v>
      </c>
      <c r="Y344" s="0" t="n">
        <v>19.017465498529</v>
      </c>
      <c r="Z344" s="0" t="n">
        <v>23.7997893952888</v>
      </c>
      <c r="AA344" s="0" t="n">
        <v>20.8714380284288</v>
      </c>
      <c r="AB344" s="0" t="n">
        <v>19.5514645963207</v>
      </c>
      <c r="AC344" s="0" t="n">
        <v>17.2265500415951</v>
      </c>
      <c r="AD344" s="0" t="n">
        <v>18.7163964657447</v>
      </c>
      <c r="AE344" s="0" t="n">
        <v>19.2442966483167</v>
      </c>
      <c r="AF344" s="0" t="n">
        <v>19.6540060784238</v>
      </c>
      <c r="AG344" s="0" t="n">
        <v>19.3534497406099</v>
      </c>
      <c r="AH344" s="0" t="n">
        <v>18.5230527308114</v>
      </c>
      <c r="AI344" s="0" t="n">
        <v>15.456379328324</v>
      </c>
    </row>
    <row r="345" customFormat="false" ht="12.75" hidden="false" customHeight="false" outlineLevel="0" collapsed="false">
      <c r="A345" s="0" t="n">
        <v>30051044</v>
      </c>
      <c r="B345" s="0" t="n">
        <v>3</v>
      </c>
      <c r="C345" s="0" t="s">
        <v>69</v>
      </c>
      <c r="D345" s="0" t="n">
        <v>5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26.480193352247</v>
      </c>
      <c r="K345" s="0" t="n">
        <v>23.881946715766</v>
      </c>
      <c r="L345" s="0" t="n">
        <v>24.1722599862406</v>
      </c>
      <c r="M345" s="0" t="n">
        <v>22.6676262808425</v>
      </c>
      <c r="N345" s="0" t="n">
        <v>23.2686618059998</v>
      </c>
      <c r="O345" s="0" t="n">
        <v>24.1504157890944</v>
      </c>
      <c r="P345" s="0" t="n">
        <v>20.9963599050056</v>
      </c>
      <c r="Q345" s="0" t="n">
        <v>21.3583938564163</v>
      </c>
      <c r="R345" s="0" t="n">
        <v>19.0544162363525</v>
      </c>
      <c r="S345" s="0" t="n">
        <v>20.7338773957113</v>
      </c>
      <c r="T345" s="0" t="n">
        <v>20.7649254513951</v>
      </c>
      <c r="U345" s="0" t="n">
        <v>21.3746618467382</v>
      </c>
      <c r="V345" s="0" t="n">
        <v>17.8326260285804</v>
      </c>
      <c r="W345" s="0" t="n">
        <v>19.3730722603676</v>
      </c>
      <c r="X345" s="0" t="n">
        <v>18.6803339354178</v>
      </c>
      <c r="Y345" s="0" t="n">
        <v>16.760155590927</v>
      </c>
      <c r="Z345" s="0" t="n">
        <v>21.2911337911094</v>
      </c>
      <c r="AA345" s="0" t="n">
        <v>18.525880274044</v>
      </c>
      <c r="AB345" s="0" t="n">
        <v>17.3002000627341</v>
      </c>
      <c r="AC345" s="0" t="n">
        <v>15.1394034640559</v>
      </c>
      <c r="AD345" s="0" t="n">
        <v>16.5212542902843</v>
      </c>
      <c r="AE345" s="0" t="n">
        <v>17.0586445881265</v>
      </c>
      <c r="AF345" s="0" t="n">
        <v>17.4446568548581</v>
      </c>
      <c r="AG345" s="0" t="n">
        <v>17.1869166378131</v>
      </c>
      <c r="AH345" s="0" t="n">
        <v>16.4161026170968</v>
      </c>
      <c r="AI345" s="0" t="n">
        <v>13.5524007441493</v>
      </c>
    </row>
    <row r="346" customFormat="false" ht="12.75" hidden="false" customHeight="false" outlineLevel="0" collapsed="false">
      <c r="A346" s="0" t="n">
        <v>30051045</v>
      </c>
      <c r="B346" s="0" t="n">
        <v>3</v>
      </c>
      <c r="C346" s="0" t="s">
        <v>69</v>
      </c>
      <c r="D346" s="0" t="n">
        <v>5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32.6147651109688</v>
      </c>
      <c r="K346" s="0" t="n">
        <v>29.6268350510308</v>
      </c>
      <c r="L346" s="0" t="n">
        <v>29.9895439575645</v>
      </c>
      <c r="M346" s="0" t="n">
        <v>28.6102540412785</v>
      </c>
      <c r="N346" s="0" t="n">
        <v>28.9322506380038</v>
      </c>
      <c r="O346" s="0" t="n">
        <v>29.8846648472304</v>
      </c>
      <c r="P346" s="0" t="n">
        <v>26.3588079518905</v>
      </c>
      <c r="Q346" s="0" t="n">
        <v>26.7586914529136</v>
      </c>
      <c r="R346" s="0" t="n">
        <v>24.1144773100175</v>
      </c>
      <c r="S346" s="0" t="n">
        <v>25.959677202636</v>
      </c>
      <c r="T346" s="0" t="n">
        <v>26.0170458606762</v>
      </c>
      <c r="U346" s="0" t="n">
        <v>26.6263293640663</v>
      </c>
      <c r="V346" s="0" t="n">
        <v>22.6397563460999</v>
      </c>
      <c r="W346" s="0" t="n">
        <v>24.392707923941</v>
      </c>
      <c r="X346" s="0" t="n">
        <v>23.5877838043491</v>
      </c>
      <c r="Y346" s="0" t="n">
        <v>21.4153117354685</v>
      </c>
      <c r="Z346" s="0" t="n">
        <v>26.4461406345562</v>
      </c>
      <c r="AA346" s="0" t="n">
        <v>23.3547795162477</v>
      </c>
      <c r="AB346" s="0" t="n">
        <v>21.9384315729473</v>
      </c>
      <c r="AC346" s="0" t="n">
        <v>19.4465137466733</v>
      </c>
      <c r="AD346" s="0" t="n">
        <v>21.046473940717</v>
      </c>
      <c r="AE346" s="0" t="n">
        <v>21.5597863475439</v>
      </c>
      <c r="AF346" s="0" t="n">
        <v>21.9931755798911</v>
      </c>
      <c r="AG346" s="0" t="n">
        <v>21.6467266019252</v>
      </c>
      <c r="AH346" s="0" t="n">
        <v>20.7553681361457</v>
      </c>
      <c r="AI346" s="0" t="n">
        <v>17.4836815491464</v>
      </c>
    </row>
    <row r="347" customFormat="false" ht="12.75" hidden="false" customHeight="false" outlineLevel="0" collapsed="false">
      <c r="A347" s="0" t="n">
        <v>30051046</v>
      </c>
      <c r="B347" s="0" t="n">
        <v>3</v>
      </c>
      <c r="C347" s="0" t="s">
        <v>69</v>
      </c>
      <c r="D347" s="0" t="n">
        <v>5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14.447198325795</v>
      </c>
      <c r="K347" s="0" t="n">
        <v>12.6568177267596</v>
      </c>
      <c r="L347" s="0" t="n">
        <v>12.7277443147429</v>
      </c>
      <c r="M347" s="0" t="n">
        <v>12.478770755889</v>
      </c>
      <c r="N347" s="0" t="n">
        <v>12.2716718994497</v>
      </c>
      <c r="O347" s="0" t="n">
        <v>13.2200247256255</v>
      </c>
      <c r="P347" s="0" t="n">
        <v>11.5197486026006</v>
      </c>
      <c r="Q347" s="0" t="n">
        <v>11.430459915823</v>
      </c>
      <c r="R347" s="0" t="n">
        <v>10.3814793230888</v>
      </c>
      <c r="S347" s="0" t="n">
        <v>11.3788119133835</v>
      </c>
      <c r="T347" s="0" t="n">
        <v>11.487688401023</v>
      </c>
      <c r="U347" s="0" t="n">
        <v>11.041869239573</v>
      </c>
      <c r="V347" s="0" t="n">
        <v>9.67151424688587</v>
      </c>
      <c r="W347" s="0" t="n">
        <v>10.0521384731609</v>
      </c>
      <c r="X347" s="0" t="n">
        <v>9.96078636597344</v>
      </c>
      <c r="Y347" s="0" t="n">
        <v>8.63576866913641</v>
      </c>
      <c r="Z347" s="0" t="n">
        <v>10.9176270929126</v>
      </c>
      <c r="AA347" s="0" t="n">
        <v>9.69652245913007</v>
      </c>
      <c r="AB347" s="0" t="n">
        <v>9.0836911183437</v>
      </c>
      <c r="AC347" s="0" t="n">
        <v>7.66663756503154</v>
      </c>
      <c r="AD347" s="0" t="n">
        <v>7.91569431345043</v>
      </c>
      <c r="AE347" s="0" t="n">
        <v>8.60534250929577</v>
      </c>
      <c r="AF347" s="0" t="n">
        <v>8.8254164600518</v>
      </c>
      <c r="AG347" s="0" t="n">
        <v>8.65701007374801</v>
      </c>
      <c r="AH347" s="0" t="n">
        <v>8.15816510807957</v>
      </c>
      <c r="AI347" s="0" t="n">
        <v>6.90618517412409</v>
      </c>
    </row>
    <row r="348" customFormat="false" ht="12.75" hidden="false" customHeight="false" outlineLevel="0" collapsed="false">
      <c r="A348" s="0" t="n">
        <v>30051048</v>
      </c>
      <c r="B348" s="0" t="n">
        <v>3</v>
      </c>
      <c r="C348" s="0" t="s">
        <v>69</v>
      </c>
      <c r="D348" s="0" t="n">
        <v>5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12.8278643996087</v>
      </c>
      <c r="K348" s="0" t="n">
        <v>11.1599851479199</v>
      </c>
      <c r="L348" s="0" t="n">
        <v>11.2393290308654</v>
      </c>
      <c r="M348" s="0" t="n">
        <v>10.982548476586</v>
      </c>
      <c r="N348" s="0" t="n">
        <v>10.8172298378253</v>
      </c>
      <c r="O348" s="0" t="n">
        <v>11.6962439363867</v>
      </c>
      <c r="P348" s="0" t="n">
        <v>10.1091833727599</v>
      </c>
      <c r="Q348" s="0" t="n">
        <v>10.0384178193784</v>
      </c>
      <c r="R348" s="0" t="n">
        <v>9.06530162528471</v>
      </c>
      <c r="S348" s="0" t="n">
        <v>9.99778815044398</v>
      </c>
      <c r="T348" s="0" t="n">
        <v>10.0968410852901</v>
      </c>
      <c r="U348" s="0" t="n">
        <v>9.72873867223882</v>
      </c>
      <c r="V348" s="0" t="n">
        <v>8.41828018446367</v>
      </c>
      <c r="W348" s="0" t="n">
        <v>8.79692628867246</v>
      </c>
      <c r="X348" s="0" t="n">
        <v>8.7085082101179</v>
      </c>
      <c r="Y348" s="0" t="n">
        <v>7.50106833370364</v>
      </c>
      <c r="Z348" s="0" t="n">
        <v>9.63197379891639</v>
      </c>
      <c r="AA348" s="0" t="n">
        <v>8.49075506816585</v>
      </c>
      <c r="AB348" s="0" t="n">
        <v>7.92186537531026</v>
      </c>
      <c r="AC348" s="0" t="n">
        <v>6.62312943921158</v>
      </c>
      <c r="AD348" s="0" t="n">
        <v>6.87994962929108</v>
      </c>
      <c r="AE348" s="0" t="n">
        <v>7.50790661251109</v>
      </c>
      <c r="AF348" s="0" t="n">
        <v>7.72403837768</v>
      </c>
      <c r="AG348" s="0" t="n">
        <v>7.57576172874154</v>
      </c>
      <c r="AH348" s="0" t="n">
        <v>7.11301028084989</v>
      </c>
      <c r="AI348" s="0" t="n">
        <v>5.96003888006764</v>
      </c>
    </row>
    <row r="349" customFormat="false" ht="12.75" hidden="false" customHeight="false" outlineLevel="0" collapsed="false">
      <c r="A349" s="0" t="n">
        <v>30051049</v>
      </c>
      <c r="B349" s="0" t="n">
        <v>3</v>
      </c>
      <c r="C349" s="0" t="s">
        <v>69</v>
      </c>
      <c r="D349" s="0" t="n">
        <v>5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16.1613916060529</v>
      </c>
      <c r="K349" s="0" t="n">
        <v>14.2464785669148</v>
      </c>
      <c r="L349" s="0" t="n">
        <v>14.3073692543998</v>
      </c>
      <c r="M349" s="0" t="n">
        <v>14.069153648334</v>
      </c>
      <c r="N349" s="0" t="n">
        <v>13.8165223865237</v>
      </c>
      <c r="O349" s="0" t="n">
        <v>14.8357567095909</v>
      </c>
      <c r="P349" s="0" t="n">
        <v>13.0210960524901</v>
      </c>
      <c r="Q349" s="0" t="n">
        <v>12.9115737617743</v>
      </c>
      <c r="R349" s="0" t="n">
        <v>11.7855727551347</v>
      </c>
      <c r="S349" s="0" t="n">
        <v>12.8478808085683</v>
      </c>
      <c r="T349" s="0" t="n">
        <v>12.9669771546446</v>
      </c>
      <c r="U349" s="0" t="n">
        <v>12.4369198902896</v>
      </c>
      <c r="V349" s="0" t="n">
        <v>11.0104403703503</v>
      </c>
      <c r="W349" s="0" t="n">
        <v>11.3898432942568</v>
      </c>
      <c r="X349" s="0" t="n">
        <v>11.2959639444257</v>
      </c>
      <c r="Y349" s="0" t="n">
        <v>9.84922268194265</v>
      </c>
      <c r="Z349" s="0" t="n">
        <v>12.2826510899736</v>
      </c>
      <c r="AA349" s="0" t="n">
        <v>10.981180632487</v>
      </c>
      <c r="AB349" s="0" t="n">
        <v>10.3238575377525</v>
      </c>
      <c r="AC349" s="0" t="n">
        <v>8.78536617175229</v>
      </c>
      <c r="AD349" s="0" t="n">
        <v>9.02300280668925</v>
      </c>
      <c r="AE349" s="0" t="n">
        <v>9.77654641344908</v>
      </c>
      <c r="AF349" s="0" t="n">
        <v>9.99913135173674</v>
      </c>
      <c r="AG349" s="0" t="n">
        <v>9.80933545714016</v>
      </c>
      <c r="AH349" s="0" t="n">
        <v>9.27391702439165</v>
      </c>
      <c r="AI349" s="0" t="n">
        <v>7.9210136013734</v>
      </c>
    </row>
    <row r="350" customFormat="false" ht="12.75" hidden="false" customHeight="false" outlineLevel="0" collapsed="false">
      <c r="A350" s="0" t="n">
        <v>30051050</v>
      </c>
      <c r="B350" s="0" t="n">
        <v>3</v>
      </c>
      <c r="C350" s="0" t="s">
        <v>69</v>
      </c>
      <c r="D350" s="0" t="n">
        <v>5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98.7379912445321</v>
      </c>
      <c r="K350" s="0" t="n">
        <v>99.6275289695694</v>
      </c>
      <c r="L350" s="0" t="n">
        <v>97.5573299459756</v>
      </c>
      <c r="M350" s="0" t="n">
        <v>93.5227302595392</v>
      </c>
      <c r="N350" s="0" t="n">
        <v>95.5878416355308</v>
      </c>
      <c r="O350" s="0" t="n">
        <v>99.8042652876115</v>
      </c>
      <c r="P350" s="0" t="n">
        <v>89.0928167452871</v>
      </c>
      <c r="Q350" s="0" t="n">
        <v>95.001895278388</v>
      </c>
      <c r="R350" s="0" t="n">
        <v>89.167106685733</v>
      </c>
      <c r="S350" s="0" t="n">
        <v>98.4746697749508</v>
      </c>
      <c r="T350" s="0" t="n">
        <v>98.857863994567</v>
      </c>
      <c r="U350" s="0" t="n">
        <v>105.114959610884</v>
      </c>
      <c r="V350" s="0" t="n">
        <v>86.7969006149928</v>
      </c>
      <c r="W350" s="0" t="n">
        <v>96.4308590143458</v>
      </c>
      <c r="X350" s="0" t="n">
        <v>90.9722338140649</v>
      </c>
      <c r="Y350" s="0" t="n">
        <v>86.569181423595</v>
      </c>
      <c r="Z350" s="0" t="n">
        <v>105.057940998358</v>
      </c>
      <c r="AA350" s="0" t="n">
        <v>95.4355170955335</v>
      </c>
      <c r="AB350" s="0" t="n">
        <v>94.4729660158883</v>
      </c>
      <c r="AC350" s="0" t="n">
        <v>86.5824864964064</v>
      </c>
      <c r="AD350" s="0" t="n">
        <v>96.1691297511319</v>
      </c>
      <c r="AE350" s="0" t="n">
        <v>100.416715411896</v>
      </c>
      <c r="AF350" s="0" t="n">
        <v>101.770223196625</v>
      </c>
      <c r="AG350" s="0" t="n">
        <v>99.5225107203951</v>
      </c>
      <c r="AH350" s="0" t="n">
        <v>100.732212241549</v>
      </c>
      <c r="AI350" s="0" t="n">
        <v>89.1227201190871</v>
      </c>
    </row>
    <row r="351" customFormat="false" ht="12.75" hidden="false" customHeight="false" outlineLevel="0" collapsed="false">
      <c r="A351" s="0" t="n">
        <v>30051051</v>
      </c>
      <c r="B351" s="0" t="n">
        <v>3</v>
      </c>
      <c r="C351" s="0" t="s">
        <v>69</v>
      </c>
      <c r="D351" s="0" t="n">
        <v>5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7</v>
      </c>
      <c r="J351" s="0" t="n">
        <v>88.8407062414928</v>
      </c>
      <c r="K351" s="0" t="n">
        <v>89.2883136344131</v>
      </c>
      <c r="L351" s="0" t="n">
        <v>87.418360633387</v>
      </c>
      <c r="M351" s="0" t="n">
        <v>83.4943479053645</v>
      </c>
      <c r="N351" s="0" t="n">
        <v>85.5664163016688</v>
      </c>
      <c r="O351" s="0" t="n">
        <v>89.5349589141243</v>
      </c>
      <c r="P351" s="0" t="n">
        <v>79.3111735208732</v>
      </c>
      <c r="Q351" s="0" t="n">
        <v>84.7034702439847</v>
      </c>
      <c r="R351" s="0" t="n">
        <v>79.0452686266948</v>
      </c>
      <c r="S351" s="0" t="n">
        <v>87.7660772717688</v>
      </c>
      <c r="T351" s="0" t="n">
        <v>88.0905584569642</v>
      </c>
      <c r="U351" s="0" t="n">
        <v>93.9460779662407</v>
      </c>
      <c r="V351" s="0" t="n">
        <v>76.8052049382634</v>
      </c>
      <c r="W351" s="0" t="n">
        <v>85.7042523290753</v>
      </c>
      <c r="X351" s="0" t="n">
        <v>80.7334288559558</v>
      </c>
      <c r="Y351" s="0" t="n">
        <v>76.3463074656385</v>
      </c>
      <c r="Z351" s="0" t="n">
        <v>94.0436708419225</v>
      </c>
      <c r="AA351" s="0" t="n">
        <v>84.7664926319894</v>
      </c>
      <c r="AB351" s="0" t="n">
        <v>83.655086442687</v>
      </c>
      <c r="AC351" s="0" t="n">
        <v>76.1613133770632</v>
      </c>
      <c r="AD351" s="0" t="n">
        <v>84.9583353173363</v>
      </c>
      <c r="AE351" s="0" t="n">
        <v>89.0764186773322</v>
      </c>
      <c r="AF351" s="0" t="n">
        <v>90.3930228210224</v>
      </c>
      <c r="AG351" s="0" t="n">
        <v>88.4336227946936</v>
      </c>
      <c r="AH351" s="0" t="n">
        <v>89.3172350287462</v>
      </c>
      <c r="AI351" s="0" t="n">
        <v>78.1810132573172</v>
      </c>
    </row>
    <row r="352" customFormat="false" ht="12.75" hidden="false" customHeight="false" outlineLevel="0" collapsed="false">
      <c r="A352" s="0" t="n">
        <v>30051052</v>
      </c>
      <c r="B352" s="0" t="n">
        <v>3</v>
      </c>
      <c r="C352" s="0" t="s">
        <v>69</v>
      </c>
      <c r="D352" s="0" t="n">
        <v>5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8</v>
      </c>
      <c r="J352" s="0" t="n">
        <v>109.436425849399</v>
      </c>
      <c r="K352" s="0" t="n">
        <v>110.835443743312</v>
      </c>
      <c r="L352" s="0" t="n">
        <v>108.549494332796</v>
      </c>
      <c r="M352" s="0" t="n">
        <v>104.423885393587</v>
      </c>
      <c r="N352" s="0" t="n">
        <v>106.460528061839</v>
      </c>
      <c r="O352" s="0" t="n">
        <v>110.928500302079</v>
      </c>
      <c r="P352" s="0" t="n">
        <v>99.7477200492174</v>
      </c>
      <c r="Q352" s="0" t="n">
        <v>106.207168825441</v>
      </c>
      <c r="R352" s="0" t="n">
        <v>100.225754200395</v>
      </c>
      <c r="S352" s="0" t="n">
        <v>110.12944135796</v>
      </c>
      <c r="T352" s="0" t="n">
        <v>110.578163582795</v>
      </c>
      <c r="U352" s="0" t="n">
        <v>117.246350811606</v>
      </c>
      <c r="V352" s="0" t="n">
        <v>97.7274917830432</v>
      </c>
      <c r="W352" s="0" t="n">
        <v>108.128705700126</v>
      </c>
      <c r="X352" s="0" t="n">
        <v>102.149943658308</v>
      </c>
      <c r="Y352" s="0" t="n">
        <v>97.7796243285609</v>
      </c>
      <c r="Z352" s="0" t="n">
        <v>117.007808570681</v>
      </c>
      <c r="AA352" s="0" t="n">
        <v>107.075795657209</v>
      </c>
      <c r="AB352" s="0" t="n">
        <v>106.301557758969</v>
      </c>
      <c r="AC352" s="0" t="n">
        <v>98.0314606936335</v>
      </c>
      <c r="AD352" s="0" t="n">
        <v>108.447851288885</v>
      </c>
      <c r="AE352" s="0" t="n">
        <v>112.800760655344</v>
      </c>
      <c r="AF352" s="0" t="n">
        <v>114.18314642841</v>
      </c>
      <c r="AG352" s="0" t="n">
        <v>111.617242980647</v>
      </c>
      <c r="AH352" s="0" t="n">
        <v>113.201715209794</v>
      </c>
      <c r="AI352" s="0" t="n">
        <v>101.167118561912</v>
      </c>
    </row>
    <row r="353" customFormat="false" ht="12.75" hidden="false" customHeight="false" outlineLevel="0" collapsed="false">
      <c r="A353" s="0" t="n">
        <v>31051000</v>
      </c>
      <c r="B353" s="0" t="n">
        <v>3</v>
      </c>
      <c r="C353" s="0" t="s">
        <v>69</v>
      </c>
      <c r="D353" s="0" t="n">
        <v>5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051001</v>
      </c>
      <c r="B354" s="0" t="n">
        <v>3</v>
      </c>
      <c r="C354" s="0" t="s">
        <v>69</v>
      </c>
      <c r="D354" s="0" t="n">
        <v>5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051002</v>
      </c>
      <c r="B355" s="0" t="n">
        <v>3</v>
      </c>
      <c r="C355" s="0" t="s">
        <v>69</v>
      </c>
      <c r="D355" s="0" t="n">
        <v>5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051003</v>
      </c>
      <c r="B356" s="0" t="n">
        <v>3</v>
      </c>
      <c r="C356" s="0" t="s">
        <v>69</v>
      </c>
      <c r="D356" s="0" t="n">
        <v>5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051004</v>
      </c>
      <c r="B357" s="0" t="n">
        <v>3</v>
      </c>
      <c r="C357" s="0" t="s">
        <v>69</v>
      </c>
      <c r="D357" s="0" t="n">
        <v>5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051005</v>
      </c>
      <c r="B358" s="0" t="n">
        <v>3</v>
      </c>
      <c r="C358" s="0" t="s">
        <v>69</v>
      </c>
      <c r="D358" s="0" t="n">
        <v>5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51006</v>
      </c>
      <c r="B359" s="0" t="n">
        <v>3</v>
      </c>
      <c r="C359" s="0" t="s">
        <v>69</v>
      </c>
      <c r="D359" s="0" t="n">
        <v>5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051007</v>
      </c>
      <c r="B360" s="0" t="n">
        <v>3</v>
      </c>
      <c r="C360" s="0" t="s">
        <v>69</v>
      </c>
      <c r="D360" s="0" t="n">
        <v>5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1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51008</v>
      </c>
      <c r="B361" s="0" t="n">
        <v>3</v>
      </c>
      <c r="C361" s="0" t="s">
        <v>69</v>
      </c>
      <c r="D361" s="0" t="n">
        <v>5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51009</v>
      </c>
      <c r="B362" s="0" t="n">
        <v>3</v>
      </c>
      <c r="C362" s="0" t="s">
        <v>69</v>
      </c>
      <c r="D362" s="0" t="n">
        <v>5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51010</v>
      </c>
      <c r="B363" s="0" t="n">
        <v>3</v>
      </c>
      <c r="C363" s="0" t="s">
        <v>69</v>
      </c>
      <c r="D363" s="0" t="n">
        <v>5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2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051011</v>
      </c>
      <c r="B364" s="0" t="n">
        <v>3</v>
      </c>
      <c r="C364" s="0" t="s">
        <v>69</v>
      </c>
      <c r="D364" s="0" t="n">
        <v>5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1</v>
      </c>
      <c r="W364" s="0" t="n">
        <v>0</v>
      </c>
      <c r="X364" s="0" t="n">
        <v>1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1</v>
      </c>
      <c r="AD364" s="0" t="n">
        <v>0</v>
      </c>
      <c r="AE364" s="0" t="n">
        <v>0</v>
      </c>
      <c r="AF364" s="0" t="n">
        <v>0</v>
      </c>
      <c r="AG364" s="0" t="n">
        <v>1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051012</v>
      </c>
      <c r="B365" s="0" t="n">
        <v>3</v>
      </c>
      <c r="C365" s="0" t="s">
        <v>69</v>
      </c>
      <c r="D365" s="0" t="n">
        <v>5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2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1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051013</v>
      </c>
      <c r="B366" s="0" t="n">
        <v>3</v>
      </c>
      <c r="C366" s="0" t="s">
        <v>69</v>
      </c>
      <c r="D366" s="0" t="n">
        <v>5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1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1</v>
      </c>
      <c r="S366" s="0" t="n">
        <v>1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2</v>
      </c>
      <c r="Y366" s="0" t="n">
        <v>0</v>
      </c>
      <c r="Z366" s="0" t="n">
        <v>2</v>
      </c>
      <c r="AA366" s="0" t="n">
        <v>1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1</v>
      </c>
    </row>
    <row r="367" customFormat="false" ht="12.75" hidden="false" customHeight="false" outlineLevel="0" collapsed="false">
      <c r="A367" s="0" t="n">
        <v>31051014</v>
      </c>
      <c r="B367" s="0" t="n">
        <v>3</v>
      </c>
      <c r="C367" s="0" t="s">
        <v>69</v>
      </c>
      <c r="D367" s="0" t="n">
        <v>5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1</v>
      </c>
      <c r="K367" s="0" t="n">
        <v>1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1</v>
      </c>
      <c r="R367" s="0" t="n">
        <v>0</v>
      </c>
      <c r="S367" s="0" t="n">
        <v>0</v>
      </c>
      <c r="T367" s="0" t="n">
        <v>1</v>
      </c>
      <c r="U367" s="0" t="n">
        <v>1</v>
      </c>
      <c r="V367" s="0" t="n">
        <v>0</v>
      </c>
      <c r="W367" s="0" t="n">
        <v>1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1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31051015</v>
      </c>
      <c r="B368" s="0" t="n">
        <v>3</v>
      </c>
      <c r="C368" s="0" t="s">
        <v>69</v>
      </c>
      <c r="D368" s="0" t="n">
        <v>5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1</v>
      </c>
      <c r="R368" s="0" t="n">
        <v>2</v>
      </c>
      <c r="S368" s="0" t="n">
        <v>0</v>
      </c>
      <c r="T368" s="0" t="n">
        <v>1</v>
      </c>
      <c r="U368" s="0" t="n">
        <v>0</v>
      </c>
      <c r="V368" s="0" t="n">
        <v>1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31051016</v>
      </c>
      <c r="B369" s="0" t="n">
        <v>3</v>
      </c>
      <c r="C369" s="0" t="s">
        <v>69</v>
      </c>
      <c r="D369" s="0" t="n">
        <v>5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1</v>
      </c>
      <c r="R369" s="0" t="n">
        <v>0</v>
      </c>
      <c r="S369" s="0" t="n">
        <v>0</v>
      </c>
      <c r="T369" s="0" t="n">
        <v>1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1</v>
      </c>
      <c r="AI369" s="0" t="n">
        <v>0</v>
      </c>
    </row>
    <row r="370" customFormat="false" ht="12.75" hidden="false" customHeight="false" outlineLevel="0" collapsed="false">
      <c r="A370" s="0" t="n">
        <v>31051017</v>
      </c>
      <c r="B370" s="0" t="n">
        <v>3</v>
      </c>
      <c r="C370" s="0" t="s">
        <v>69</v>
      </c>
      <c r="D370" s="0" t="n">
        <v>5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0</v>
      </c>
      <c r="K370" s="0" t="n">
        <v>0</v>
      </c>
      <c r="L370" s="0" t="n">
        <v>0</v>
      </c>
      <c r="M370" s="0" t="n">
        <v>1</v>
      </c>
      <c r="N370" s="0" t="n">
        <v>1</v>
      </c>
      <c r="O370" s="0" t="n">
        <v>0</v>
      </c>
      <c r="P370" s="0" t="n">
        <v>0</v>
      </c>
      <c r="Q370" s="0" t="n">
        <v>1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1</v>
      </c>
      <c r="AF370" s="0" t="n">
        <v>1</v>
      </c>
      <c r="AG370" s="0" t="n">
        <v>1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31051018</v>
      </c>
      <c r="B371" s="0" t="n">
        <v>3</v>
      </c>
      <c r="C371" s="0" t="s">
        <v>69</v>
      </c>
      <c r="D371" s="0" t="n">
        <v>5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0</v>
      </c>
      <c r="L371" s="0" t="n">
        <v>0</v>
      </c>
      <c r="M371" s="0" t="n">
        <v>1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31051019</v>
      </c>
      <c r="B372" s="0" t="n">
        <v>3</v>
      </c>
      <c r="C372" s="0" t="s">
        <v>69</v>
      </c>
      <c r="D372" s="0" t="n">
        <v>5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2</v>
      </c>
      <c r="K372" s="0" t="n">
        <v>1</v>
      </c>
      <c r="L372" s="0" t="n">
        <v>0</v>
      </c>
      <c r="M372" s="0" t="n">
        <v>2</v>
      </c>
      <c r="N372" s="0" t="n">
        <v>1</v>
      </c>
      <c r="O372" s="0" t="n">
        <v>0</v>
      </c>
      <c r="P372" s="0" t="n">
        <v>0</v>
      </c>
      <c r="Q372" s="0" t="n">
        <v>6</v>
      </c>
      <c r="R372" s="0" t="n">
        <v>3</v>
      </c>
      <c r="S372" s="0" t="n">
        <v>1</v>
      </c>
      <c r="T372" s="0" t="n">
        <v>3</v>
      </c>
      <c r="U372" s="0" t="n">
        <v>3</v>
      </c>
      <c r="V372" s="0" t="n">
        <v>2</v>
      </c>
      <c r="W372" s="0" t="n">
        <v>1</v>
      </c>
      <c r="X372" s="0" t="n">
        <v>4</v>
      </c>
      <c r="Y372" s="0" t="n">
        <v>0</v>
      </c>
      <c r="Z372" s="0" t="n">
        <v>2</v>
      </c>
      <c r="AA372" s="0" t="n">
        <v>1</v>
      </c>
      <c r="AB372" s="0" t="n">
        <v>0</v>
      </c>
      <c r="AC372" s="0" t="n">
        <v>2</v>
      </c>
      <c r="AD372" s="0" t="n">
        <v>2</v>
      </c>
      <c r="AE372" s="0" t="n">
        <v>1</v>
      </c>
      <c r="AF372" s="0" t="n">
        <v>2</v>
      </c>
      <c r="AG372" s="0" t="n">
        <v>2</v>
      </c>
      <c r="AH372" s="0" t="n">
        <v>1</v>
      </c>
      <c r="AI372" s="0" t="n">
        <v>1</v>
      </c>
    </row>
    <row r="373" customFormat="false" ht="12.75" hidden="false" customHeight="false" outlineLevel="0" collapsed="false">
      <c r="A373" s="0" t="n">
        <v>31051020</v>
      </c>
      <c r="B373" s="0" t="n">
        <v>3</v>
      </c>
      <c r="C373" s="0" t="s">
        <v>69</v>
      </c>
      <c r="D373" s="0" t="n">
        <v>5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051021</v>
      </c>
      <c r="B374" s="0" t="n">
        <v>3</v>
      </c>
      <c r="C374" s="0" t="s">
        <v>69</v>
      </c>
      <c r="D374" s="0" t="n">
        <v>5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051022</v>
      </c>
      <c r="B375" s="0" t="n">
        <v>3</v>
      </c>
      <c r="C375" s="0" t="s">
        <v>69</v>
      </c>
      <c r="D375" s="0" t="n">
        <v>5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051023</v>
      </c>
      <c r="B376" s="0" t="n">
        <v>3</v>
      </c>
      <c r="C376" s="0" t="s">
        <v>69</v>
      </c>
      <c r="D376" s="0" t="n">
        <v>5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051024</v>
      </c>
      <c r="B377" s="0" t="n">
        <v>3</v>
      </c>
      <c r="C377" s="0" t="s">
        <v>69</v>
      </c>
      <c r="D377" s="0" t="n">
        <v>5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051025</v>
      </c>
      <c r="B378" s="0" t="n">
        <v>3</v>
      </c>
      <c r="C378" s="0" t="s">
        <v>69</v>
      </c>
      <c r="D378" s="0" t="n">
        <v>5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051026</v>
      </c>
      <c r="B379" s="0" t="n">
        <v>3</v>
      </c>
      <c r="C379" s="0" t="s">
        <v>69</v>
      </c>
      <c r="D379" s="0" t="n">
        <v>5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051027</v>
      </c>
      <c r="B380" s="0" t="n">
        <v>3</v>
      </c>
      <c r="C380" s="0" t="s">
        <v>69</v>
      </c>
      <c r="D380" s="0" t="n">
        <v>5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1.9734764761604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051028</v>
      </c>
      <c r="B381" s="0" t="n">
        <v>3</v>
      </c>
      <c r="C381" s="0" t="s">
        <v>69</v>
      </c>
      <c r="D381" s="0" t="n">
        <v>5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.83563705784092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051029</v>
      </c>
      <c r="B382" s="0" t="n">
        <v>3</v>
      </c>
      <c r="C382" s="0" t="s">
        <v>69</v>
      </c>
      <c r="D382" s="0" t="n">
        <v>5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31051030</v>
      </c>
      <c r="B383" s="0" t="n">
        <v>3</v>
      </c>
      <c r="C383" s="0" t="s">
        <v>69</v>
      </c>
      <c r="D383" s="0" t="n">
        <v>5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4.26867009583164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</row>
    <row r="384" customFormat="false" ht="12.75" hidden="false" customHeight="false" outlineLevel="0" collapsed="false">
      <c r="A384" s="0" t="n">
        <v>31051031</v>
      </c>
      <c r="B384" s="0" t="n">
        <v>3</v>
      </c>
      <c r="C384" s="0" t="s">
        <v>69</v>
      </c>
      <c r="D384" s="0" t="n">
        <v>5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2.59861753547113</v>
      </c>
      <c r="W384" s="0" t="n">
        <v>0</v>
      </c>
      <c r="X384" s="0" t="n">
        <v>2.28138617023704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2.28686425173802</v>
      </c>
      <c r="AD384" s="0" t="n">
        <v>0</v>
      </c>
      <c r="AE384" s="0" t="n">
        <v>0</v>
      </c>
      <c r="AF384" s="0" t="n">
        <v>0</v>
      </c>
      <c r="AG384" s="0" t="n">
        <v>2.22454563655373</v>
      </c>
      <c r="AH384" s="0" t="n">
        <v>0</v>
      </c>
      <c r="AI384" s="0" t="n">
        <v>0</v>
      </c>
    </row>
    <row r="385" customFormat="false" ht="12.75" hidden="false" customHeight="false" outlineLevel="0" collapsed="false">
      <c r="A385" s="0" t="n">
        <v>31051032</v>
      </c>
      <c r="B385" s="0" t="n">
        <v>3</v>
      </c>
      <c r="C385" s="0" t="s">
        <v>69</v>
      </c>
      <c r="D385" s="0" t="n">
        <v>5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6.24590112738515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2.93746144581852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31051033</v>
      </c>
      <c r="B386" s="0" t="n">
        <v>3</v>
      </c>
      <c r="C386" s="0" t="s">
        <v>69</v>
      </c>
      <c r="D386" s="0" t="n">
        <v>5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3.19335781574325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3.45411212047943</v>
      </c>
      <c r="S386" s="0" t="n">
        <v>3.45101287227801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6.59630606860158</v>
      </c>
      <c r="Y386" s="0" t="n">
        <v>0</v>
      </c>
      <c r="Z386" s="0" t="n">
        <v>6.44205372672808</v>
      </c>
      <c r="AA386" s="0" t="n">
        <v>3.23436186040494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2.40824583373471</v>
      </c>
    </row>
    <row r="387" customFormat="false" ht="12.75" hidden="false" customHeight="false" outlineLevel="0" collapsed="false">
      <c r="A387" s="0" t="n">
        <v>31051034</v>
      </c>
      <c r="B387" s="0" t="n">
        <v>3</v>
      </c>
      <c r="C387" s="0" t="s">
        <v>69</v>
      </c>
      <c r="D387" s="0" t="n">
        <v>5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4.9885263893046</v>
      </c>
      <c r="K387" s="0" t="n">
        <v>4.70920649870497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4.05317769130999</v>
      </c>
      <c r="R387" s="0" t="n">
        <v>0</v>
      </c>
      <c r="S387" s="0" t="n">
        <v>0</v>
      </c>
      <c r="T387" s="0" t="n">
        <v>4.06338886631451</v>
      </c>
      <c r="U387" s="0" t="n">
        <v>4.05284915295453</v>
      </c>
      <c r="V387" s="0" t="n">
        <v>0</v>
      </c>
      <c r="W387" s="0" t="n">
        <v>4.01783920607497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3.62818373122415</v>
      </c>
      <c r="AG387" s="0" t="n">
        <v>0</v>
      </c>
      <c r="AH387" s="0" t="n">
        <v>0</v>
      </c>
      <c r="AI387" s="0" t="n">
        <v>0</v>
      </c>
    </row>
    <row r="388" customFormat="false" ht="12.75" hidden="false" customHeight="false" outlineLevel="0" collapsed="false">
      <c r="A388" s="0" t="n">
        <v>31051035</v>
      </c>
      <c r="B388" s="0" t="n">
        <v>3</v>
      </c>
      <c r="C388" s="0" t="s">
        <v>69</v>
      </c>
      <c r="D388" s="0" t="n">
        <v>5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6.10761619739816</v>
      </c>
      <c r="R388" s="0" t="n">
        <v>11.5220647540039</v>
      </c>
      <c r="S388" s="0" t="n">
        <v>0</v>
      </c>
      <c r="T388" s="0" t="n">
        <v>5.273983439692</v>
      </c>
      <c r="U388" s="0" t="n">
        <v>0</v>
      </c>
      <c r="V388" s="0" t="n">
        <v>5.39490720759603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4.86760124610592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1051036</v>
      </c>
      <c r="B389" s="0" t="n">
        <v>3</v>
      </c>
      <c r="C389" s="0" t="s">
        <v>69</v>
      </c>
      <c r="D389" s="0" t="n">
        <v>5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10.1615689462453</v>
      </c>
      <c r="R389" s="0" t="n">
        <v>0</v>
      </c>
      <c r="S389" s="0" t="n">
        <v>0</v>
      </c>
      <c r="T389" s="0" t="n">
        <v>11.2498593767578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6.82500682500683</v>
      </c>
      <c r="AI389" s="0" t="n">
        <v>0</v>
      </c>
    </row>
    <row r="390" customFormat="false" ht="12.75" hidden="false" customHeight="false" outlineLevel="0" collapsed="false">
      <c r="A390" s="0" t="n">
        <v>31051037</v>
      </c>
      <c r="B390" s="0" t="n">
        <v>3</v>
      </c>
      <c r="C390" s="0" t="s">
        <v>69</v>
      </c>
      <c r="D390" s="0" t="n">
        <v>5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0</v>
      </c>
      <c r="K390" s="0" t="n">
        <v>0</v>
      </c>
      <c r="L390" s="0" t="n">
        <v>0</v>
      </c>
      <c r="M390" s="0" t="n">
        <v>27.1444082519001</v>
      </c>
      <c r="N390" s="0" t="n">
        <v>25.9336099585062</v>
      </c>
      <c r="O390" s="0" t="n">
        <v>0</v>
      </c>
      <c r="P390" s="0" t="n">
        <v>0</v>
      </c>
      <c r="Q390" s="0" t="n">
        <v>23.507287259050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14.5032632342277</v>
      </c>
      <c r="AF390" s="0" t="n">
        <v>14.1843971631206</v>
      </c>
      <c r="AG390" s="0" t="n">
        <v>13.7475941710201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1051038</v>
      </c>
      <c r="B391" s="0" t="n">
        <v>3</v>
      </c>
      <c r="C391" s="0" t="s">
        <v>69</v>
      </c>
      <c r="D391" s="0" t="n">
        <v>5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0</v>
      </c>
      <c r="L391" s="0" t="n">
        <v>0</v>
      </c>
      <c r="M391" s="0" t="n">
        <v>102.459016393443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1051039</v>
      </c>
      <c r="B392" s="0" t="n">
        <v>3</v>
      </c>
      <c r="C392" s="0" t="s">
        <v>69</v>
      </c>
      <c r="D392" s="0" t="n">
        <v>5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0.311133927599135</v>
      </c>
      <c r="K392" s="0" t="n">
        <v>0.155049577102278</v>
      </c>
      <c r="L392" s="0" t="n">
        <v>0</v>
      </c>
      <c r="M392" s="0" t="n">
        <v>0.309665592127062</v>
      </c>
      <c r="N392" s="0" t="n">
        <v>0.154088428267214</v>
      </c>
      <c r="O392" s="0" t="n">
        <v>0</v>
      </c>
      <c r="P392" s="0" t="n">
        <v>0</v>
      </c>
      <c r="Q392" s="0" t="n">
        <v>0.916779354128945</v>
      </c>
      <c r="R392" s="0" t="n">
        <v>0.457379126131442</v>
      </c>
      <c r="S392" s="0" t="n">
        <v>0.152079921040105</v>
      </c>
      <c r="T392" s="0" t="n">
        <v>0.455084660916419</v>
      </c>
      <c r="U392" s="0" t="n">
        <v>0.453383830216823</v>
      </c>
      <c r="V392" s="0" t="n">
        <v>0.301194839930002</v>
      </c>
      <c r="W392" s="0" t="n">
        <v>0.150279670466739</v>
      </c>
      <c r="X392" s="0" t="n">
        <v>0.599909713588105</v>
      </c>
      <c r="Y392" s="0" t="n">
        <v>0</v>
      </c>
      <c r="Z392" s="0" t="n">
        <v>0.29585667519227</v>
      </c>
      <c r="AA392" s="0" t="n">
        <v>0.146853229008799</v>
      </c>
      <c r="AB392" s="0" t="n">
        <v>0</v>
      </c>
      <c r="AC392" s="0" t="n">
        <v>0.288342320002307</v>
      </c>
      <c r="AD392" s="0" t="n">
        <v>0.286176255956043</v>
      </c>
      <c r="AE392" s="0" t="n">
        <v>0.141961568164267</v>
      </c>
      <c r="AF392" s="0" t="n">
        <v>0.280608415165762</v>
      </c>
      <c r="AG392" s="0" t="n">
        <v>0.279273052245006</v>
      </c>
      <c r="AH392" s="0" t="n">
        <v>0.139050148436033</v>
      </c>
      <c r="AI392" s="0" t="n">
        <v>0.138295371253924</v>
      </c>
    </row>
    <row r="393" customFormat="false" ht="12.75" hidden="false" customHeight="false" outlineLevel="0" collapsed="false">
      <c r="A393" s="0" t="n">
        <v>31051040</v>
      </c>
      <c r="B393" s="0" t="n">
        <v>3</v>
      </c>
      <c r="C393" s="0" t="s">
        <v>69</v>
      </c>
      <c r="D393" s="0" t="n">
        <v>5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0.0376797620671684</v>
      </c>
      <c r="K393" s="0" t="n">
        <v>0.00392551542112084</v>
      </c>
      <c r="L393" s="0" t="n">
        <v>0</v>
      </c>
      <c r="M393" s="0" t="n">
        <v>0.0375019398294927</v>
      </c>
      <c r="N393" s="0" t="n">
        <v>0.00390118123947036</v>
      </c>
      <c r="O393" s="0" t="n">
        <v>0</v>
      </c>
      <c r="P393" s="0" t="n">
        <v>0</v>
      </c>
      <c r="Q393" s="0" t="n">
        <v>0.336441865262596</v>
      </c>
      <c r="R393" s="0" t="n">
        <v>0.094322571643958</v>
      </c>
      <c r="S393" s="0" t="n">
        <v>0.00385033023915935</v>
      </c>
      <c r="T393" s="0" t="n">
        <v>0.093849397755462</v>
      </c>
      <c r="U393" s="0" t="n">
        <v>0.0934986455755936</v>
      </c>
      <c r="V393" s="0" t="n">
        <v>0.0364760924403054</v>
      </c>
      <c r="W393" s="0" t="n">
        <v>0.00380475184081925</v>
      </c>
      <c r="X393" s="0" t="n">
        <v>0.16345520603544</v>
      </c>
      <c r="Y393" s="0" t="n">
        <v>0</v>
      </c>
      <c r="Z393" s="0" t="n">
        <v>0.0358296159253679</v>
      </c>
      <c r="AA393" s="0" t="n">
        <v>0.00371800185391774</v>
      </c>
      <c r="AB393" s="0" t="n">
        <v>0</v>
      </c>
      <c r="AC393" s="0" t="n">
        <v>0.0349195926507259</v>
      </c>
      <c r="AD393" s="0" t="n">
        <v>0.0346572722457632</v>
      </c>
      <c r="AE393" s="0" t="n">
        <v>0.00359415572393159</v>
      </c>
      <c r="AF393" s="0" t="n">
        <v>0.0339829808953324</v>
      </c>
      <c r="AG393" s="0" t="n">
        <v>0.033821262250517</v>
      </c>
      <c r="AH393" s="0" t="n">
        <v>0.00352044495829051</v>
      </c>
      <c r="AI393" s="0" t="n">
        <v>0.00350133565452294</v>
      </c>
    </row>
    <row r="394" customFormat="false" ht="12.75" hidden="false" customHeight="false" outlineLevel="0" collapsed="false">
      <c r="A394" s="0" t="n">
        <v>31051041</v>
      </c>
      <c r="B394" s="0" t="n">
        <v>3</v>
      </c>
      <c r="C394" s="0" t="s">
        <v>69</v>
      </c>
      <c r="D394" s="0" t="n">
        <v>5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1.12392272486799</v>
      </c>
      <c r="K394" s="0" t="n">
        <v>0.863880951529781</v>
      </c>
      <c r="L394" s="0" t="n">
        <v>0.464289055616445</v>
      </c>
      <c r="M394" s="0" t="n">
        <v>1.11861859227941</v>
      </c>
      <c r="N394" s="0" t="n">
        <v>0.858525772975185</v>
      </c>
      <c r="O394" s="0" t="n">
        <v>0.45969375668334</v>
      </c>
      <c r="P394" s="0" t="n">
        <v>0.45775227117278</v>
      </c>
      <c r="Q394" s="0" t="n">
        <v>1.9954426932714</v>
      </c>
      <c r="R394" s="0" t="n">
        <v>1.33665589839816</v>
      </c>
      <c r="S394" s="0" t="n">
        <v>0.84733508695761</v>
      </c>
      <c r="T394" s="0" t="n">
        <v>1.32995049736845</v>
      </c>
      <c r="U394" s="0" t="n">
        <v>1.32497994830553</v>
      </c>
      <c r="V394" s="0" t="n">
        <v>1.08801932281219</v>
      </c>
      <c r="W394" s="0" t="n">
        <v>0.837304732748479</v>
      </c>
      <c r="X394" s="0" t="n">
        <v>1.53600713223715</v>
      </c>
      <c r="Y394" s="0" t="n">
        <v>0.446808119860575</v>
      </c>
      <c r="Z394" s="0" t="n">
        <v>1.0687360363377</v>
      </c>
      <c r="AA394" s="0" t="n">
        <v>0.818213822844914</v>
      </c>
      <c r="AB394" s="0" t="n">
        <v>0.435363555760725</v>
      </c>
      <c r="AC394" s="0" t="n">
        <v>1.04159160170179</v>
      </c>
      <c r="AD394" s="0" t="n">
        <v>1.03376703360052</v>
      </c>
      <c r="AE394" s="0" t="n">
        <v>0.790959233029758</v>
      </c>
      <c r="AF394" s="0" t="n">
        <v>1.01365407825382</v>
      </c>
      <c r="AG394" s="0" t="n">
        <v>1.00883028824106</v>
      </c>
      <c r="AH394" s="0" t="n">
        <v>0.774737840542698</v>
      </c>
      <c r="AI394" s="0" t="n">
        <v>0.770532491244367</v>
      </c>
    </row>
    <row r="395" customFormat="false" ht="12.75" hidden="false" customHeight="false" outlineLevel="0" collapsed="false">
      <c r="A395" s="0" t="n">
        <v>31051042</v>
      </c>
      <c r="B395" s="0" t="n">
        <v>3</v>
      </c>
      <c r="C395" s="0" t="s">
        <v>69</v>
      </c>
      <c r="D395" s="0" t="n">
        <v>5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0.425060999331109</v>
      </c>
      <c r="K395" s="0" t="n">
        <v>0.235460324935248</v>
      </c>
      <c r="L395" s="0" t="n">
        <v>0</v>
      </c>
      <c r="M395" s="0" t="n">
        <v>1.43175628771293</v>
      </c>
      <c r="N395" s="0" t="n">
        <v>0.389004149377593</v>
      </c>
      <c r="O395" s="0" t="n">
        <v>0</v>
      </c>
      <c r="P395" s="0" t="n">
        <v>0</v>
      </c>
      <c r="Q395" s="0" t="n">
        <v>1.42836613264642</v>
      </c>
      <c r="R395" s="0" t="n">
        <v>0.650858756786525</v>
      </c>
      <c r="S395" s="0" t="n">
        <v>0.189805707975291</v>
      </c>
      <c r="T395" s="0" t="n">
        <v>0.69537526532235</v>
      </c>
      <c r="U395" s="0" t="n">
        <v>0.501449364355941</v>
      </c>
      <c r="V395" s="0" t="n">
        <v>0.384706428109465</v>
      </c>
      <c r="W395" s="0" t="n">
        <v>0.200891960303749</v>
      </c>
      <c r="X395" s="0" t="n">
        <v>0.687334621587606</v>
      </c>
      <c r="Y395" s="0" t="n">
        <v>0</v>
      </c>
      <c r="Z395" s="0" t="n">
        <v>0.354312954970044</v>
      </c>
      <c r="AA395" s="0" t="n">
        <v>0.177889902322272</v>
      </c>
      <c r="AB395" s="0" t="n">
        <v>0</v>
      </c>
      <c r="AC395" s="0" t="n">
        <v>0.286789529694199</v>
      </c>
      <c r="AD395" s="0" t="n">
        <v>0.323198643893101</v>
      </c>
      <c r="AE395" s="0" t="n">
        <v>0.217548948513416</v>
      </c>
      <c r="AF395" s="0" t="n">
        <v>0.394175144008016</v>
      </c>
      <c r="AG395" s="0" t="n">
        <v>0.350809378941294</v>
      </c>
      <c r="AH395" s="0" t="n">
        <v>0.170625170625171</v>
      </c>
      <c r="AI395" s="0" t="n">
        <v>0.132453520855409</v>
      </c>
    </row>
    <row r="396" customFormat="false" ht="12.75" hidden="false" customHeight="false" outlineLevel="0" collapsed="false">
      <c r="A396" s="0" t="n">
        <v>31051044</v>
      </c>
      <c r="B396" s="0" t="n">
        <v>3</v>
      </c>
      <c r="C396" s="0" t="s">
        <v>69</v>
      </c>
      <c r="D396" s="0" t="n">
        <v>5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s">
        <v>196</v>
      </c>
      <c r="K396" s="0" t="s">
        <v>196</v>
      </c>
      <c r="L396" s="0" t="s">
        <v>196</v>
      </c>
      <c r="M396" s="0" t="s">
        <v>196</v>
      </c>
      <c r="N396" s="0" t="s">
        <v>196</v>
      </c>
      <c r="O396" s="0" t="s">
        <v>196</v>
      </c>
      <c r="P396" s="0" t="s">
        <v>196</v>
      </c>
      <c r="Q396" s="0" t="s">
        <v>196</v>
      </c>
      <c r="R396" s="0" t="s">
        <v>196</v>
      </c>
      <c r="S396" s="0" t="s">
        <v>196</v>
      </c>
      <c r="T396" s="0" t="s">
        <v>196</v>
      </c>
      <c r="U396" s="0" t="s">
        <v>196</v>
      </c>
      <c r="V396" s="0" t="s">
        <v>196</v>
      </c>
      <c r="W396" s="0" t="s">
        <v>196</v>
      </c>
      <c r="X396" s="0" t="s">
        <v>196</v>
      </c>
      <c r="Y396" s="0" t="s">
        <v>196</v>
      </c>
      <c r="Z396" s="0" t="s">
        <v>196</v>
      </c>
      <c r="AA396" s="0" t="s">
        <v>196</v>
      </c>
      <c r="AB396" s="0" t="s">
        <v>196</v>
      </c>
      <c r="AC396" s="0" t="s">
        <v>196</v>
      </c>
      <c r="AD396" s="0" t="s">
        <v>196</v>
      </c>
      <c r="AE396" s="0" t="s">
        <v>196</v>
      </c>
      <c r="AF396" s="0" t="s">
        <v>196</v>
      </c>
      <c r="AG396" s="0" t="s">
        <v>196</v>
      </c>
      <c r="AH396" s="0" t="s">
        <v>196</v>
      </c>
      <c r="AI396" s="0" t="s">
        <v>196</v>
      </c>
    </row>
    <row r="397" customFormat="false" ht="12.75" hidden="false" customHeight="false" outlineLevel="0" collapsed="false">
      <c r="A397" s="0" t="n">
        <v>31051045</v>
      </c>
      <c r="B397" s="0" t="n">
        <v>3</v>
      </c>
      <c r="C397" s="0" t="s">
        <v>69</v>
      </c>
      <c r="D397" s="0" t="n">
        <v>5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s">
        <v>196</v>
      </c>
      <c r="K397" s="0" t="s">
        <v>196</v>
      </c>
      <c r="L397" s="0" t="s">
        <v>196</v>
      </c>
      <c r="M397" s="0" t="s">
        <v>196</v>
      </c>
      <c r="N397" s="0" t="s">
        <v>196</v>
      </c>
      <c r="O397" s="0" t="s">
        <v>196</v>
      </c>
      <c r="P397" s="0" t="s">
        <v>196</v>
      </c>
      <c r="Q397" s="0" t="s">
        <v>196</v>
      </c>
      <c r="R397" s="0" t="s">
        <v>196</v>
      </c>
      <c r="S397" s="0" t="s">
        <v>196</v>
      </c>
      <c r="T397" s="0" t="s">
        <v>196</v>
      </c>
      <c r="U397" s="0" t="s">
        <v>196</v>
      </c>
      <c r="V397" s="0" t="s">
        <v>196</v>
      </c>
      <c r="W397" s="0" t="s">
        <v>196</v>
      </c>
      <c r="X397" s="0" t="s">
        <v>196</v>
      </c>
      <c r="Y397" s="0" t="s">
        <v>196</v>
      </c>
      <c r="Z397" s="0" t="s">
        <v>196</v>
      </c>
      <c r="AA397" s="0" t="s">
        <v>196</v>
      </c>
      <c r="AB397" s="0" t="s">
        <v>196</v>
      </c>
      <c r="AC397" s="0" t="s">
        <v>196</v>
      </c>
      <c r="AD397" s="0" t="s">
        <v>196</v>
      </c>
      <c r="AE397" s="0" t="s">
        <v>196</v>
      </c>
      <c r="AF397" s="0" t="s">
        <v>196</v>
      </c>
      <c r="AG397" s="0" t="s">
        <v>196</v>
      </c>
      <c r="AH397" s="0" t="s">
        <v>196</v>
      </c>
      <c r="AI397" s="0" t="s">
        <v>196</v>
      </c>
    </row>
    <row r="398" customFormat="false" ht="12.75" hidden="false" customHeight="false" outlineLevel="0" collapsed="false">
      <c r="A398" s="0" t="n">
        <v>31051046</v>
      </c>
      <c r="B398" s="0" t="n">
        <v>3</v>
      </c>
      <c r="C398" s="0" t="s">
        <v>69</v>
      </c>
      <c r="D398" s="0" t="n">
        <v>5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0.19557126225839</v>
      </c>
      <c r="K398" s="0" t="n">
        <v>0.0941841299740994</v>
      </c>
      <c r="L398" s="0" t="n">
        <v>0</v>
      </c>
      <c r="M398" s="0" t="n">
        <v>0.214592274678112</v>
      </c>
      <c r="N398" s="0" t="n">
        <v>0.102124183006536</v>
      </c>
      <c r="O398" s="0" t="n">
        <v>0</v>
      </c>
      <c r="P398" s="0" t="n">
        <v>0</v>
      </c>
      <c r="Q398" s="0" t="n">
        <v>0.533264966466481</v>
      </c>
      <c r="R398" s="0" t="n">
        <v>0.218844011154422</v>
      </c>
      <c r="S398" s="0" t="n">
        <v>0.10353038616834</v>
      </c>
      <c r="T398" s="0" t="n">
        <v>0.190256908606999</v>
      </c>
      <c r="U398" s="0" t="n">
        <v>0.294490487850673</v>
      </c>
      <c r="V398" s="0" t="n">
        <v>0.157893773494805</v>
      </c>
      <c r="W398" s="0" t="n">
        <v>0.0803567841214995</v>
      </c>
      <c r="X398" s="0" t="n">
        <v>0.40664308670027</v>
      </c>
      <c r="Y398" s="0" t="n">
        <v>0</v>
      </c>
      <c r="Z398" s="0" t="n">
        <v>0.193261611801842</v>
      </c>
      <c r="AA398" s="0" t="n">
        <v>0.0970308558121483</v>
      </c>
      <c r="AB398" s="0" t="n">
        <v>0</v>
      </c>
      <c r="AC398" s="0" t="n">
        <v>0.209883158639145</v>
      </c>
      <c r="AD398" s="0" t="n">
        <v>0.158814235931515</v>
      </c>
      <c r="AE398" s="0" t="n">
        <v>0.0540423692174665</v>
      </c>
      <c r="AF398" s="0" t="n">
        <v>0.123977556372555</v>
      </c>
      <c r="AG398" s="0" t="n">
        <v>0.138078447614545</v>
      </c>
      <c r="AH398" s="0" t="n">
        <v>0.0341250341250341</v>
      </c>
      <c r="AI398" s="0" t="n">
        <v>0.0722473750120412</v>
      </c>
    </row>
    <row r="399" customFormat="false" ht="12.75" hidden="false" customHeight="false" outlineLevel="0" collapsed="false">
      <c r="A399" s="0" t="n">
        <v>31051048</v>
      </c>
      <c r="B399" s="0" t="n">
        <v>3</v>
      </c>
      <c r="C399" s="0" t="s">
        <v>69</v>
      </c>
      <c r="D399" s="0" t="n">
        <v>5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s">
        <v>196</v>
      </c>
      <c r="K399" s="0" t="s">
        <v>196</v>
      </c>
      <c r="L399" s="0" t="s">
        <v>196</v>
      </c>
      <c r="M399" s="0" t="s">
        <v>196</v>
      </c>
      <c r="N399" s="0" t="s">
        <v>196</v>
      </c>
      <c r="O399" s="0" t="s">
        <v>196</v>
      </c>
      <c r="P399" s="0" t="s">
        <v>196</v>
      </c>
      <c r="Q399" s="0" t="s">
        <v>196</v>
      </c>
      <c r="R399" s="0" t="s">
        <v>196</v>
      </c>
      <c r="S399" s="0" t="s">
        <v>196</v>
      </c>
      <c r="T399" s="0" t="s">
        <v>196</v>
      </c>
      <c r="U399" s="0" t="s">
        <v>196</v>
      </c>
      <c r="V399" s="0" t="s">
        <v>196</v>
      </c>
      <c r="W399" s="0" t="s">
        <v>196</v>
      </c>
      <c r="X399" s="0" t="s">
        <v>196</v>
      </c>
      <c r="Y399" s="0" t="s">
        <v>196</v>
      </c>
      <c r="Z399" s="0" t="s">
        <v>196</v>
      </c>
      <c r="AA399" s="0" t="s">
        <v>196</v>
      </c>
      <c r="AB399" s="0" t="s">
        <v>196</v>
      </c>
      <c r="AC399" s="0" t="s">
        <v>196</v>
      </c>
      <c r="AD399" s="0" t="s">
        <v>196</v>
      </c>
      <c r="AE399" s="0" t="s">
        <v>196</v>
      </c>
      <c r="AF399" s="0" t="s">
        <v>196</v>
      </c>
      <c r="AG399" s="0" t="s">
        <v>196</v>
      </c>
      <c r="AH399" s="0" t="s">
        <v>196</v>
      </c>
      <c r="AI399" s="0" t="s">
        <v>196</v>
      </c>
    </row>
    <row r="400" customFormat="false" ht="12.75" hidden="false" customHeight="false" outlineLevel="0" collapsed="false">
      <c r="A400" s="0" t="n">
        <v>31051049</v>
      </c>
      <c r="B400" s="0" t="n">
        <v>3</v>
      </c>
      <c r="C400" s="0" t="s">
        <v>69</v>
      </c>
      <c r="D400" s="0" t="n">
        <v>5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s">
        <v>196</v>
      </c>
      <c r="K400" s="0" t="s">
        <v>196</v>
      </c>
      <c r="L400" s="0" t="s">
        <v>196</v>
      </c>
      <c r="M400" s="0" t="s">
        <v>196</v>
      </c>
      <c r="N400" s="0" t="s">
        <v>196</v>
      </c>
      <c r="O400" s="0" t="s">
        <v>196</v>
      </c>
      <c r="P400" s="0" t="s">
        <v>196</v>
      </c>
      <c r="Q400" s="0" t="s">
        <v>196</v>
      </c>
      <c r="R400" s="0" t="s">
        <v>196</v>
      </c>
      <c r="S400" s="0" t="s">
        <v>196</v>
      </c>
      <c r="T400" s="0" t="s">
        <v>196</v>
      </c>
      <c r="U400" s="0" t="s">
        <v>196</v>
      </c>
      <c r="V400" s="0" t="s">
        <v>196</v>
      </c>
      <c r="W400" s="0" t="s">
        <v>196</v>
      </c>
      <c r="X400" s="0" t="s">
        <v>196</v>
      </c>
      <c r="Y400" s="0" t="s">
        <v>196</v>
      </c>
      <c r="Z400" s="0" t="s">
        <v>196</v>
      </c>
      <c r="AA400" s="0" t="s">
        <v>196</v>
      </c>
      <c r="AB400" s="0" t="s">
        <v>196</v>
      </c>
      <c r="AC400" s="0" t="s">
        <v>196</v>
      </c>
      <c r="AD400" s="0" t="s">
        <v>196</v>
      </c>
      <c r="AE400" s="0" t="s">
        <v>196</v>
      </c>
      <c r="AF400" s="0" t="s">
        <v>196</v>
      </c>
      <c r="AG400" s="0" t="s">
        <v>196</v>
      </c>
      <c r="AH400" s="0" t="s">
        <v>196</v>
      </c>
      <c r="AI400" s="0" t="s">
        <v>196</v>
      </c>
    </row>
    <row r="401" customFormat="false" ht="12.75" hidden="false" customHeight="false" outlineLevel="0" collapsed="false">
      <c r="A401" s="0" t="n">
        <v>31051050</v>
      </c>
      <c r="B401" s="0" t="n">
        <v>3</v>
      </c>
      <c r="C401" s="0" t="s">
        <v>69</v>
      </c>
      <c r="D401" s="0" t="n">
        <v>5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106.554898979157</v>
      </c>
      <c r="K401" s="0" t="n">
        <v>52.3434988120902</v>
      </c>
      <c r="L401" s="0" t="n">
        <v>0</v>
      </c>
      <c r="M401" s="0" t="n">
        <v>121.719799519881</v>
      </c>
      <c r="N401" s="0" t="n">
        <v>72.1301478744903</v>
      </c>
      <c r="O401" s="0" t="n">
        <v>0</v>
      </c>
      <c r="P401" s="0" t="n">
        <v>0</v>
      </c>
      <c r="Q401" s="0" t="n">
        <v>218.141263357508</v>
      </c>
      <c r="R401" s="0" t="n">
        <v>154.180919527307</v>
      </c>
      <c r="S401" s="0" t="n">
        <v>74.6472076213797</v>
      </c>
      <c r="T401" s="0" t="n">
        <v>154.459765576095</v>
      </c>
      <c r="U401" s="0" t="n">
        <v>181.331034139997</v>
      </c>
      <c r="V401" s="0" t="n">
        <v>103.666494827752</v>
      </c>
      <c r="W401" s="0" t="n">
        <v>73.6661721100173</v>
      </c>
      <c r="X401" s="0" t="n">
        <v>132.241850614978</v>
      </c>
      <c r="Y401" s="0" t="n">
        <v>0</v>
      </c>
      <c r="Z401" s="0" t="n">
        <v>103.190714659359</v>
      </c>
      <c r="AA401" s="0" t="n">
        <v>89.4535854886372</v>
      </c>
      <c r="AB401" s="0" t="n">
        <v>0</v>
      </c>
      <c r="AC401" s="0" t="n">
        <v>102.458302007495</v>
      </c>
      <c r="AD401" s="0" t="n">
        <v>87.9997394917478</v>
      </c>
      <c r="AE401" s="0" t="n">
        <v>35.5977483904081</v>
      </c>
      <c r="AF401" s="0" t="n">
        <v>144.056001882531</v>
      </c>
      <c r="AG401" s="0" t="n">
        <v>89.5918470743837</v>
      </c>
      <c r="AH401" s="0" t="n">
        <v>50.8478072783124</v>
      </c>
      <c r="AI401" s="0" t="n">
        <v>35.7210269325524</v>
      </c>
    </row>
    <row r="402" customFormat="false" ht="12.75" hidden="false" customHeight="false" outlineLevel="0" collapsed="false">
      <c r="A402" s="0" t="n">
        <v>31051051</v>
      </c>
      <c r="B402" s="0" t="n">
        <v>3</v>
      </c>
      <c r="C402" s="0" t="s">
        <v>69</v>
      </c>
      <c r="D402" s="0" t="n">
        <v>5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7</v>
      </c>
      <c r="J402" s="0" t="n">
        <v>12.9042926035334</v>
      </c>
      <c r="K402" s="0" t="n">
        <v>1.32522265215041</v>
      </c>
      <c r="L402" s="0" t="n">
        <v>0</v>
      </c>
      <c r="M402" s="0" t="n">
        <v>14.7408324131132</v>
      </c>
      <c r="N402" s="0" t="n">
        <v>1.82617723376478</v>
      </c>
      <c r="O402" s="0" t="n">
        <v>0</v>
      </c>
      <c r="P402" s="0" t="n">
        <v>0</v>
      </c>
      <c r="Q402" s="0" t="n">
        <v>80.0539990393551</v>
      </c>
      <c r="R402" s="0" t="n">
        <v>31.7958122646517</v>
      </c>
      <c r="S402" s="0" t="n">
        <v>1.88990366912151</v>
      </c>
      <c r="T402" s="0" t="n">
        <v>31.8533170236399</v>
      </c>
      <c r="U402" s="0" t="n">
        <v>37.3948186127489</v>
      </c>
      <c r="V402" s="0" t="n">
        <v>12.5544934607058</v>
      </c>
      <c r="W402" s="0" t="n">
        <v>1.86506600041907</v>
      </c>
      <c r="X402" s="0" t="n">
        <v>36.0314534823823</v>
      </c>
      <c r="Y402" s="0" t="n">
        <v>0</v>
      </c>
      <c r="Z402" s="0" t="n">
        <v>12.4968742750397</v>
      </c>
      <c r="AA402" s="0" t="n">
        <v>2.26476870090758</v>
      </c>
      <c r="AB402" s="0" t="n">
        <v>0</v>
      </c>
      <c r="AC402" s="0" t="n">
        <v>12.4081757050375</v>
      </c>
      <c r="AD402" s="0" t="n">
        <v>10.6571767071765</v>
      </c>
      <c r="AE402" s="0" t="n">
        <v>0.901256958421418</v>
      </c>
      <c r="AF402" s="0" t="n">
        <v>17.445850142948</v>
      </c>
      <c r="AG402" s="0" t="n">
        <v>10.8499883216538</v>
      </c>
      <c r="AH402" s="0" t="n">
        <v>1.28735502109449</v>
      </c>
      <c r="AI402" s="0" t="n">
        <v>0.90437810088001</v>
      </c>
    </row>
    <row r="403" customFormat="false" ht="12.75" hidden="false" customHeight="false" outlineLevel="0" collapsed="false">
      <c r="A403" s="0" t="n">
        <v>31051052</v>
      </c>
      <c r="B403" s="0" t="n">
        <v>3</v>
      </c>
      <c r="C403" s="0" t="s">
        <v>69</v>
      </c>
      <c r="D403" s="0" t="n">
        <v>5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8</v>
      </c>
      <c r="J403" s="0" t="n">
        <v>384.912932295144</v>
      </c>
      <c r="K403" s="0" t="n">
        <v>291.639309215</v>
      </c>
      <c r="L403" s="0" t="n">
        <v>299.573227355399</v>
      </c>
      <c r="M403" s="0" t="n">
        <v>439.693767254559</v>
      </c>
      <c r="N403" s="0" t="n">
        <v>401.883461692349</v>
      </c>
      <c r="O403" s="0" t="n">
        <v>299.573227355399</v>
      </c>
      <c r="P403" s="0" t="n">
        <v>299.573227355399</v>
      </c>
      <c r="Q403" s="0" t="n">
        <v>474.80169367613</v>
      </c>
      <c r="R403" s="0" t="n">
        <v>450.582074546624</v>
      </c>
      <c r="S403" s="0" t="n">
        <v>415.907620995704</v>
      </c>
      <c r="T403" s="0" t="n">
        <v>451.396981031338</v>
      </c>
      <c r="U403" s="0" t="n">
        <v>529.926230774708</v>
      </c>
      <c r="V403" s="0" t="n">
        <v>374.479023369116</v>
      </c>
      <c r="W403" s="0" t="n">
        <v>410.441640972545</v>
      </c>
      <c r="X403" s="0" t="n">
        <v>338.591659918195</v>
      </c>
      <c r="Y403" s="0" t="n">
        <v>299.573227355399</v>
      </c>
      <c r="Z403" s="0" t="n">
        <v>372.760341811545</v>
      </c>
      <c r="AA403" s="0" t="n">
        <v>498.403478383553</v>
      </c>
      <c r="AB403" s="0" t="n">
        <v>299.573227355399</v>
      </c>
      <c r="AC403" s="0" t="n">
        <v>370.114615484744</v>
      </c>
      <c r="AD403" s="0" t="n">
        <v>317.885316334476</v>
      </c>
      <c r="AE403" s="0" t="n">
        <v>198.337959551723</v>
      </c>
      <c r="AF403" s="0" t="n">
        <v>520.379810131171</v>
      </c>
      <c r="AG403" s="0" t="n">
        <v>323.636556343455</v>
      </c>
      <c r="AH403" s="0" t="n">
        <v>283.305849365944</v>
      </c>
      <c r="AI403" s="0" t="n">
        <v>199.024823626306</v>
      </c>
    </row>
    <row r="404" customFormat="false" ht="12.75" hidden="false" customHeight="false" outlineLevel="0" collapsed="false">
      <c r="A404" s="0" t="n">
        <v>32051000</v>
      </c>
      <c r="B404" s="0" t="n">
        <v>3</v>
      </c>
      <c r="C404" s="0" t="s">
        <v>69</v>
      </c>
      <c r="D404" s="0" t="n">
        <v>5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051001</v>
      </c>
      <c r="B405" s="0" t="n">
        <v>3</v>
      </c>
      <c r="C405" s="0" t="s">
        <v>69</v>
      </c>
      <c r="D405" s="0" t="n">
        <v>5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051002</v>
      </c>
      <c r="B406" s="0" t="n">
        <v>3</v>
      </c>
      <c r="C406" s="0" t="s">
        <v>69</v>
      </c>
      <c r="D406" s="0" t="n">
        <v>5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051003</v>
      </c>
      <c r="B407" s="0" t="n">
        <v>3</v>
      </c>
      <c r="C407" s="0" t="s">
        <v>69</v>
      </c>
      <c r="D407" s="0" t="n">
        <v>5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51004</v>
      </c>
      <c r="B408" s="0" t="n">
        <v>3</v>
      </c>
      <c r="C408" s="0" t="s">
        <v>69</v>
      </c>
      <c r="D408" s="0" t="n">
        <v>5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1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51005</v>
      </c>
      <c r="B409" s="0" t="n">
        <v>3</v>
      </c>
      <c r="C409" s="0" t="s">
        <v>69</v>
      </c>
      <c r="D409" s="0" t="n">
        <v>5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2</v>
      </c>
      <c r="L409" s="0" t="n">
        <v>0</v>
      </c>
      <c r="M409" s="0" t="n">
        <v>0</v>
      </c>
      <c r="N409" s="0" t="n">
        <v>1</v>
      </c>
      <c r="O409" s="0" t="n">
        <v>1</v>
      </c>
      <c r="P409" s="0" t="n">
        <v>1</v>
      </c>
      <c r="Q409" s="0" t="n">
        <v>1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2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1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51006</v>
      </c>
      <c r="B410" s="0" t="n">
        <v>3</v>
      </c>
      <c r="C410" s="0" t="s">
        <v>69</v>
      </c>
      <c r="D410" s="0" t="n">
        <v>5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2</v>
      </c>
      <c r="K410" s="0" t="n">
        <v>0</v>
      </c>
      <c r="L410" s="0" t="n">
        <v>4</v>
      </c>
      <c r="M410" s="0" t="n">
        <v>4</v>
      </c>
      <c r="N410" s="0" t="n">
        <v>2</v>
      </c>
      <c r="O410" s="0" t="n">
        <v>4</v>
      </c>
      <c r="P410" s="0" t="n">
        <v>1</v>
      </c>
      <c r="Q410" s="0" t="n">
        <v>3</v>
      </c>
      <c r="R410" s="0" t="n">
        <v>6</v>
      </c>
      <c r="S410" s="0" t="n">
        <v>5</v>
      </c>
      <c r="T410" s="0" t="n">
        <v>3</v>
      </c>
      <c r="U410" s="0" t="n">
        <v>2</v>
      </c>
      <c r="V410" s="0" t="n">
        <v>3</v>
      </c>
      <c r="W410" s="0" t="n">
        <v>4</v>
      </c>
      <c r="X410" s="0" t="n">
        <v>1</v>
      </c>
      <c r="Y410" s="0" t="n">
        <v>4</v>
      </c>
      <c r="Z410" s="0" t="n">
        <v>0</v>
      </c>
      <c r="AA410" s="0" t="n">
        <v>1</v>
      </c>
      <c r="AB410" s="0" t="n">
        <v>4</v>
      </c>
      <c r="AC410" s="0" t="n">
        <v>1</v>
      </c>
      <c r="AD410" s="0" t="n">
        <v>2</v>
      </c>
      <c r="AE410" s="0" t="n">
        <v>1</v>
      </c>
      <c r="AF410" s="0" t="n">
        <v>1</v>
      </c>
      <c r="AG410" s="0" t="n">
        <v>0</v>
      </c>
      <c r="AH410" s="0" t="n">
        <v>3</v>
      </c>
      <c r="AI410" s="0" t="n">
        <v>1</v>
      </c>
    </row>
    <row r="411" customFormat="false" ht="12.75" hidden="false" customHeight="false" outlineLevel="0" collapsed="false">
      <c r="A411" s="0" t="n">
        <v>32051007</v>
      </c>
      <c r="B411" s="0" t="n">
        <v>3</v>
      </c>
      <c r="C411" s="0" t="s">
        <v>69</v>
      </c>
      <c r="D411" s="0" t="n">
        <v>5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2</v>
      </c>
      <c r="K411" s="0" t="n">
        <v>11</v>
      </c>
      <c r="L411" s="0" t="n">
        <v>5</v>
      </c>
      <c r="M411" s="0" t="n">
        <v>5</v>
      </c>
      <c r="N411" s="0" t="n">
        <v>10</v>
      </c>
      <c r="O411" s="0" t="n">
        <v>9</v>
      </c>
      <c r="P411" s="0" t="n">
        <v>4</v>
      </c>
      <c r="Q411" s="0" t="n">
        <v>7</v>
      </c>
      <c r="R411" s="0" t="n">
        <v>9</v>
      </c>
      <c r="S411" s="0" t="n">
        <v>6</v>
      </c>
      <c r="T411" s="0" t="n">
        <v>7</v>
      </c>
      <c r="U411" s="0" t="n">
        <v>9</v>
      </c>
      <c r="V411" s="0" t="n">
        <v>4</v>
      </c>
      <c r="W411" s="0" t="n">
        <v>2</v>
      </c>
      <c r="X411" s="0" t="n">
        <v>5</v>
      </c>
      <c r="Y411" s="0" t="n">
        <v>4</v>
      </c>
      <c r="Z411" s="0" t="n">
        <v>4</v>
      </c>
      <c r="AA411" s="0" t="n">
        <v>7</v>
      </c>
      <c r="AB411" s="0" t="n">
        <v>5</v>
      </c>
      <c r="AC411" s="0" t="n">
        <v>3</v>
      </c>
      <c r="AD411" s="0" t="n">
        <v>2</v>
      </c>
      <c r="AE411" s="0" t="n">
        <v>5</v>
      </c>
      <c r="AF411" s="0" t="n">
        <v>2</v>
      </c>
      <c r="AG411" s="0" t="n">
        <v>2</v>
      </c>
      <c r="AH411" s="0" t="n">
        <v>1</v>
      </c>
      <c r="AI411" s="0" t="n">
        <v>0</v>
      </c>
    </row>
    <row r="412" customFormat="false" ht="12.75" hidden="false" customHeight="false" outlineLevel="0" collapsed="false">
      <c r="A412" s="0" t="n">
        <v>32051008</v>
      </c>
      <c r="B412" s="0" t="n">
        <v>3</v>
      </c>
      <c r="C412" s="0" t="s">
        <v>69</v>
      </c>
      <c r="D412" s="0" t="n">
        <v>5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20</v>
      </c>
      <c r="K412" s="0" t="n">
        <v>11</v>
      </c>
      <c r="L412" s="0" t="n">
        <v>11</v>
      </c>
      <c r="M412" s="0" t="n">
        <v>9</v>
      </c>
      <c r="N412" s="0" t="n">
        <v>5</v>
      </c>
      <c r="O412" s="0" t="n">
        <v>17</v>
      </c>
      <c r="P412" s="0" t="n">
        <v>13</v>
      </c>
      <c r="Q412" s="0" t="n">
        <v>12</v>
      </c>
      <c r="R412" s="0" t="n">
        <v>7</v>
      </c>
      <c r="S412" s="0" t="n">
        <v>14</v>
      </c>
      <c r="T412" s="0" t="n">
        <v>11</v>
      </c>
      <c r="U412" s="0" t="n">
        <v>14</v>
      </c>
      <c r="V412" s="0" t="n">
        <v>9</v>
      </c>
      <c r="W412" s="0" t="n">
        <v>8</v>
      </c>
      <c r="X412" s="0" t="n">
        <v>9</v>
      </c>
      <c r="Y412" s="0" t="n">
        <v>9</v>
      </c>
      <c r="Z412" s="0" t="n">
        <v>12</v>
      </c>
      <c r="AA412" s="0" t="n">
        <v>10</v>
      </c>
      <c r="AB412" s="0" t="n">
        <v>12</v>
      </c>
      <c r="AC412" s="0" t="n">
        <v>10</v>
      </c>
      <c r="AD412" s="0" t="n">
        <v>8</v>
      </c>
      <c r="AE412" s="0" t="n">
        <v>10</v>
      </c>
      <c r="AF412" s="0" t="n">
        <v>11</v>
      </c>
      <c r="AG412" s="0" t="n">
        <v>8</v>
      </c>
      <c r="AH412" s="0" t="n">
        <v>11</v>
      </c>
      <c r="AI412" s="0" t="n">
        <v>3</v>
      </c>
    </row>
    <row r="413" customFormat="false" ht="12.75" hidden="false" customHeight="false" outlineLevel="0" collapsed="false">
      <c r="A413" s="0" t="n">
        <v>32051009</v>
      </c>
      <c r="B413" s="0" t="n">
        <v>3</v>
      </c>
      <c r="C413" s="0" t="s">
        <v>69</v>
      </c>
      <c r="D413" s="0" t="n">
        <v>5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18</v>
      </c>
      <c r="K413" s="0" t="n">
        <v>19</v>
      </c>
      <c r="L413" s="0" t="n">
        <v>13</v>
      </c>
      <c r="M413" s="0" t="n">
        <v>17</v>
      </c>
      <c r="N413" s="0" t="n">
        <v>21</v>
      </c>
      <c r="O413" s="0" t="n">
        <v>19</v>
      </c>
      <c r="P413" s="0" t="n">
        <v>18</v>
      </c>
      <c r="Q413" s="0" t="n">
        <v>16</v>
      </c>
      <c r="R413" s="0" t="n">
        <v>11</v>
      </c>
      <c r="S413" s="0" t="n">
        <v>16</v>
      </c>
      <c r="T413" s="0" t="n">
        <v>22</v>
      </c>
      <c r="U413" s="0" t="n">
        <v>6</v>
      </c>
      <c r="V413" s="0" t="n">
        <v>17</v>
      </c>
      <c r="W413" s="0" t="n">
        <v>17</v>
      </c>
      <c r="X413" s="0" t="n">
        <v>12</v>
      </c>
      <c r="Y413" s="0" t="n">
        <v>14</v>
      </c>
      <c r="Z413" s="0" t="n">
        <v>18</v>
      </c>
      <c r="AA413" s="0" t="n">
        <v>11</v>
      </c>
      <c r="AB413" s="0" t="n">
        <v>18</v>
      </c>
      <c r="AC413" s="0" t="n">
        <v>9</v>
      </c>
      <c r="AD413" s="0" t="n">
        <v>8</v>
      </c>
      <c r="AE413" s="0" t="n">
        <v>19</v>
      </c>
      <c r="AF413" s="0" t="n">
        <v>12</v>
      </c>
      <c r="AG413" s="0" t="n">
        <v>12</v>
      </c>
      <c r="AH413" s="0" t="n">
        <v>14</v>
      </c>
      <c r="AI413" s="0" t="n">
        <v>14</v>
      </c>
    </row>
    <row r="414" customFormat="false" ht="12.75" hidden="false" customHeight="false" outlineLevel="0" collapsed="false">
      <c r="A414" s="0" t="n">
        <v>32051010</v>
      </c>
      <c r="B414" s="0" t="n">
        <v>3</v>
      </c>
      <c r="C414" s="0" t="s">
        <v>69</v>
      </c>
      <c r="D414" s="0" t="n">
        <v>5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31</v>
      </c>
      <c r="K414" s="0" t="n">
        <v>24</v>
      </c>
      <c r="L414" s="0" t="n">
        <v>28</v>
      </c>
      <c r="M414" s="0" t="n">
        <v>29</v>
      </c>
      <c r="N414" s="0" t="n">
        <v>27</v>
      </c>
      <c r="O414" s="0" t="n">
        <v>30</v>
      </c>
      <c r="P414" s="0" t="n">
        <v>24</v>
      </c>
      <c r="Q414" s="0" t="n">
        <v>20</v>
      </c>
      <c r="R414" s="0" t="n">
        <v>28</v>
      </c>
      <c r="S414" s="0" t="n">
        <v>35</v>
      </c>
      <c r="T414" s="0" t="n">
        <v>30</v>
      </c>
      <c r="U414" s="0" t="n">
        <v>26</v>
      </c>
      <c r="V414" s="0" t="n">
        <v>25</v>
      </c>
      <c r="W414" s="0" t="n">
        <v>22</v>
      </c>
      <c r="X414" s="0" t="n">
        <v>18</v>
      </c>
      <c r="Y414" s="0" t="n">
        <v>12</v>
      </c>
      <c r="Z414" s="0" t="n">
        <v>21</v>
      </c>
      <c r="AA414" s="0" t="n">
        <v>22</v>
      </c>
      <c r="AB414" s="0" t="n">
        <v>20</v>
      </c>
      <c r="AC414" s="0" t="n">
        <v>23</v>
      </c>
      <c r="AD414" s="0" t="n">
        <v>20</v>
      </c>
      <c r="AE414" s="0" t="n">
        <v>20</v>
      </c>
      <c r="AF414" s="0" t="n">
        <v>21</v>
      </c>
      <c r="AG414" s="0" t="n">
        <v>31</v>
      </c>
      <c r="AH414" s="0" t="n">
        <v>18</v>
      </c>
      <c r="AI414" s="0" t="n">
        <v>18</v>
      </c>
    </row>
    <row r="415" customFormat="false" ht="12.75" hidden="false" customHeight="false" outlineLevel="0" collapsed="false">
      <c r="A415" s="0" t="n">
        <v>32051011</v>
      </c>
      <c r="B415" s="0" t="n">
        <v>3</v>
      </c>
      <c r="C415" s="0" t="s">
        <v>69</v>
      </c>
      <c r="D415" s="0" t="n">
        <v>5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39</v>
      </c>
      <c r="K415" s="0" t="n">
        <v>23</v>
      </c>
      <c r="L415" s="0" t="n">
        <v>31</v>
      </c>
      <c r="M415" s="0" t="n">
        <v>32</v>
      </c>
      <c r="N415" s="0" t="n">
        <v>22</v>
      </c>
      <c r="O415" s="0" t="n">
        <v>27</v>
      </c>
      <c r="P415" s="0" t="n">
        <v>35</v>
      </c>
      <c r="Q415" s="0" t="n">
        <v>30</v>
      </c>
      <c r="R415" s="0" t="n">
        <v>24</v>
      </c>
      <c r="S415" s="0" t="n">
        <v>22</v>
      </c>
      <c r="T415" s="0" t="n">
        <v>35</v>
      </c>
      <c r="U415" s="0" t="n">
        <v>30</v>
      </c>
      <c r="V415" s="0" t="n">
        <v>31</v>
      </c>
      <c r="W415" s="0" t="n">
        <v>30</v>
      </c>
      <c r="X415" s="0" t="n">
        <v>35</v>
      </c>
      <c r="Y415" s="0" t="n">
        <v>27</v>
      </c>
      <c r="Z415" s="0" t="n">
        <v>35</v>
      </c>
      <c r="AA415" s="0" t="n">
        <v>26</v>
      </c>
      <c r="AB415" s="0" t="n">
        <v>20</v>
      </c>
      <c r="AC415" s="0" t="n">
        <v>30</v>
      </c>
      <c r="AD415" s="0" t="n">
        <v>16</v>
      </c>
      <c r="AE415" s="0" t="n">
        <v>17</v>
      </c>
      <c r="AF415" s="0" t="n">
        <v>23</v>
      </c>
      <c r="AG415" s="0" t="n">
        <v>24</v>
      </c>
      <c r="AH415" s="0" t="n">
        <v>18</v>
      </c>
      <c r="AI415" s="0" t="n">
        <v>19</v>
      </c>
    </row>
    <row r="416" customFormat="false" ht="12.75" hidden="false" customHeight="false" outlineLevel="0" collapsed="false">
      <c r="A416" s="0" t="n">
        <v>32051012</v>
      </c>
      <c r="B416" s="0" t="n">
        <v>3</v>
      </c>
      <c r="C416" s="0" t="s">
        <v>69</v>
      </c>
      <c r="D416" s="0" t="n">
        <v>5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39</v>
      </c>
      <c r="K416" s="0" t="n">
        <v>27</v>
      </c>
      <c r="L416" s="0" t="n">
        <v>33</v>
      </c>
      <c r="M416" s="0" t="n">
        <v>34</v>
      </c>
      <c r="N416" s="0" t="n">
        <v>36</v>
      </c>
      <c r="O416" s="0" t="n">
        <v>28</v>
      </c>
      <c r="P416" s="0" t="n">
        <v>27</v>
      </c>
      <c r="Q416" s="0" t="n">
        <v>27</v>
      </c>
      <c r="R416" s="0" t="n">
        <v>28</v>
      </c>
      <c r="S416" s="0" t="n">
        <v>27</v>
      </c>
      <c r="T416" s="0" t="n">
        <v>23</v>
      </c>
      <c r="U416" s="0" t="n">
        <v>30</v>
      </c>
      <c r="V416" s="0" t="n">
        <v>26</v>
      </c>
      <c r="W416" s="0" t="n">
        <v>29</v>
      </c>
      <c r="X416" s="0" t="n">
        <v>28</v>
      </c>
      <c r="Y416" s="0" t="n">
        <v>19</v>
      </c>
      <c r="Z416" s="0" t="n">
        <v>39</v>
      </c>
      <c r="AA416" s="0" t="n">
        <v>33</v>
      </c>
      <c r="AB416" s="0" t="n">
        <v>21</v>
      </c>
      <c r="AC416" s="0" t="n">
        <v>15</v>
      </c>
      <c r="AD416" s="0" t="n">
        <v>27</v>
      </c>
      <c r="AE416" s="0" t="n">
        <v>31</v>
      </c>
      <c r="AF416" s="0" t="n">
        <v>27</v>
      </c>
      <c r="AG416" s="0" t="n">
        <v>27</v>
      </c>
      <c r="AH416" s="0" t="n">
        <v>29</v>
      </c>
      <c r="AI416" s="0" t="n">
        <v>25</v>
      </c>
    </row>
    <row r="417" customFormat="false" ht="12.75" hidden="false" customHeight="false" outlineLevel="0" collapsed="false">
      <c r="A417" s="0" t="n">
        <v>32051013</v>
      </c>
      <c r="B417" s="0" t="n">
        <v>3</v>
      </c>
      <c r="C417" s="0" t="s">
        <v>69</v>
      </c>
      <c r="D417" s="0" t="n">
        <v>5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46</v>
      </c>
      <c r="K417" s="0" t="n">
        <v>45</v>
      </c>
      <c r="L417" s="0" t="n">
        <v>40</v>
      </c>
      <c r="M417" s="0" t="n">
        <v>41</v>
      </c>
      <c r="N417" s="0" t="n">
        <v>28</v>
      </c>
      <c r="O417" s="0" t="n">
        <v>45</v>
      </c>
      <c r="P417" s="0" t="n">
        <v>28</v>
      </c>
      <c r="Q417" s="0" t="n">
        <v>34</v>
      </c>
      <c r="R417" s="0" t="n">
        <v>28</v>
      </c>
      <c r="S417" s="0" t="n">
        <v>31</v>
      </c>
      <c r="T417" s="0" t="n">
        <v>32</v>
      </c>
      <c r="U417" s="0" t="n">
        <v>25</v>
      </c>
      <c r="V417" s="0" t="n">
        <v>24</v>
      </c>
      <c r="W417" s="0" t="n">
        <v>25</v>
      </c>
      <c r="X417" s="0" t="n">
        <v>31</v>
      </c>
      <c r="Y417" s="0" t="n">
        <v>30</v>
      </c>
      <c r="Z417" s="0" t="n">
        <v>31</v>
      </c>
      <c r="AA417" s="0" t="n">
        <v>35</v>
      </c>
      <c r="AB417" s="0" t="n">
        <v>30</v>
      </c>
      <c r="AC417" s="0" t="n">
        <v>24</v>
      </c>
      <c r="AD417" s="0" t="n">
        <v>23</v>
      </c>
      <c r="AE417" s="0" t="n">
        <v>21</v>
      </c>
      <c r="AF417" s="0" t="n">
        <v>32</v>
      </c>
      <c r="AG417" s="0" t="n">
        <v>30</v>
      </c>
      <c r="AH417" s="0" t="n">
        <v>29</v>
      </c>
      <c r="AI417" s="0" t="n">
        <v>29</v>
      </c>
    </row>
    <row r="418" customFormat="false" ht="12.75" hidden="false" customHeight="false" outlineLevel="0" collapsed="false">
      <c r="A418" s="0" t="n">
        <v>32051014</v>
      </c>
      <c r="B418" s="0" t="n">
        <v>3</v>
      </c>
      <c r="C418" s="0" t="s">
        <v>69</v>
      </c>
      <c r="D418" s="0" t="n">
        <v>5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37</v>
      </c>
      <c r="K418" s="0" t="n">
        <v>39</v>
      </c>
      <c r="L418" s="0" t="n">
        <v>43</v>
      </c>
      <c r="M418" s="0" t="n">
        <v>31</v>
      </c>
      <c r="N418" s="0" t="n">
        <v>49</v>
      </c>
      <c r="O418" s="0" t="n">
        <v>38</v>
      </c>
      <c r="P418" s="0" t="n">
        <v>45</v>
      </c>
      <c r="Q418" s="0" t="n">
        <v>38</v>
      </c>
      <c r="R418" s="0" t="n">
        <v>33</v>
      </c>
      <c r="S418" s="0" t="n">
        <v>35</v>
      </c>
      <c r="T418" s="0" t="n">
        <v>33</v>
      </c>
      <c r="U418" s="0" t="n">
        <v>48</v>
      </c>
      <c r="V418" s="0" t="n">
        <v>22</v>
      </c>
      <c r="W418" s="0" t="n">
        <v>35</v>
      </c>
      <c r="X418" s="0" t="n">
        <v>31</v>
      </c>
      <c r="Y418" s="0" t="n">
        <v>38</v>
      </c>
      <c r="Z418" s="0" t="n">
        <v>26</v>
      </c>
      <c r="AA418" s="0" t="n">
        <v>27</v>
      </c>
      <c r="AB418" s="0" t="n">
        <v>34</v>
      </c>
      <c r="AC418" s="0" t="n">
        <v>13</v>
      </c>
      <c r="AD418" s="0" t="n">
        <v>36</v>
      </c>
      <c r="AE418" s="0" t="n">
        <v>35</v>
      </c>
      <c r="AF418" s="0" t="n">
        <v>39</v>
      </c>
      <c r="AG418" s="0" t="n">
        <v>29</v>
      </c>
      <c r="AH418" s="0" t="n">
        <v>29</v>
      </c>
      <c r="AI418" s="0" t="n">
        <v>28</v>
      </c>
    </row>
    <row r="419" customFormat="false" ht="12.75" hidden="false" customHeight="false" outlineLevel="0" collapsed="false">
      <c r="A419" s="0" t="n">
        <v>32051015</v>
      </c>
      <c r="B419" s="0" t="n">
        <v>3</v>
      </c>
      <c r="C419" s="0" t="s">
        <v>69</v>
      </c>
      <c r="D419" s="0" t="n">
        <v>5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41</v>
      </c>
      <c r="K419" s="0" t="n">
        <v>44</v>
      </c>
      <c r="L419" s="0" t="n">
        <v>51</v>
      </c>
      <c r="M419" s="0" t="n">
        <v>33</v>
      </c>
      <c r="N419" s="0" t="n">
        <v>38</v>
      </c>
      <c r="O419" s="0" t="n">
        <v>39</v>
      </c>
      <c r="P419" s="0" t="n">
        <v>37</v>
      </c>
      <c r="Q419" s="0" t="n">
        <v>29</v>
      </c>
      <c r="R419" s="0" t="n">
        <v>31</v>
      </c>
      <c r="S419" s="0" t="n">
        <v>43</v>
      </c>
      <c r="T419" s="0" t="n">
        <v>31</v>
      </c>
      <c r="U419" s="0" t="n">
        <v>43</v>
      </c>
      <c r="V419" s="0" t="n">
        <v>28</v>
      </c>
      <c r="W419" s="0" t="n">
        <v>37</v>
      </c>
      <c r="X419" s="0" t="n">
        <v>36</v>
      </c>
      <c r="Y419" s="0" t="n">
        <v>30</v>
      </c>
      <c r="Z419" s="0" t="n">
        <v>44</v>
      </c>
      <c r="AA419" s="0" t="n">
        <v>43</v>
      </c>
      <c r="AB419" s="0" t="n">
        <v>38</v>
      </c>
      <c r="AC419" s="0" t="n">
        <v>36</v>
      </c>
      <c r="AD419" s="0" t="n">
        <v>42</v>
      </c>
      <c r="AE419" s="0" t="n">
        <v>25</v>
      </c>
      <c r="AF419" s="0" t="n">
        <v>33</v>
      </c>
      <c r="AG419" s="0" t="n">
        <v>34</v>
      </c>
      <c r="AH419" s="0" t="n">
        <v>39</v>
      </c>
      <c r="AI419" s="0" t="n">
        <v>32</v>
      </c>
    </row>
    <row r="420" customFormat="false" ht="12.75" hidden="false" customHeight="false" outlineLevel="0" collapsed="false">
      <c r="A420" s="0" t="n">
        <v>32051016</v>
      </c>
      <c r="B420" s="0" t="n">
        <v>3</v>
      </c>
      <c r="C420" s="0" t="s">
        <v>69</v>
      </c>
      <c r="D420" s="0" t="n">
        <v>5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36</v>
      </c>
      <c r="K420" s="0" t="n">
        <v>50</v>
      </c>
      <c r="L420" s="0" t="n">
        <v>35</v>
      </c>
      <c r="M420" s="0" t="n">
        <v>39</v>
      </c>
      <c r="N420" s="0" t="n">
        <v>39</v>
      </c>
      <c r="O420" s="0" t="n">
        <v>38</v>
      </c>
      <c r="P420" s="0" t="n">
        <v>29</v>
      </c>
      <c r="Q420" s="0" t="n">
        <v>42</v>
      </c>
      <c r="R420" s="0" t="n">
        <v>34</v>
      </c>
      <c r="S420" s="0" t="n">
        <v>35</v>
      </c>
      <c r="T420" s="0" t="n">
        <v>21</v>
      </c>
      <c r="U420" s="0" t="n">
        <v>34</v>
      </c>
      <c r="V420" s="0" t="n">
        <v>31</v>
      </c>
      <c r="W420" s="0" t="n">
        <v>24</v>
      </c>
      <c r="X420" s="0" t="n">
        <v>33</v>
      </c>
      <c r="Y420" s="0" t="n">
        <v>26</v>
      </c>
      <c r="Z420" s="0" t="n">
        <v>41</v>
      </c>
      <c r="AA420" s="0" t="n">
        <v>35</v>
      </c>
      <c r="AB420" s="0" t="n">
        <v>38</v>
      </c>
      <c r="AC420" s="0" t="n">
        <v>26</v>
      </c>
      <c r="AD420" s="0" t="n">
        <v>31</v>
      </c>
      <c r="AE420" s="0" t="n">
        <v>43</v>
      </c>
      <c r="AF420" s="0" t="n">
        <v>35</v>
      </c>
      <c r="AG420" s="0" t="n">
        <v>25</v>
      </c>
      <c r="AH420" s="0" t="n">
        <v>40</v>
      </c>
      <c r="AI420" s="0" t="n">
        <v>32</v>
      </c>
    </row>
    <row r="421" customFormat="false" ht="12.75" hidden="false" customHeight="false" outlineLevel="0" collapsed="false">
      <c r="A421" s="0" t="n">
        <v>32051017</v>
      </c>
      <c r="B421" s="0" t="n">
        <v>3</v>
      </c>
      <c r="C421" s="0" t="s">
        <v>69</v>
      </c>
      <c r="D421" s="0" t="n">
        <v>5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29</v>
      </c>
      <c r="K421" s="0" t="n">
        <v>28</v>
      </c>
      <c r="L421" s="0" t="n">
        <v>23</v>
      </c>
      <c r="M421" s="0" t="n">
        <v>26</v>
      </c>
      <c r="N421" s="0" t="n">
        <v>35</v>
      </c>
      <c r="O421" s="0" t="n">
        <v>30</v>
      </c>
      <c r="P421" s="0" t="n">
        <v>22</v>
      </c>
      <c r="Q421" s="0" t="n">
        <v>26</v>
      </c>
      <c r="R421" s="0" t="n">
        <v>24</v>
      </c>
      <c r="S421" s="0" t="n">
        <v>20</v>
      </c>
      <c r="T421" s="0" t="n">
        <v>29</v>
      </c>
      <c r="U421" s="0" t="n">
        <v>36</v>
      </c>
      <c r="V421" s="0" t="n">
        <v>29</v>
      </c>
      <c r="W421" s="0" t="n">
        <v>31</v>
      </c>
      <c r="X421" s="0" t="n">
        <v>20</v>
      </c>
      <c r="Y421" s="0" t="n">
        <v>18</v>
      </c>
      <c r="Z421" s="0" t="n">
        <v>31</v>
      </c>
      <c r="AA421" s="0" t="n">
        <v>17</v>
      </c>
      <c r="AB421" s="0" t="n">
        <v>18</v>
      </c>
      <c r="AC421" s="0" t="n">
        <v>37</v>
      </c>
      <c r="AD421" s="0" t="n">
        <v>21</v>
      </c>
      <c r="AE421" s="0" t="n">
        <v>27</v>
      </c>
      <c r="AF421" s="0" t="n">
        <v>28</v>
      </c>
      <c r="AG421" s="0" t="n">
        <v>41</v>
      </c>
      <c r="AH421" s="0" t="n">
        <v>25</v>
      </c>
      <c r="AI421" s="0" t="n">
        <v>21</v>
      </c>
    </row>
    <row r="422" customFormat="false" ht="12.75" hidden="false" customHeight="false" outlineLevel="0" collapsed="false">
      <c r="A422" s="0" t="n">
        <v>32051018</v>
      </c>
      <c r="B422" s="0" t="n">
        <v>3</v>
      </c>
      <c r="C422" s="0" t="s">
        <v>69</v>
      </c>
      <c r="D422" s="0" t="n">
        <v>5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21</v>
      </c>
      <c r="K422" s="0" t="n">
        <v>14</v>
      </c>
      <c r="L422" s="0" t="n">
        <v>20</v>
      </c>
      <c r="M422" s="0" t="n">
        <v>13</v>
      </c>
      <c r="N422" s="0" t="n">
        <v>17</v>
      </c>
      <c r="O422" s="0" t="n">
        <v>19</v>
      </c>
      <c r="P422" s="0" t="n">
        <v>17</v>
      </c>
      <c r="Q422" s="0" t="n">
        <v>18</v>
      </c>
      <c r="R422" s="0" t="n">
        <v>15</v>
      </c>
      <c r="S422" s="0" t="n">
        <v>17</v>
      </c>
      <c r="T422" s="0" t="n">
        <v>26</v>
      </c>
      <c r="U422" s="0" t="n">
        <v>16</v>
      </c>
      <c r="V422" s="0" t="n">
        <v>22</v>
      </c>
      <c r="W422" s="0" t="n">
        <v>28</v>
      </c>
      <c r="X422" s="0" t="n">
        <v>21</v>
      </c>
      <c r="Y422" s="0" t="n">
        <v>28</v>
      </c>
      <c r="Z422" s="0" t="n">
        <v>27</v>
      </c>
      <c r="AA422" s="0" t="n">
        <v>22</v>
      </c>
      <c r="AB422" s="0" t="n">
        <v>18</v>
      </c>
      <c r="AC422" s="0" t="n">
        <v>20</v>
      </c>
      <c r="AD422" s="0" t="n">
        <v>28</v>
      </c>
      <c r="AE422" s="0" t="n">
        <v>29</v>
      </c>
      <c r="AF422" s="0" t="n">
        <v>23</v>
      </c>
      <c r="AG422" s="0" t="n">
        <v>27</v>
      </c>
      <c r="AH422" s="0" t="n">
        <v>25</v>
      </c>
      <c r="AI422" s="0" t="n">
        <v>16</v>
      </c>
    </row>
    <row r="423" customFormat="false" ht="12.75" hidden="false" customHeight="false" outlineLevel="0" collapsed="false">
      <c r="A423" s="0" t="n">
        <v>32051019</v>
      </c>
      <c r="B423" s="0" t="n">
        <v>3</v>
      </c>
      <c r="C423" s="0" t="s">
        <v>69</v>
      </c>
      <c r="D423" s="0" t="n">
        <v>5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361</v>
      </c>
      <c r="K423" s="0" t="n">
        <v>337</v>
      </c>
      <c r="L423" s="0" t="n">
        <v>337</v>
      </c>
      <c r="M423" s="0" t="n">
        <v>314</v>
      </c>
      <c r="N423" s="0" t="n">
        <v>330</v>
      </c>
      <c r="O423" s="0" t="n">
        <v>344</v>
      </c>
      <c r="P423" s="0" t="n">
        <v>301</v>
      </c>
      <c r="Q423" s="0" t="n">
        <v>303</v>
      </c>
      <c r="R423" s="0" t="n">
        <v>278</v>
      </c>
      <c r="S423" s="0" t="n">
        <v>306</v>
      </c>
      <c r="T423" s="0" t="n">
        <v>303</v>
      </c>
      <c r="U423" s="0" t="n">
        <v>319</v>
      </c>
      <c r="V423" s="0" t="n">
        <v>271</v>
      </c>
      <c r="W423" s="0" t="n">
        <v>292</v>
      </c>
      <c r="X423" s="0" t="n">
        <v>282</v>
      </c>
      <c r="Y423" s="0" t="n">
        <v>259</v>
      </c>
      <c r="Z423" s="0" t="n">
        <v>329</v>
      </c>
      <c r="AA423" s="0" t="n">
        <v>289</v>
      </c>
      <c r="AB423" s="0" t="n">
        <v>276</v>
      </c>
      <c r="AC423" s="0" t="n">
        <v>247</v>
      </c>
      <c r="AD423" s="0" t="n">
        <v>264</v>
      </c>
      <c r="AE423" s="0" t="n">
        <v>283</v>
      </c>
      <c r="AF423" s="0" t="n">
        <v>288</v>
      </c>
      <c r="AG423" s="0" t="n">
        <v>290</v>
      </c>
      <c r="AH423" s="0" t="n">
        <v>281</v>
      </c>
      <c r="AI423" s="0" t="n">
        <v>238</v>
      </c>
    </row>
    <row r="424" customFormat="false" ht="12.75" hidden="false" customHeight="false" outlineLevel="0" collapsed="false">
      <c r="A424" s="0" t="n">
        <v>32051020</v>
      </c>
      <c r="B424" s="0" t="n">
        <v>3</v>
      </c>
      <c r="C424" s="0" t="s">
        <v>69</v>
      </c>
      <c r="D424" s="0" t="n">
        <v>5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051021</v>
      </c>
      <c r="B425" s="0" t="n">
        <v>3</v>
      </c>
      <c r="C425" s="0" t="s">
        <v>69</v>
      </c>
      <c r="D425" s="0" t="n">
        <v>5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051022</v>
      </c>
      <c r="B426" s="0" t="n">
        <v>3</v>
      </c>
      <c r="C426" s="0" t="s">
        <v>69</v>
      </c>
      <c r="D426" s="0" t="n">
        <v>5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051023</v>
      </c>
      <c r="B427" s="0" t="n">
        <v>3</v>
      </c>
      <c r="C427" s="0" t="s">
        <v>69</v>
      </c>
      <c r="D427" s="0" t="n">
        <v>5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051024</v>
      </c>
      <c r="B428" s="0" t="n">
        <v>3</v>
      </c>
      <c r="C428" s="0" t="s">
        <v>69</v>
      </c>
      <c r="D428" s="0" t="n">
        <v>5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1.85528756957328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051025</v>
      </c>
      <c r="B429" s="0" t="n">
        <v>3</v>
      </c>
      <c r="C429" s="0" t="s">
        <v>69</v>
      </c>
      <c r="D429" s="0" t="n">
        <v>5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3.58089235837571</v>
      </c>
      <c r="L429" s="0" t="n">
        <v>0</v>
      </c>
      <c r="M429" s="0" t="n">
        <v>0</v>
      </c>
      <c r="N429" s="0" t="n">
        <v>1.78894076817117</v>
      </c>
      <c r="O429" s="0" t="n">
        <v>1.79917597740235</v>
      </c>
      <c r="P429" s="0" t="n">
        <v>1.82461774258293</v>
      </c>
      <c r="Q429" s="0" t="n">
        <v>1.8396556164686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4.65603538586893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1.97273677773175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051026</v>
      </c>
      <c r="B430" s="0" t="n">
        <v>3</v>
      </c>
      <c r="C430" s="0" t="s">
        <v>69</v>
      </c>
      <c r="D430" s="0" t="n">
        <v>5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4.09962078507738</v>
      </c>
      <c r="K430" s="0" t="n">
        <v>0</v>
      </c>
      <c r="L430" s="0" t="n">
        <v>7.72558714462299</v>
      </c>
      <c r="M430" s="0" t="n">
        <v>7.58150113722517</v>
      </c>
      <c r="N430" s="0" t="n">
        <v>3.70851103282032</v>
      </c>
      <c r="O430" s="0" t="n">
        <v>7.25202603477347</v>
      </c>
      <c r="P430" s="0" t="n">
        <v>1.78059507487402</v>
      </c>
      <c r="Q430" s="0" t="n">
        <v>5.32859680284192</v>
      </c>
      <c r="R430" s="0" t="n">
        <v>10.5646822671808</v>
      </c>
      <c r="S430" s="0" t="n">
        <v>8.83142574537233</v>
      </c>
      <c r="T430" s="0" t="n">
        <v>5.34921455699588</v>
      </c>
      <c r="U430" s="0" t="n">
        <v>3.60613764627396</v>
      </c>
      <c r="V430" s="0" t="n">
        <v>5.43124049532913</v>
      </c>
      <c r="W430" s="0" t="n">
        <v>7.39959672197865</v>
      </c>
      <c r="X430" s="0" t="n">
        <v>1.913619228046</v>
      </c>
      <c r="Y430" s="0" t="n">
        <v>7.93273044581945</v>
      </c>
      <c r="Z430" s="0" t="n">
        <v>0</v>
      </c>
      <c r="AA430" s="0" t="n">
        <v>2.11340533000824</v>
      </c>
      <c r="AB430" s="0" t="n">
        <v>8.76962202929054</v>
      </c>
      <c r="AC430" s="0" t="n">
        <v>2.23563603845294</v>
      </c>
      <c r="AD430" s="0" t="n">
        <v>4.44000444000444</v>
      </c>
      <c r="AE430" s="0" t="n">
        <v>2.19490781387182</v>
      </c>
      <c r="AF430" s="0" t="n">
        <v>2.13483625805901</v>
      </c>
      <c r="AG430" s="0" t="n">
        <v>0</v>
      </c>
      <c r="AH430" s="0" t="n">
        <v>5.99616245602814</v>
      </c>
      <c r="AI430" s="0" t="n">
        <v>1.97332070408083</v>
      </c>
    </row>
    <row r="431" customFormat="false" ht="12.75" hidden="false" customHeight="false" outlineLevel="0" collapsed="false">
      <c r="A431" s="0" t="n">
        <v>32051027</v>
      </c>
      <c r="B431" s="0" t="n">
        <v>3</v>
      </c>
      <c r="C431" s="0" t="s">
        <v>69</v>
      </c>
      <c r="D431" s="0" t="n">
        <v>5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4.46608012147738</v>
      </c>
      <c r="K431" s="0" t="n">
        <v>24.4710907432538</v>
      </c>
      <c r="L431" s="0" t="n">
        <v>11.0268172194778</v>
      </c>
      <c r="M431" s="0" t="n">
        <v>10.7926092212053</v>
      </c>
      <c r="N431" s="0" t="n">
        <v>20.9542568572806</v>
      </c>
      <c r="O431" s="0" t="n">
        <v>18.2459554798686</v>
      </c>
      <c r="P431" s="0" t="n">
        <v>7.86256240908912</v>
      </c>
      <c r="Q431" s="0" t="n">
        <v>13.4274533875547</v>
      </c>
      <c r="R431" s="0" t="n">
        <v>16.8795363754009</v>
      </c>
      <c r="S431" s="0" t="n">
        <v>11.0008984067032</v>
      </c>
      <c r="T431" s="0" t="n">
        <v>12.6137489863952</v>
      </c>
      <c r="U431" s="0" t="n">
        <v>15.9427478211578</v>
      </c>
      <c r="V431" s="0" t="n">
        <v>7.0245684280772</v>
      </c>
      <c r="W431" s="0" t="n">
        <v>3.49754297605932</v>
      </c>
      <c r="X431" s="0" t="n">
        <v>8.78549339330897</v>
      </c>
      <c r="Y431" s="0" t="n">
        <v>7.07789220370174</v>
      </c>
      <c r="Z431" s="0" t="n">
        <v>7.17978173463527</v>
      </c>
      <c r="AA431" s="0" t="n">
        <v>12.614203593246</v>
      </c>
      <c r="AB431" s="0" t="n">
        <v>9.15013542200425</v>
      </c>
      <c r="AC431" s="0" t="n">
        <v>5.65184626978146</v>
      </c>
      <c r="AD431" s="0" t="n">
        <v>3.89453596603965</v>
      </c>
      <c r="AE431" s="0" t="n">
        <v>9.98003992015968</v>
      </c>
      <c r="AF431" s="0" t="n">
        <v>4.13496526629176</v>
      </c>
      <c r="AG431" s="0" t="n">
        <v>4.30172283999742</v>
      </c>
      <c r="AH431" s="0" t="n">
        <v>2.20060736763347</v>
      </c>
      <c r="AI431" s="0" t="n">
        <v>0</v>
      </c>
    </row>
    <row r="432" customFormat="false" ht="12.75" hidden="false" customHeight="false" outlineLevel="0" collapsed="false">
      <c r="A432" s="0" t="n">
        <v>32051028</v>
      </c>
      <c r="B432" s="0" t="n">
        <v>3</v>
      </c>
      <c r="C432" s="0" t="s">
        <v>69</v>
      </c>
      <c r="D432" s="0" t="n">
        <v>5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42.645741822679</v>
      </c>
      <c r="K432" s="0" t="n">
        <v>22.8443263000498</v>
      </c>
      <c r="L432" s="0" t="n">
        <v>22.6076948372246</v>
      </c>
      <c r="M432" s="0" t="n">
        <v>19.3490132003268</v>
      </c>
      <c r="N432" s="0" t="n">
        <v>10.9507435554874</v>
      </c>
      <c r="O432" s="0" t="n">
        <v>37.6756349452595</v>
      </c>
      <c r="P432" s="0" t="n">
        <v>28.7521564117309</v>
      </c>
      <c r="Q432" s="0" t="n">
        <v>26.3279141709998</v>
      </c>
      <c r="R432" s="0" t="n">
        <v>14.991861560867</v>
      </c>
      <c r="S432" s="0" t="n">
        <v>29.104818926448</v>
      </c>
      <c r="T432" s="0" t="n">
        <v>22.1671402373899</v>
      </c>
      <c r="U432" s="0" t="n">
        <v>27.3426819264872</v>
      </c>
      <c r="V432" s="0" t="n">
        <v>17.0988885722428</v>
      </c>
      <c r="W432" s="0" t="n">
        <v>14.9181367247231</v>
      </c>
      <c r="X432" s="0" t="n">
        <v>16.4119770961742</v>
      </c>
      <c r="Y432" s="0" t="n">
        <v>16.16089064464</v>
      </c>
      <c r="Z432" s="0" t="n">
        <v>21.2239122744959</v>
      </c>
      <c r="AA432" s="0" t="n">
        <v>17.58767455767</v>
      </c>
      <c r="AB432" s="0" t="n">
        <v>20.9768206132224</v>
      </c>
      <c r="AC432" s="0" t="n">
        <v>17.5330937143859</v>
      </c>
      <c r="AD432" s="0" t="n">
        <v>14.1440214989127</v>
      </c>
      <c r="AE432" s="0" t="n">
        <v>17.9759122775481</v>
      </c>
      <c r="AF432" s="0" t="n">
        <v>19.8059021588433</v>
      </c>
      <c r="AG432" s="0" t="n">
        <v>14.5990729588671</v>
      </c>
      <c r="AH432" s="0" t="n">
        <v>20.6348015307271</v>
      </c>
      <c r="AI432" s="0" t="n">
        <v>5.81564408258215</v>
      </c>
    </row>
    <row r="433" customFormat="false" ht="12.75" hidden="false" customHeight="false" outlineLevel="0" collapsed="false">
      <c r="A433" s="0" t="n">
        <v>32051029</v>
      </c>
      <c r="B433" s="0" t="n">
        <v>3</v>
      </c>
      <c r="C433" s="0" t="s">
        <v>69</v>
      </c>
      <c r="D433" s="0" t="n">
        <v>5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46.2142802125857</v>
      </c>
      <c r="K433" s="0" t="n">
        <v>48.284625158831</v>
      </c>
      <c r="L433" s="0" t="n">
        <v>32.0157616057136</v>
      </c>
      <c r="M433" s="0" t="n">
        <v>38.6741588370453</v>
      </c>
      <c r="N433" s="0" t="n">
        <v>45.8956202465251</v>
      </c>
      <c r="O433" s="0" t="n">
        <v>40.4091962823539</v>
      </c>
      <c r="P433" s="0" t="n">
        <v>37.2585953509553</v>
      </c>
      <c r="Q433" s="0" t="n">
        <v>32.7118089630357</v>
      </c>
      <c r="R433" s="0" t="n">
        <v>23.4932296783563</v>
      </c>
      <c r="S433" s="0" t="n">
        <v>34.9017298169841</v>
      </c>
      <c r="T433" s="0" t="n">
        <v>48.5930114414454</v>
      </c>
      <c r="U433" s="0" t="n">
        <v>13.2602545968883</v>
      </c>
      <c r="V433" s="0" t="n">
        <v>37.2512928389868</v>
      </c>
      <c r="W433" s="0" t="n">
        <v>36.3007409621832</v>
      </c>
      <c r="X433" s="0" t="n">
        <v>24.9122879860491</v>
      </c>
      <c r="Y433" s="0" t="n">
        <v>28.1667471430871</v>
      </c>
      <c r="Z433" s="0" t="n">
        <v>35.2174678640606</v>
      </c>
      <c r="AA433" s="0" t="n">
        <v>21.0128178188695</v>
      </c>
      <c r="AB433" s="0" t="n">
        <v>33.6480044864006</v>
      </c>
      <c r="AC433" s="0" t="n">
        <v>16.4431614718457</v>
      </c>
      <c r="AD433" s="0" t="n">
        <v>14.4248106743599</v>
      </c>
      <c r="AE433" s="0" t="n">
        <v>33.7471803342747</v>
      </c>
      <c r="AF433" s="0" t="n">
        <v>21.2044105173876</v>
      </c>
      <c r="AG433" s="0" t="n">
        <v>21.0862956650091</v>
      </c>
      <c r="AH433" s="0" t="n">
        <v>24.6422473729604</v>
      </c>
      <c r="AI433" s="0" t="n">
        <v>24.7594793435201</v>
      </c>
    </row>
    <row r="434" customFormat="false" ht="12.75" hidden="false" customHeight="false" outlineLevel="0" collapsed="false">
      <c r="A434" s="0" t="n">
        <v>32051030</v>
      </c>
      <c r="B434" s="0" t="n">
        <v>3</v>
      </c>
      <c r="C434" s="0" t="s">
        <v>69</v>
      </c>
      <c r="D434" s="0" t="n">
        <v>5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82.7461029254751</v>
      </c>
      <c r="K434" s="0" t="n">
        <v>63.5862653666808</v>
      </c>
      <c r="L434" s="0" t="n">
        <v>74.8743181088886</v>
      </c>
      <c r="M434" s="0" t="n">
        <v>77.3292091088475</v>
      </c>
      <c r="N434" s="0" t="n">
        <v>70.8066715619427</v>
      </c>
      <c r="O434" s="0" t="n">
        <v>77.0257779603574</v>
      </c>
      <c r="P434" s="0" t="n">
        <v>60.8457560085184</v>
      </c>
      <c r="Q434" s="0" t="n">
        <v>49.1871818204176</v>
      </c>
      <c r="R434" s="0" t="n">
        <v>63.6609599163313</v>
      </c>
      <c r="S434" s="0" t="n">
        <v>76.40253219821</v>
      </c>
      <c r="T434" s="0" t="n">
        <v>63.6766922080954</v>
      </c>
      <c r="U434" s="0" t="n">
        <v>53.7145690438807</v>
      </c>
      <c r="V434" s="0" t="n">
        <v>50.8709099788377</v>
      </c>
      <c r="W434" s="0" t="n">
        <v>46.9113162888884</v>
      </c>
      <c r="X434" s="0" t="n">
        <v>39.2097065806958</v>
      </c>
      <c r="Y434" s="0" t="n">
        <v>26.4392887831317</v>
      </c>
      <c r="Z434" s="0" t="n">
        <v>46.3443162006488</v>
      </c>
      <c r="AA434" s="0" t="n">
        <v>48.1526877954824</v>
      </c>
      <c r="AB434" s="0" t="n">
        <v>42.7213499946598</v>
      </c>
      <c r="AC434" s="0" t="n">
        <v>47.8031342228873</v>
      </c>
      <c r="AD434" s="0" t="n">
        <v>40.4007756948933</v>
      </c>
      <c r="AE434" s="0" t="n">
        <v>39.4197414064964</v>
      </c>
      <c r="AF434" s="0" t="n">
        <v>40.3768506056528</v>
      </c>
      <c r="AG434" s="0" t="n">
        <v>58.4508635643714</v>
      </c>
      <c r="AH434" s="0" t="n">
        <v>33.1797235023042</v>
      </c>
      <c r="AI434" s="0" t="n">
        <v>32.6500997641937</v>
      </c>
    </row>
    <row r="435" customFormat="false" ht="12.75" hidden="false" customHeight="false" outlineLevel="0" collapsed="false">
      <c r="A435" s="0" t="n">
        <v>32051031</v>
      </c>
      <c r="B435" s="0" t="n">
        <v>3</v>
      </c>
      <c r="C435" s="0" t="s">
        <v>69</v>
      </c>
      <c r="D435" s="0" t="n">
        <v>5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104.979811574697</v>
      </c>
      <c r="K435" s="0" t="n">
        <v>62.7232812457389</v>
      </c>
      <c r="L435" s="0" t="n">
        <v>84.9873889680886</v>
      </c>
      <c r="M435" s="0" t="n">
        <v>87.8421038183865</v>
      </c>
      <c r="N435" s="0" t="n">
        <v>59.8672036573419</v>
      </c>
      <c r="O435" s="0" t="n">
        <v>72.7605907082031</v>
      </c>
      <c r="P435" s="0" t="n">
        <v>94.0001074286942</v>
      </c>
      <c r="Q435" s="0" t="n">
        <v>81.1051934358864</v>
      </c>
      <c r="R435" s="0" t="n">
        <v>64.6429821962453</v>
      </c>
      <c r="S435" s="0" t="n">
        <v>58.0750752336202</v>
      </c>
      <c r="T435" s="0" t="n">
        <v>90.6078492285389</v>
      </c>
      <c r="U435" s="0" t="n">
        <v>76.5149969394001</v>
      </c>
      <c r="V435" s="0" t="n">
        <v>76.537540429104</v>
      </c>
      <c r="W435" s="0" t="n">
        <v>68.3636032176469</v>
      </c>
      <c r="X435" s="0" t="n">
        <v>76.816715317253</v>
      </c>
      <c r="Y435" s="0" t="n">
        <v>57.6664317293522</v>
      </c>
      <c r="Z435" s="0" t="n">
        <v>72.8468550971985</v>
      </c>
      <c r="AA435" s="0" t="n">
        <v>53.400151985048</v>
      </c>
      <c r="AB435" s="0" t="n">
        <v>42.9673233505919</v>
      </c>
      <c r="AC435" s="0" t="n">
        <v>65.6656306089393</v>
      </c>
      <c r="AD435" s="0" t="n">
        <v>35.4350762961487</v>
      </c>
      <c r="AE435" s="0" t="n">
        <v>37.6106194690265</v>
      </c>
      <c r="AF435" s="0" t="n">
        <v>50.5161432022842</v>
      </c>
      <c r="AG435" s="0" t="n">
        <v>51.6117932947679</v>
      </c>
      <c r="AH435" s="0" t="n">
        <v>37.8135372463342</v>
      </c>
      <c r="AI435" s="0" t="n">
        <v>38.7865920875352</v>
      </c>
    </row>
    <row r="436" customFormat="false" ht="12.75" hidden="false" customHeight="false" outlineLevel="0" collapsed="false">
      <c r="A436" s="0" t="n">
        <v>32051032</v>
      </c>
      <c r="B436" s="0" t="n">
        <v>3</v>
      </c>
      <c r="C436" s="0" t="s">
        <v>69</v>
      </c>
      <c r="D436" s="0" t="n">
        <v>5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104.521212446064</v>
      </c>
      <c r="K436" s="0" t="n">
        <v>72.5085264656122</v>
      </c>
      <c r="L436" s="0" t="n">
        <v>89.2953782876935</v>
      </c>
      <c r="M436" s="0" t="n">
        <v>92.7896948856504</v>
      </c>
      <c r="N436" s="0" t="n">
        <v>99.0671179724263</v>
      </c>
      <c r="O436" s="0" t="n">
        <v>77.6612858490043</v>
      </c>
      <c r="P436" s="0" t="n">
        <v>75.4506077965628</v>
      </c>
      <c r="Q436" s="0" t="n">
        <v>75.6662836644901</v>
      </c>
      <c r="R436" s="0" t="n">
        <v>78.5435776599624</v>
      </c>
      <c r="S436" s="0" t="n">
        <v>75.1523923511565</v>
      </c>
      <c r="T436" s="0" t="n">
        <v>63.3643726927103</v>
      </c>
      <c r="U436" s="0" t="n">
        <v>82.2684144134262</v>
      </c>
      <c r="V436" s="0" t="n">
        <v>71.6154799614378</v>
      </c>
      <c r="W436" s="0" t="n">
        <v>79.4542316227842</v>
      </c>
      <c r="X436" s="0" t="n">
        <v>75.19402744582</v>
      </c>
      <c r="Y436" s="0" t="n">
        <v>49.9146197294102</v>
      </c>
      <c r="Z436" s="0" t="n">
        <v>101.057213930348</v>
      </c>
      <c r="AA436" s="0" t="n">
        <v>83.0000754546141</v>
      </c>
      <c r="AB436" s="0" t="n">
        <v>48.6888780691382</v>
      </c>
      <c r="AC436" s="0" t="n">
        <v>33.4477991348169</v>
      </c>
      <c r="AD436" s="0" t="n">
        <v>58.6956521739131</v>
      </c>
      <c r="AE436" s="0" t="n">
        <v>65.8957571635065</v>
      </c>
      <c r="AF436" s="0" t="n">
        <v>56.6263291457813</v>
      </c>
      <c r="AG436" s="0" t="n">
        <v>59.1404915231962</v>
      </c>
      <c r="AH436" s="0" t="n">
        <v>64.7711790588078</v>
      </c>
      <c r="AI436" s="0" t="n">
        <v>56.21641069461</v>
      </c>
    </row>
    <row r="437" customFormat="false" ht="12.75" hidden="false" customHeight="false" outlineLevel="0" collapsed="false">
      <c r="A437" s="0" t="n">
        <v>32051033</v>
      </c>
      <c r="B437" s="0" t="n">
        <v>3</v>
      </c>
      <c r="C437" s="0" t="s">
        <v>69</v>
      </c>
      <c r="D437" s="0" t="n">
        <v>5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120.242576327896</v>
      </c>
      <c r="K437" s="0" t="n">
        <v>122.179685590942</v>
      </c>
      <c r="L437" s="0" t="n">
        <v>110.616409944415</v>
      </c>
      <c r="M437" s="0" t="n">
        <v>115.055423039147</v>
      </c>
      <c r="N437" s="0" t="n">
        <v>79.353833073544</v>
      </c>
      <c r="O437" s="0" t="n">
        <v>128.740630542999</v>
      </c>
      <c r="P437" s="0" t="n">
        <v>80.2430217229323</v>
      </c>
      <c r="Q437" s="0" t="n">
        <v>97.9347293832992</v>
      </c>
      <c r="R437" s="0" t="n">
        <v>81.1735374267989</v>
      </c>
      <c r="S437" s="0" t="n">
        <v>90.2106856012106</v>
      </c>
      <c r="T437" s="0" t="n">
        <v>93.5645156574369</v>
      </c>
      <c r="U437" s="0" t="n">
        <v>73.4430082256169</v>
      </c>
      <c r="V437" s="0" t="n">
        <v>70.2843588016517</v>
      </c>
      <c r="W437" s="0" t="n">
        <v>73.2987363297857</v>
      </c>
      <c r="X437" s="0" t="n">
        <v>90.0927083030603</v>
      </c>
      <c r="Y437" s="0" t="n">
        <v>86.2614296394272</v>
      </c>
      <c r="Z437" s="0" t="n">
        <v>88.8150355260142</v>
      </c>
      <c r="AA437" s="0" t="n">
        <v>100.873274346485</v>
      </c>
      <c r="AB437" s="0" t="n">
        <v>85.9869873025882</v>
      </c>
      <c r="AC437" s="0" t="n">
        <v>67.1723250020991</v>
      </c>
      <c r="AD437" s="0" t="n">
        <v>63.0361498615945</v>
      </c>
      <c r="AE437" s="0" t="n">
        <v>56.635831602794</v>
      </c>
      <c r="AF437" s="0" t="n">
        <v>83.815710207182</v>
      </c>
      <c r="AG437" s="0" t="n">
        <v>72.5005437540782</v>
      </c>
      <c r="AH437" s="0" t="n">
        <v>67.2604137675109</v>
      </c>
      <c r="AI437" s="0" t="n">
        <v>65.402223675605</v>
      </c>
    </row>
    <row r="438" customFormat="false" ht="12.75" hidden="false" customHeight="false" outlineLevel="0" collapsed="false">
      <c r="A438" s="0" t="n">
        <v>32051034</v>
      </c>
      <c r="B438" s="0" t="n">
        <v>3</v>
      </c>
      <c r="C438" s="0" t="s">
        <v>69</v>
      </c>
      <c r="D438" s="0" t="n">
        <v>5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129.984191111892</v>
      </c>
      <c r="K438" s="0" t="n">
        <v>132.302055770405</v>
      </c>
      <c r="L438" s="0" t="n">
        <v>140.951257088537</v>
      </c>
      <c r="M438" s="0" t="n">
        <v>97.7917981072555</v>
      </c>
      <c r="N438" s="0" t="n">
        <v>148.489348162066</v>
      </c>
      <c r="O438" s="0" t="n">
        <v>111.446754846467</v>
      </c>
      <c r="P438" s="0" t="n">
        <v>136.471159095045</v>
      </c>
      <c r="Q438" s="0" t="n">
        <v>117.334650775026</v>
      </c>
      <c r="R438" s="0" t="n">
        <v>103.202401801351</v>
      </c>
      <c r="S438" s="0" t="n">
        <v>110.549589387239</v>
      </c>
      <c r="T438" s="0" t="n">
        <v>105.092194516098</v>
      </c>
      <c r="U438" s="0" t="n">
        <v>152.647479726507</v>
      </c>
      <c r="V438" s="0" t="n">
        <v>70.0636942675159</v>
      </c>
      <c r="W438" s="0" t="n">
        <v>111.50403007423</v>
      </c>
      <c r="X438" s="0" t="n">
        <v>98.7009679062659</v>
      </c>
      <c r="Y438" s="0" t="n">
        <v>121.394115579976</v>
      </c>
      <c r="Z438" s="0" t="n">
        <v>83.4242443688635</v>
      </c>
      <c r="AA438" s="0" t="n">
        <v>86.3364563681131</v>
      </c>
      <c r="AB438" s="0" t="n">
        <v>108.23544392449</v>
      </c>
      <c r="AC438" s="0" t="n">
        <v>40.9939455095863</v>
      </c>
      <c r="AD438" s="0" t="n">
        <v>112.065745237206</v>
      </c>
      <c r="AE438" s="0" t="n">
        <v>108.473315564371</v>
      </c>
      <c r="AF438" s="0" t="n">
        <v>121.6165647998</v>
      </c>
      <c r="AG438" s="0" t="n">
        <v>89.5034103885683</v>
      </c>
      <c r="AH438" s="0" t="n">
        <v>87.8122634367903</v>
      </c>
      <c r="AI438" s="0" t="n">
        <v>82.379593397864</v>
      </c>
    </row>
    <row r="439" customFormat="false" ht="12.75" hidden="false" customHeight="false" outlineLevel="0" collapsed="false">
      <c r="A439" s="0" t="n">
        <v>32051035</v>
      </c>
      <c r="B439" s="0" t="n">
        <v>3</v>
      </c>
      <c r="C439" s="0" t="s">
        <v>69</v>
      </c>
      <c r="D439" s="0" t="n">
        <v>5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149.771689497717</v>
      </c>
      <c r="K439" s="0" t="n">
        <v>160.730593607306</v>
      </c>
      <c r="L439" s="0" t="n">
        <v>190.09989563143</v>
      </c>
      <c r="M439" s="0" t="n">
        <v>127.610208816705</v>
      </c>
      <c r="N439" s="0" t="n">
        <v>154.679040989946</v>
      </c>
      <c r="O439" s="0" t="n">
        <v>167.626579558154</v>
      </c>
      <c r="P439" s="0" t="n">
        <v>151.838476690742</v>
      </c>
      <c r="Q439" s="0" t="n">
        <v>113.899689721535</v>
      </c>
      <c r="R439" s="0" t="n">
        <v>116.708079210903</v>
      </c>
      <c r="S439" s="0" t="n">
        <v>154.960539118527</v>
      </c>
      <c r="T439" s="0" t="n">
        <v>108.516820107117</v>
      </c>
      <c r="U439" s="0" t="n">
        <v>155.055531515938</v>
      </c>
      <c r="V439" s="0" t="n">
        <v>102.118968598417</v>
      </c>
      <c r="W439" s="0" t="n">
        <v>136.783733826248</v>
      </c>
      <c r="X439" s="0" t="n">
        <v>134.619699349338</v>
      </c>
      <c r="Y439" s="0" t="n">
        <v>112.7649977447</v>
      </c>
      <c r="Z439" s="0" t="n">
        <v>164.026095060578</v>
      </c>
      <c r="AA439" s="0" t="n">
        <v>160.567587752054</v>
      </c>
      <c r="AB439" s="0" t="n">
        <v>141.305964599137</v>
      </c>
      <c r="AC439" s="0" t="n">
        <v>133.645172068159</v>
      </c>
      <c r="AD439" s="0" t="n">
        <v>155.359917141378</v>
      </c>
      <c r="AE439" s="0" t="n">
        <v>92.6166043048198</v>
      </c>
      <c r="AF439" s="0" t="n">
        <v>121.140927278734</v>
      </c>
      <c r="AG439" s="0" t="n">
        <v>124.024221200846</v>
      </c>
      <c r="AH439" s="0" t="n">
        <v>140.202034726966</v>
      </c>
      <c r="AI439" s="0" t="n">
        <v>113.374667847653</v>
      </c>
    </row>
    <row r="440" customFormat="false" ht="12.75" hidden="false" customHeight="false" outlineLevel="0" collapsed="false">
      <c r="A440" s="0" t="n">
        <v>32051036</v>
      </c>
      <c r="B440" s="0" t="n">
        <v>3</v>
      </c>
      <c r="C440" s="0" t="s">
        <v>69</v>
      </c>
      <c r="D440" s="0" t="n">
        <v>5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185.280494081318</v>
      </c>
      <c r="K440" s="0" t="n">
        <v>257.519571487433</v>
      </c>
      <c r="L440" s="0" t="n">
        <v>180.440274269217</v>
      </c>
      <c r="M440" s="0" t="n">
        <v>198.584449310046</v>
      </c>
      <c r="N440" s="0" t="n">
        <v>198.382420265527</v>
      </c>
      <c r="O440" s="0" t="n">
        <v>193.236714975845</v>
      </c>
      <c r="P440" s="0" t="n">
        <v>145.985401459854</v>
      </c>
      <c r="Q440" s="0" t="n">
        <v>215.406708380347</v>
      </c>
      <c r="R440" s="0" t="n">
        <v>179.419525065963</v>
      </c>
      <c r="S440" s="0" t="n">
        <v>193.41290893015</v>
      </c>
      <c r="T440" s="0" t="n">
        <v>121.212121212121</v>
      </c>
      <c r="U440" s="0" t="n">
        <v>186.280955511725</v>
      </c>
      <c r="V440" s="0" t="n">
        <v>161.323896752706</v>
      </c>
      <c r="W440" s="0" t="n">
        <v>115.740740740741</v>
      </c>
      <c r="X440" s="0" t="n">
        <v>154.349859681946</v>
      </c>
      <c r="Y440" s="0" t="n">
        <v>118.721461187215</v>
      </c>
      <c r="Z440" s="0" t="n">
        <v>194.90397413957</v>
      </c>
      <c r="AA440" s="0" t="n">
        <v>169.065790744856</v>
      </c>
      <c r="AB440" s="0" t="n">
        <v>185.013876040703</v>
      </c>
      <c r="AC440" s="0" t="n">
        <v>127.263827704356</v>
      </c>
      <c r="AD440" s="0" t="n">
        <v>151.819383907145</v>
      </c>
      <c r="AE440" s="0" t="n">
        <v>206.750649100875</v>
      </c>
      <c r="AF440" s="0" t="n">
        <v>167.304015296367</v>
      </c>
      <c r="AG440" s="0" t="n">
        <v>118.080483657661</v>
      </c>
      <c r="AH440" s="0" t="n">
        <v>188.33278402938</v>
      </c>
      <c r="AI440" s="0" t="n">
        <v>149.121580688755</v>
      </c>
    </row>
    <row r="441" customFormat="false" ht="12.75" hidden="false" customHeight="false" outlineLevel="0" collapsed="false">
      <c r="A441" s="0" t="n">
        <v>32051037</v>
      </c>
      <c r="B441" s="0" t="n">
        <v>3</v>
      </c>
      <c r="C441" s="0" t="s">
        <v>69</v>
      </c>
      <c r="D441" s="0" t="n">
        <v>5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279.464199672352</v>
      </c>
      <c r="K441" s="0" t="n">
        <v>266.134397870925</v>
      </c>
      <c r="L441" s="0" t="n">
        <v>213.377864365897</v>
      </c>
      <c r="M441" s="0" t="n">
        <v>239.63133640553</v>
      </c>
      <c r="N441" s="0" t="n">
        <v>318.993802406125</v>
      </c>
      <c r="O441" s="0" t="n">
        <v>265.604249667995</v>
      </c>
      <c r="P441" s="0" t="n">
        <v>192.61075118193</v>
      </c>
      <c r="Q441" s="0" t="n">
        <v>226.777147841256</v>
      </c>
      <c r="R441" s="0" t="n">
        <v>205.5322428706</v>
      </c>
      <c r="S441" s="0" t="n">
        <v>169.836956521739</v>
      </c>
      <c r="T441" s="0" t="n">
        <v>244.251663438053</v>
      </c>
      <c r="U441" s="0" t="n">
        <v>294.430359041466</v>
      </c>
      <c r="V441" s="0" t="n">
        <v>238.938782236137</v>
      </c>
      <c r="W441" s="0" t="n">
        <v>263.247282608696</v>
      </c>
      <c r="X441" s="0" t="n">
        <v>177.588350204227</v>
      </c>
      <c r="Y441" s="0" t="n">
        <v>165.03163106262</v>
      </c>
      <c r="Z441" s="0" t="n">
        <v>261.338728713539</v>
      </c>
      <c r="AA441" s="0" t="n">
        <v>134.344871186976</v>
      </c>
      <c r="AB441" s="0" t="n">
        <v>137.163758286977</v>
      </c>
      <c r="AC441" s="0" t="n">
        <v>274.033476521997</v>
      </c>
      <c r="AD441" s="0" t="n">
        <v>152.549760278948</v>
      </c>
      <c r="AE441" s="0" t="n">
        <v>202.262341748446</v>
      </c>
      <c r="AF441" s="0" t="n">
        <v>210.827497929373</v>
      </c>
      <c r="AG441" s="0" t="n">
        <v>308.177991581479</v>
      </c>
      <c r="AH441" s="0" t="n">
        <v>188.026474127557</v>
      </c>
      <c r="AI441" s="0" t="n">
        <v>157.433090936352</v>
      </c>
    </row>
    <row r="442" customFormat="false" ht="12.75" hidden="false" customHeight="false" outlineLevel="0" collapsed="false">
      <c r="A442" s="0" t="n">
        <v>32051038</v>
      </c>
      <c r="B442" s="0" t="n">
        <v>3</v>
      </c>
      <c r="C442" s="0" t="s">
        <v>69</v>
      </c>
      <c r="D442" s="0" t="n">
        <v>5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489.853044086774</v>
      </c>
      <c r="K442" s="0" t="n">
        <v>314.112631815122</v>
      </c>
      <c r="L442" s="0" t="n">
        <v>433.933608157952</v>
      </c>
      <c r="M442" s="0" t="n">
        <v>268.317853457172</v>
      </c>
      <c r="N442" s="0" t="n">
        <v>335.305719921105</v>
      </c>
      <c r="O442" s="0" t="n">
        <v>360.805165210786</v>
      </c>
      <c r="P442" s="0" t="n">
        <v>306.306306306306</v>
      </c>
      <c r="Q442" s="0" t="n">
        <v>315.844885067556</v>
      </c>
      <c r="R442" s="0" t="n">
        <v>257.687682528775</v>
      </c>
      <c r="S442" s="0" t="n">
        <v>283.191737464601</v>
      </c>
      <c r="T442" s="0" t="n">
        <v>417.268496228535</v>
      </c>
      <c r="U442" s="0" t="n">
        <v>254.777070063694</v>
      </c>
      <c r="V442" s="0" t="n">
        <v>339.349066790066</v>
      </c>
      <c r="W442" s="0" t="n">
        <v>469.641060046964</v>
      </c>
      <c r="X442" s="0" t="n">
        <v>348.143236074271</v>
      </c>
      <c r="Y442" s="0" t="n">
        <v>455.877564311299</v>
      </c>
      <c r="Z442" s="0" t="n">
        <v>433.944069431051</v>
      </c>
      <c r="AA442" s="0" t="n">
        <v>349.15092842406</v>
      </c>
      <c r="AB442" s="0" t="n">
        <v>288.785496550618</v>
      </c>
      <c r="AC442" s="0" t="n">
        <v>324.359390204346</v>
      </c>
      <c r="AD442" s="0" t="n">
        <v>452.708164915117</v>
      </c>
      <c r="AE442" s="0" t="n">
        <v>420.533642691415</v>
      </c>
      <c r="AF442" s="0" t="n">
        <v>310.768815024997</v>
      </c>
      <c r="AG442" s="0" t="n">
        <v>356.388595564942</v>
      </c>
      <c r="AH442" s="0" t="n">
        <v>326.882845188285</v>
      </c>
      <c r="AI442" s="0" t="n">
        <v>199.15359721185</v>
      </c>
    </row>
    <row r="443" customFormat="false" ht="12.75" hidden="false" customHeight="false" outlineLevel="0" collapsed="false">
      <c r="A443" s="0" t="n">
        <v>32051039</v>
      </c>
      <c r="B443" s="0" t="n">
        <v>3</v>
      </c>
      <c r="C443" s="0" t="s">
        <v>69</v>
      </c>
      <c r="D443" s="0" t="n">
        <v>5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51.9319849239002</v>
      </c>
      <c r="K443" s="0" t="n">
        <v>48.2936021724956</v>
      </c>
      <c r="L443" s="0" t="n">
        <v>48.2490049537554</v>
      </c>
      <c r="M443" s="0" t="n">
        <v>44.9231156612854</v>
      </c>
      <c r="N443" s="0" t="n">
        <v>47.065400940167</v>
      </c>
      <c r="O443" s="0" t="n">
        <v>48.8345021436075</v>
      </c>
      <c r="P443" s="0" t="n">
        <v>42.5281802177556</v>
      </c>
      <c r="Q443" s="0" t="n">
        <v>42.7793896524704</v>
      </c>
      <c r="R443" s="0" t="n">
        <v>39.161051939106</v>
      </c>
      <c r="S443" s="0" t="n">
        <v>42.9961879523557</v>
      </c>
      <c r="T443" s="0" t="n">
        <v>42.4642137393454</v>
      </c>
      <c r="U443" s="0" t="n">
        <v>44.4947199134097</v>
      </c>
      <c r="V443" s="0" t="n">
        <v>37.6567758574212</v>
      </c>
      <c r="W443" s="0" t="n">
        <v>40.5390021296859</v>
      </c>
      <c r="X443" s="0" t="n">
        <v>39.1806519827216</v>
      </c>
      <c r="Y443" s="0" t="n">
        <v>35.8459647685375</v>
      </c>
      <c r="Z443" s="0" t="n">
        <v>45.2801935625053</v>
      </c>
      <c r="AA443" s="0" t="n">
        <v>39.5907765819872</v>
      </c>
      <c r="AB443" s="0" t="n">
        <v>37.568347850233</v>
      </c>
      <c r="AC443" s="0" t="n">
        <v>33.3914642224656</v>
      </c>
      <c r="AD443" s="0" t="n">
        <v>35.4929350237292</v>
      </c>
      <c r="AE443" s="0" t="n">
        <v>37.8082440675792</v>
      </c>
      <c r="AF443" s="0" t="n">
        <v>38.1728461170395</v>
      </c>
      <c r="AG443" s="0" t="n">
        <v>38.2416741941227</v>
      </c>
      <c r="AH443" s="0" t="n">
        <v>36.8967350985117</v>
      </c>
      <c r="AI443" s="0" t="n">
        <v>31.0611696226981</v>
      </c>
    </row>
    <row r="444" customFormat="false" ht="12.75" hidden="false" customHeight="false" outlineLevel="0" collapsed="false">
      <c r="A444" s="0" t="n">
        <v>32051040</v>
      </c>
      <c r="B444" s="0" t="n">
        <v>3</v>
      </c>
      <c r="C444" s="0" t="s">
        <v>69</v>
      </c>
      <c r="D444" s="0" t="n">
        <v>5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46.7124167796515</v>
      </c>
      <c r="K444" s="0" t="n">
        <v>43.2745292776916</v>
      </c>
      <c r="L444" s="0" t="n">
        <v>43.2345669729295</v>
      </c>
      <c r="M444" s="0" t="n">
        <v>40.0911601171252</v>
      </c>
      <c r="N444" s="0" t="n">
        <v>42.1238038084391</v>
      </c>
      <c r="O444" s="0" t="n">
        <v>43.8097022248442</v>
      </c>
      <c r="P444" s="0" t="n">
        <v>37.8589431112111</v>
      </c>
      <c r="Q444" s="0" t="n">
        <v>38.0976461012668</v>
      </c>
      <c r="R444" s="0" t="n">
        <v>34.6924777794226</v>
      </c>
      <c r="S444" s="0" t="n">
        <v>38.3131705986664</v>
      </c>
      <c r="T444" s="0" t="n">
        <v>37.8169627980354</v>
      </c>
      <c r="U444" s="0" t="n">
        <v>39.745429539522</v>
      </c>
      <c r="V444" s="0" t="n">
        <v>33.3064122475956</v>
      </c>
      <c r="W444" s="0" t="n">
        <v>36.0221099413567</v>
      </c>
      <c r="X444" s="0" t="n">
        <v>34.740699363662</v>
      </c>
      <c r="Y444" s="0" t="n">
        <v>31.6129481949254</v>
      </c>
      <c r="Z444" s="0" t="n">
        <v>40.5190147584605</v>
      </c>
      <c r="AA444" s="0" t="n">
        <v>35.1573819201541</v>
      </c>
      <c r="AB444" s="0" t="n">
        <v>33.2664837302941</v>
      </c>
      <c r="AC444" s="0" t="n">
        <v>29.3567151584835</v>
      </c>
      <c r="AD444" s="0" t="n">
        <v>31.3402380650029</v>
      </c>
      <c r="AE444" s="0" t="n">
        <v>33.5311602951933</v>
      </c>
      <c r="AF444" s="0" t="n">
        <v>33.8910390962956</v>
      </c>
      <c r="AG444" s="0" t="n">
        <v>33.9665220293834</v>
      </c>
      <c r="AH444" s="0" t="n">
        <v>32.7083881681731</v>
      </c>
      <c r="AI444" s="0" t="n">
        <v>27.2400130423294</v>
      </c>
    </row>
    <row r="445" customFormat="false" ht="12.75" hidden="false" customHeight="false" outlineLevel="0" collapsed="false">
      <c r="A445" s="0" t="n">
        <v>32051041</v>
      </c>
      <c r="B445" s="0" t="n">
        <v>3</v>
      </c>
      <c r="C445" s="0" t="s">
        <v>69</v>
      </c>
      <c r="D445" s="0" t="n">
        <v>5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57.5752782981926</v>
      </c>
      <c r="K445" s="0" t="n">
        <v>53.7350304506757</v>
      </c>
      <c r="L445" s="0" t="n">
        <v>53.6854082895774</v>
      </c>
      <c r="M445" s="0" t="n">
        <v>50.176997595723</v>
      </c>
      <c r="N445" s="0" t="n">
        <v>52.4274223227474</v>
      </c>
      <c r="O445" s="0" t="n">
        <v>54.2776210032526</v>
      </c>
      <c r="P445" s="0" t="n">
        <v>47.6142653194063</v>
      </c>
      <c r="Q445" s="0" t="n">
        <v>47.8776498512642</v>
      </c>
      <c r="R445" s="0" t="n">
        <v>44.0455442659115</v>
      </c>
      <c r="S445" s="0" t="n">
        <v>48.0936904027533</v>
      </c>
      <c r="T445" s="0" t="n">
        <v>47.524912653919</v>
      </c>
      <c r="U445" s="0" t="n">
        <v>49.6553032515473</v>
      </c>
      <c r="V445" s="0" t="n">
        <v>42.4175146163529</v>
      </c>
      <c r="W445" s="0" t="n">
        <v>45.4656099223071</v>
      </c>
      <c r="X445" s="0" t="n">
        <v>44.0307713767519</v>
      </c>
      <c r="Y445" s="0" t="n">
        <v>40.4879070256186</v>
      </c>
      <c r="Z445" s="0" t="n">
        <v>50.4470902767073</v>
      </c>
      <c r="AA445" s="0" t="n">
        <v>44.4284969774734</v>
      </c>
      <c r="AB445" s="0" t="n">
        <v>42.2721342128598</v>
      </c>
      <c r="AC445" s="0" t="n">
        <v>37.8258386242965</v>
      </c>
      <c r="AD445" s="0" t="n">
        <v>40.0427854097669</v>
      </c>
      <c r="AE445" s="0" t="n">
        <v>42.4797152980839</v>
      </c>
      <c r="AF445" s="0" t="n">
        <v>42.8458647228588</v>
      </c>
      <c r="AG445" s="0" t="n">
        <v>42.9060146182314</v>
      </c>
      <c r="AH445" s="0" t="n">
        <v>41.4727273344644</v>
      </c>
      <c r="AI445" s="0" t="n">
        <v>35.2682695165609</v>
      </c>
    </row>
    <row r="446" customFormat="false" ht="12.75" hidden="false" customHeight="false" outlineLevel="0" collapsed="false">
      <c r="A446" s="0" t="n">
        <v>32051042</v>
      </c>
      <c r="B446" s="0" t="n">
        <v>3</v>
      </c>
      <c r="C446" s="0" t="s">
        <v>69</v>
      </c>
      <c r="D446" s="0" t="n">
        <v>5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58.5124148274279</v>
      </c>
      <c r="K446" s="0" t="n">
        <v>53.1207607539446</v>
      </c>
      <c r="L446" s="0" t="n">
        <v>54.0072596990045</v>
      </c>
      <c r="M446" s="0" t="n">
        <v>49.6756889337378</v>
      </c>
      <c r="N446" s="0" t="n">
        <v>51.65991004347</v>
      </c>
      <c r="O446" s="0" t="n">
        <v>53.884576200665</v>
      </c>
      <c r="P446" s="0" t="n">
        <v>47.2049166921328</v>
      </c>
      <c r="Q446" s="0" t="n">
        <v>46.5387618278126</v>
      </c>
      <c r="R446" s="0" t="n">
        <v>42.3712403888608</v>
      </c>
      <c r="S446" s="0" t="n">
        <v>46.3590478469836</v>
      </c>
      <c r="T446" s="0" t="n">
        <v>45.940706844163</v>
      </c>
      <c r="U446" s="0" t="n">
        <v>47.3574070234872</v>
      </c>
      <c r="V446" s="0" t="n">
        <v>39.9463487567082</v>
      </c>
      <c r="W446" s="0" t="n">
        <v>43.4224231930907</v>
      </c>
      <c r="X446" s="0" t="n">
        <v>41.4397775010916</v>
      </c>
      <c r="Y446" s="0" t="n">
        <v>38.034930997058</v>
      </c>
      <c r="Z446" s="0" t="n">
        <v>47.2452658356076</v>
      </c>
      <c r="AA446" s="0" t="n">
        <v>41.5649861545354</v>
      </c>
      <c r="AB446" s="0" t="n">
        <v>39.1029291926415</v>
      </c>
      <c r="AC446" s="0" t="n">
        <v>34.166310553496</v>
      </c>
      <c r="AD446" s="0" t="n">
        <v>37.1095942875962</v>
      </c>
      <c r="AE446" s="0" t="n">
        <v>38.27104434812</v>
      </c>
      <c r="AF446" s="0" t="n">
        <v>38.9138370128395</v>
      </c>
      <c r="AG446" s="0" t="n">
        <v>38.3560901022785</v>
      </c>
      <c r="AH446" s="0" t="n">
        <v>36.8754802909977</v>
      </c>
      <c r="AI446" s="0" t="n">
        <v>30.7803051357926</v>
      </c>
    </row>
    <row r="447" customFormat="false" ht="12.75" hidden="false" customHeight="false" outlineLevel="0" collapsed="false">
      <c r="A447" s="0" t="n">
        <v>32051044</v>
      </c>
      <c r="B447" s="0" t="n">
        <v>3</v>
      </c>
      <c r="C447" s="0" t="s">
        <v>69</v>
      </c>
      <c r="D447" s="0" t="n">
        <v>5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52.5641633224765</v>
      </c>
      <c r="K447" s="0" t="n">
        <v>47.546680871463</v>
      </c>
      <c r="L447" s="0" t="n">
        <v>48.3445199724812</v>
      </c>
      <c r="M447" s="0" t="n">
        <v>44.2916523914128</v>
      </c>
      <c r="N447" s="0" t="n">
        <v>46.1982115531851</v>
      </c>
      <c r="O447" s="0" t="n">
        <v>48.3008315781887</v>
      </c>
      <c r="P447" s="0" t="n">
        <v>41.9927198100113</v>
      </c>
      <c r="Q447" s="0" t="n">
        <v>41.4151843399901</v>
      </c>
      <c r="R447" s="0" t="n">
        <v>37.5113333993493</v>
      </c>
      <c r="S447" s="0" t="n">
        <v>41.2910607132765</v>
      </c>
      <c r="T447" s="0" t="n">
        <v>40.8939082187997</v>
      </c>
      <c r="U447" s="0" t="n">
        <v>42.2791012550412</v>
      </c>
      <c r="V447" s="0" t="n">
        <v>35.3102175140777</v>
      </c>
      <c r="W447" s="0" t="n">
        <v>38.5604931304901</v>
      </c>
      <c r="X447" s="0" t="n">
        <v>36.7196920658247</v>
      </c>
      <c r="Y447" s="0" t="n">
        <v>33.520311181854</v>
      </c>
      <c r="Z447" s="0" t="n">
        <v>42.251165097598</v>
      </c>
      <c r="AA447" s="0" t="n">
        <v>36.8863398757938</v>
      </c>
      <c r="AB447" s="0" t="n">
        <v>34.6004001254682</v>
      </c>
      <c r="AC447" s="0" t="n">
        <v>30.010393033269</v>
      </c>
      <c r="AD447" s="0" t="n">
        <v>32.7422494976979</v>
      </c>
      <c r="AE447" s="0" t="n">
        <v>33.9195389481291</v>
      </c>
      <c r="AF447" s="0" t="n">
        <v>34.527671986418</v>
      </c>
      <c r="AG447" s="0" t="n">
        <v>34.0500109970125</v>
      </c>
      <c r="AH447" s="0" t="n">
        <v>32.6743145301193</v>
      </c>
      <c r="AI447" s="0" t="n">
        <v>26.9809194959412</v>
      </c>
    </row>
    <row r="448" customFormat="false" ht="12.75" hidden="false" customHeight="false" outlineLevel="0" collapsed="false">
      <c r="A448" s="0" t="n">
        <v>32051045</v>
      </c>
      <c r="B448" s="0" t="n">
        <v>3</v>
      </c>
      <c r="C448" s="0" t="s">
        <v>69</v>
      </c>
      <c r="D448" s="0" t="n">
        <v>5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64.7749055964526</v>
      </c>
      <c r="K448" s="0" t="n">
        <v>58.9993362023406</v>
      </c>
      <c r="L448" s="0" t="n">
        <v>59.9790864610928</v>
      </c>
      <c r="M448" s="0" t="n">
        <v>55.3640829780085</v>
      </c>
      <c r="N448" s="0" t="n">
        <v>57.4223454129545</v>
      </c>
      <c r="O448" s="0" t="n">
        <v>59.7693284629985</v>
      </c>
      <c r="P448" s="0" t="n">
        <v>52.7176147444833</v>
      </c>
      <c r="Q448" s="0" t="n">
        <v>51.9568133613749</v>
      </c>
      <c r="R448" s="0" t="n">
        <v>47.5228841174567</v>
      </c>
      <c r="S448" s="0" t="n">
        <v>51.716149032639</v>
      </c>
      <c r="T448" s="0" t="n">
        <v>51.2769018988715</v>
      </c>
      <c r="U448" s="0" t="n">
        <v>52.7195635000958</v>
      </c>
      <c r="V448" s="0" t="n">
        <v>44.8642949148058</v>
      </c>
      <c r="W448" s="0" t="n">
        <v>48.5688401875198</v>
      </c>
      <c r="X448" s="0" t="n">
        <v>46.4411175951163</v>
      </c>
      <c r="Y448" s="0" t="n">
        <v>42.8306225821274</v>
      </c>
      <c r="Z448" s="0" t="n">
        <v>52.5143057201594</v>
      </c>
      <c r="AA448" s="0" t="n">
        <v>46.5189363710402</v>
      </c>
      <c r="AB448" s="0" t="n">
        <v>43.876862320568</v>
      </c>
      <c r="AC448" s="0" t="n">
        <v>38.5878080983733</v>
      </c>
      <c r="AD448" s="0" t="n">
        <v>41.7463815026478</v>
      </c>
      <c r="AE448" s="0" t="n">
        <v>42.8813583786015</v>
      </c>
      <c r="AF448" s="0" t="n">
        <v>43.5584670598755</v>
      </c>
      <c r="AG448" s="0" t="n">
        <v>42.9148424389191</v>
      </c>
      <c r="AH448" s="0" t="n">
        <v>41.3270410707747</v>
      </c>
      <c r="AI448" s="0" t="n">
        <v>34.8263194745537</v>
      </c>
    </row>
    <row r="449" customFormat="false" ht="12.75" hidden="false" customHeight="false" outlineLevel="0" collapsed="false">
      <c r="A449" s="0" t="n">
        <v>32051046</v>
      </c>
      <c r="B449" s="0" t="n">
        <v>3</v>
      </c>
      <c r="C449" s="0" t="s">
        <v>69</v>
      </c>
      <c r="D449" s="0" t="n">
        <v>5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28.6988253893315</v>
      </c>
      <c r="K449" s="0" t="n">
        <v>25.2194513235451</v>
      </c>
      <c r="L449" s="0" t="n">
        <v>25.4554886294858</v>
      </c>
      <c r="M449" s="0" t="n">
        <v>24.7429492370999</v>
      </c>
      <c r="N449" s="0" t="n">
        <v>24.4412196158928</v>
      </c>
      <c r="O449" s="0" t="n">
        <v>26.4400494512509</v>
      </c>
      <c r="P449" s="0" t="n">
        <v>23.0394972052012</v>
      </c>
      <c r="Q449" s="0" t="n">
        <v>22.3276548651795</v>
      </c>
      <c r="R449" s="0" t="n">
        <v>20.5441146350231</v>
      </c>
      <c r="S449" s="0" t="n">
        <v>22.6540934405986</v>
      </c>
      <c r="T449" s="0" t="n">
        <v>22.7851198934391</v>
      </c>
      <c r="U449" s="0" t="n">
        <v>21.7892479912954</v>
      </c>
      <c r="V449" s="0" t="n">
        <v>19.1851347202769</v>
      </c>
      <c r="W449" s="0" t="n">
        <v>20.0239201622003</v>
      </c>
      <c r="X449" s="0" t="n">
        <v>19.5149296452466</v>
      </c>
      <c r="Y449" s="0" t="n">
        <v>17.2715373382728</v>
      </c>
      <c r="Z449" s="0" t="n">
        <v>21.6419925740234</v>
      </c>
      <c r="AA449" s="0" t="n">
        <v>19.296014062448</v>
      </c>
      <c r="AB449" s="0" t="n">
        <v>18.1673822366874</v>
      </c>
      <c r="AC449" s="0" t="n">
        <v>15.1233919714239</v>
      </c>
      <c r="AD449" s="0" t="n">
        <v>15.6725743909693</v>
      </c>
      <c r="AE449" s="0" t="n">
        <v>17.1566426493741</v>
      </c>
      <c r="AF449" s="0" t="n">
        <v>17.5268553637311</v>
      </c>
      <c r="AG449" s="0" t="n">
        <v>17.1759416998815</v>
      </c>
      <c r="AH449" s="0" t="n">
        <v>16.2822051820341</v>
      </c>
      <c r="AI449" s="0" t="n">
        <v>13.7401229732361</v>
      </c>
    </row>
    <row r="450" customFormat="false" ht="12.75" hidden="false" customHeight="false" outlineLevel="0" collapsed="false">
      <c r="A450" s="0" t="n">
        <v>32051048</v>
      </c>
      <c r="B450" s="0" t="n">
        <v>3</v>
      </c>
      <c r="C450" s="0" t="s">
        <v>69</v>
      </c>
      <c r="D450" s="0" t="n">
        <v>5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25.4712146869514</v>
      </c>
      <c r="K450" s="0" t="n">
        <v>22.2313251484088</v>
      </c>
      <c r="L450" s="0" t="n">
        <v>22.4786580617308</v>
      </c>
      <c r="M450" s="0" t="n">
        <v>21.7647998064565</v>
      </c>
      <c r="N450" s="0" t="n">
        <v>21.538994848896</v>
      </c>
      <c r="O450" s="0" t="n">
        <v>23.3924878727735</v>
      </c>
      <c r="P450" s="0" t="n">
        <v>20.2183667455197</v>
      </c>
      <c r="Q450" s="0" t="n">
        <v>19.5786423220613</v>
      </c>
      <c r="R450" s="0" t="n">
        <v>17.9241943010505</v>
      </c>
      <c r="S450" s="0" t="n">
        <v>19.8992317056807</v>
      </c>
      <c r="T450" s="0" t="n">
        <v>20.012057843464</v>
      </c>
      <c r="U450" s="0" t="n">
        <v>19.1837091427753</v>
      </c>
      <c r="V450" s="0" t="n">
        <v>16.6888779068233</v>
      </c>
      <c r="W450" s="0" t="n">
        <v>17.518309662876</v>
      </c>
      <c r="X450" s="0" t="n">
        <v>17.0412216011613</v>
      </c>
      <c r="Y450" s="0" t="n">
        <v>15.0021366674073</v>
      </c>
      <c r="Z450" s="0" t="n">
        <v>19.0841420431308</v>
      </c>
      <c r="AA450" s="0" t="n">
        <v>16.8916842058001</v>
      </c>
      <c r="AB450" s="0" t="n">
        <v>15.8437307506205</v>
      </c>
      <c r="AC450" s="0" t="n">
        <v>13.0559882301993</v>
      </c>
      <c r="AD450" s="0" t="n">
        <v>13.6139654042946</v>
      </c>
      <c r="AE450" s="0" t="n">
        <v>14.9643177110873</v>
      </c>
      <c r="AF450" s="0" t="n">
        <v>15.3308722703006</v>
      </c>
      <c r="AG450" s="0" t="n">
        <v>15.0223462466648</v>
      </c>
      <c r="AH450" s="0" t="n">
        <v>14.1930129932509</v>
      </c>
      <c r="AI450" s="0" t="n">
        <v>11.8529509826613</v>
      </c>
    </row>
    <row r="451" customFormat="false" ht="12.75" hidden="false" customHeight="false" outlineLevel="0" collapsed="false">
      <c r="A451" s="0" t="n">
        <v>32051049</v>
      </c>
      <c r="B451" s="0" t="n">
        <v>3</v>
      </c>
      <c r="C451" s="0" t="s">
        <v>69</v>
      </c>
      <c r="D451" s="0" t="n">
        <v>5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32.1161848778373</v>
      </c>
      <c r="K451" s="0" t="n">
        <v>28.3932611163892</v>
      </c>
      <c r="L451" s="0" t="n">
        <v>28.6147385680236</v>
      </c>
      <c r="M451" s="0" t="n">
        <v>27.9092905099318</v>
      </c>
      <c r="N451" s="0" t="n">
        <v>27.524208504465</v>
      </c>
      <c r="O451" s="0" t="n">
        <v>29.671513474519</v>
      </c>
      <c r="P451" s="0" t="n">
        <v>26.0421921656948</v>
      </c>
      <c r="Q451" s="0" t="n">
        <v>25.2546303115237</v>
      </c>
      <c r="R451" s="0" t="n">
        <v>23.3401371640914</v>
      </c>
      <c r="S451" s="0" t="n">
        <v>25.5849540071358</v>
      </c>
      <c r="T451" s="0" t="n">
        <v>25.7354982027867</v>
      </c>
      <c r="U451" s="0" t="n">
        <v>24.558290204542</v>
      </c>
      <c r="V451" s="0" t="n">
        <v>21.8528319383333</v>
      </c>
      <c r="W451" s="0" t="n">
        <v>22.6945671670792</v>
      </c>
      <c r="X451" s="0" t="n">
        <v>22.1538426556287</v>
      </c>
      <c r="Y451" s="0" t="n">
        <v>19.6984454404188</v>
      </c>
      <c r="Z451" s="0" t="n">
        <v>24.3583676338905</v>
      </c>
      <c r="AA451" s="0" t="n">
        <v>21.8579947795631</v>
      </c>
      <c r="AB451" s="0" t="n">
        <v>20.6477151733048</v>
      </c>
      <c r="AC451" s="0" t="n">
        <v>17.3405208108919</v>
      </c>
      <c r="AD451" s="0" t="n">
        <v>17.8740090397096</v>
      </c>
      <c r="AE451" s="0" t="n">
        <v>19.4966458172244</v>
      </c>
      <c r="AF451" s="0" t="n">
        <v>19.867680570658</v>
      </c>
      <c r="AG451" s="0" t="n">
        <v>19.4716949615563</v>
      </c>
      <c r="AH451" s="0" t="n">
        <v>18.5127519368571</v>
      </c>
      <c r="AI451" s="0" t="n">
        <v>15.7646619411621</v>
      </c>
    </row>
    <row r="452" customFormat="false" ht="12.75" hidden="false" customHeight="false" outlineLevel="0" collapsed="false">
      <c r="A452" s="0" t="n">
        <v>32051050</v>
      </c>
      <c r="B452" s="0" t="n">
        <v>3</v>
      </c>
      <c r="C452" s="0" t="s">
        <v>69</v>
      </c>
      <c r="D452" s="0" t="n">
        <v>5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98.6978775953855</v>
      </c>
      <c r="K452" s="0" t="n">
        <v>99.8953020410501</v>
      </c>
      <c r="L452" s="0" t="n">
        <v>97.8668916110887</v>
      </c>
      <c r="M452" s="0" t="n">
        <v>93.3849395513347</v>
      </c>
      <c r="N452" s="0" t="n">
        <v>95.6821359291505</v>
      </c>
      <c r="O452" s="0" t="n">
        <v>100.038379595635</v>
      </c>
      <c r="P452" s="0" t="n">
        <v>89.4681536218178</v>
      </c>
      <c r="Q452" s="0" t="n">
        <v>93.9516945000382</v>
      </c>
      <c r="R452" s="0" t="n">
        <v>88.7631968775169</v>
      </c>
      <c r="S452" s="0" t="n">
        <v>98.5774999547637</v>
      </c>
      <c r="T452" s="0" t="n">
        <v>98.5067735625259</v>
      </c>
      <c r="U452" s="0" t="n">
        <v>104.7010969535</v>
      </c>
      <c r="V452" s="0" t="n">
        <v>86.6927864336811</v>
      </c>
      <c r="W452" s="0" t="n">
        <v>96.5330203639564</v>
      </c>
      <c r="X452" s="0" t="n">
        <v>90.5713088996143</v>
      </c>
      <c r="Y452" s="0" t="n">
        <v>87.4572478047422</v>
      </c>
      <c r="Z452" s="0" t="n">
        <v>105.069498583516</v>
      </c>
      <c r="AA452" s="0" t="n">
        <v>95.4576050949499</v>
      </c>
      <c r="AB452" s="0" t="n">
        <v>94.9243092288082</v>
      </c>
      <c r="AC452" s="0" t="n">
        <v>86.4739920669761</v>
      </c>
      <c r="AD452" s="0" t="n">
        <v>96.2368121205302</v>
      </c>
      <c r="AE452" s="0" t="n">
        <v>101.066998574997</v>
      </c>
      <c r="AF452" s="0" t="n">
        <v>101.563191508782</v>
      </c>
      <c r="AG452" s="0" t="n">
        <v>99.5986476258952</v>
      </c>
      <c r="AH452" s="0" t="n">
        <v>101.08513000701</v>
      </c>
      <c r="AI452" s="0" t="n">
        <v>89.6860712027806</v>
      </c>
    </row>
    <row r="453" customFormat="false" ht="12.75" hidden="false" customHeight="false" outlineLevel="0" collapsed="false">
      <c r="A453" s="0" t="n">
        <v>32051051</v>
      </c>
      <c r="B453" s="0" t="n">
        <v>3</v>
      </c>
      <c r="C453" s="0" t="s">
        <v>69</v>
      </c>
      <c r="D453" s="0" t="n">
        <v>5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7</v>
      </c>
      <c r="J453" s="0" t="n">
        <v>88.7779737335027</v>
      </c>
      <c r="K453" s="0" t="n">
        <v>89.5133512186275</v>
      </c>
      <c r="L453" s="0" t="n">
        <v>87.6957500750016</v>
      </c>
      <c r="M453" s="0" t="n">
        <v>83.3404030189986</v>
      </c>
      <c r="N453" s="0" t="n">
        <v>85.6360604890161</v>
      </c>
      <c r="O453" s="0" t="n">
        <v>89.744984155928</v>
      </c>
      <c r="P453" s="0" t="n">
        <v>79.6453015598195</v>
      </c>
      <c r="Q453" s="0" t="n">
        <v>83.669693204005</v>
      </c>
      <c r="R453" s="0" t="n">
        <v>78.6346403587969</v>
      </c>
      <c r="S453" s="0" t="n">
        <v>87.8407308373943</v>
      </c>
      <c r="T453" s="0" t="n">
        <v>87.7262679119597</v>
      </c>
      <c r="U453" s="0" t="n">
        <v>93.5254807710759</v>
      </c>
      <c r="V453" s="0" t="n">
        <v>76.6774536084961</v>
      </c>
      <c r="W453" s="0" t="n">
        <v>85.777224150648</v>
      </c>
      <c r="X453" s="0" t="n">
        <v>80.3077655482214</v>
      </c>
      <c r="Y453" s="0" t="n">
        <v>77.1295029154511</v>
      </c>
      <c r="Z453" s="0" t="n">
        <v>94.0215186556724</v>
      </c>
      <c r="AA453" s="0" t="n">
        <v>84.7682154593884</v>
      </c>
      <c r="AB453" s="0" t="n">
        <v>84.0547473942208</v>
      </c>
      <c r="AC453" s="0" t="n">
        <v>76.0251882581187</v>
      </c>
      <c r="AD453" s="0" t="n">
        <v>84.9770412184265</v>
      </c>
      <c r="AE453" s="0" t="n">
        <v>89.6337244256814</v>
      </c>
      <c r="AF453" s="0" t="n">
        <v>90.1709577434993</v>
      </c>
      <c r="AG453" s="0" t="n">
        <v>88.4642142367737</v>
      </c>
      <c r="AH453" s="0" t="n">
        <v>89.6104129937745</v>
      </c>
      <c r="AI453" s="0" t="n">
        <v>78.6528575373979</v>
      </c>
    </row>
    <row r="454" customFormat="false" ht="12.75" hidden="false" customHeight="false" outlineLevel="0" collapsed="false">
      <c r="A454" s="0" t="n">
        <v>32051052</v>
      </c>
      <c r="B454" s="0" t="n">
        <v>3</v>
      </c>
      <c r="C454" s="0" t="s">
        <v>69</v>
      </c>
      <c r="D454" s="0" t="n">
        <v>5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8</v>
      </c>
      <c r="J454" s="0" t="n">
        <v>109.423080560513</v>
      </c>
      <c r="K454" s="0" t="n">
        <v>111.150894851087</v>
      </c>
      <c r="L454" s="0" t="n">
        <v>108.893935516574</v>
      </c>
      <c r="M454" s="0" t="n">
        <v>104.30656508053</v>
      </c>
      <c r="N454" s="0" t="n">
        <v>106.582917576274</v>
      </c>
      <c r="O454" s="0" t="n">
        <v>111.188709111928</v>
      </c>
      <c r="P454" s="0" t="n">
        <v>100.167944698656</v>
      </c>
      <c r="Q454" s="0" t="n">
        <v>105.148445752685</v>
      </c>
      <c r="R454" s="0" t="n">
        <v>99.8344815489588</v>
      </c>
      <c r="S454" s="0" t="n">
        <v>110.264560401385</v>
      </c>
      <c r="T454" s="0" t="n">
        <v>110.246379177409</v>
      </c>
      <c r="U454" s="0" t="n">
        <v>116.844531893072</v>
      </c>
      <c r="V454" s="0" t="n">
        <v>97.6528779204641</v>
      </c>
      <c r="W454" s="0" t="n">
        <v>108.264447024359</v>
      </c>
      <c r="X454" s="0" t="n">
        <v>101.783007521435</v>
      </c>
      <c r="Y454" s="0" t="n">
        <v>98.7826925763997</v>
      </c>
      <c r="Z454" s="0" t="n">
        <v>117.058918333779</v>
      </c>
      <c r="AA454" s="0" t="n">
        <v>107.121867404021</v>
      </c>
      <c r="AB454" s="0" t="n">
        <v>106.809411895879</v>
      </c>
      <c r="AC454" s="0" t="n">
        <v>97.9577070155389</v>
      </c>
      <c r="AD454" s="0" t="n">
        <v>108.573439015006</v>
      </c>
      <c r="AE454" s="0" t="n">
        <v>113.55452842041</v>
      </c>
      <c r="AF454" s="0" t="n">
        <v>113.996288117082</v>
      </c>
      <c r="AG454" s="0" t="n">
        <v>111.746703590961</v>
      </c>
      <c r="AH454" s="0" t="n">
        <v>113.621869879721</v>
      </c>
      <c r="AI454" s="0" t="n">
        <v>101.833658213234</v>
      </c>
    </row>
    <row r="455" customFormat="false" ht="12.75" hidden="false" customHeight="false" outlineLevel="0" collapsed="false">
      <c r="A455" s="0" t="n">
        <v>40051000</v>
      </c>
      <c r="B455" s="0" t="n">
        <v>4</v>
      </c>
      <c r="C455" s="0" t="s">
        <v>70</v>
      </c>
      <c r="D455" s="0" t="n">
        <v>5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051001</v>
      </c>
      <c r="B456" s="0" t="n">
        <v>4</v>
      </c>
      <c r="C456" s="0" t="s">
        <v>70</v>
      </c>
      <c r="D456" s="0" t="n">
        <v>5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51002</v>
      </c>
      <c r="B457" s="0" t="n">
        <v>4</v>
      </c>
      <c r="C457" s="0" t="s">
        <v>70</v>
      </c>
      <c r="D457" s="0" t="n">
        <v>5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51003</v>
      </c>
      <c r="B458" s="0" t="n">
        <v>4</v>
      </c>
      <c r="C458" s="0" t="s">
        <v>70</v>
      </c>
      <c r="D458" s="0" t="n">
        <v>5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51004</v>
      </c>
      <c r="B459" s="0" t="n">
        <v>4</v>
      </c>
      <c r="C459" s="0" t="s">
        <v>70</v>
      </c>
      <c r="D459" s="0" t="n">
        <v>5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1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51005</v>
      </c>
      <c r="B460" s="0" t="n">
        <v>4</v>
      </c>
      <c r="C460" s="0" t="s">
        <v>70</v>
      </c>
      <c r="D460" s="0" t="n">
        <v>5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2</v>
      </c>
      <c r="K460" s="0" t="n">
        <v>2</v>
      </c>
      <c r="L460" s="0" t="n">
        <v>1</v>
      </c>
      <c r="M460" s="0" t="n">
        <v>4</v>
      </c>
      <c r="N460" s="0" t="n">
        <v>1</v>
      </c>
      <c r="O460" s="0" t="n">
        <v>0</v>
      </c>
      <c r="P460" s="0" t="n">
        <v>2</v>
      </c>
      <c r="Q460" s="0" t="n">
        <v>2</v>
      </c>
      <c r="R460" s="0" t="n">
        <v>1</v>
      </c>
      <c r="S460" s="0" t="n">
        <v>2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1</v>
      </c>
      <c r="Y460" s="0" t="n">
        <v>1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F460" s="0" t="n">
        <v>1</v>
      </c>
      <c r="AG460" s="0" t="n">
        <v>0</v>
      </c>
      <c r="AH460" s="0" t="n">
        <v>3</v>
      </c>
      <c r="AI460" s="0" t="n">
        <v>0</v>
      </c>
    </row>
    <row r="461" customFormat="false" ht="12.75" hidden="false" customHeight="false" outlineLevel="0" collapsed="false">
      <c r="A461" s="0" t="n">
        <v>40051006</v>
      </c>
      <c r="B461" s="0" t="n">
        <v>4</v>
      </c>
      <c r="C461" s="0" t="s">
        <v>70</v>
      </c>
      <c r="D461" s="0" t="n">
        <v>5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3</v>
      </c>
      <c r="K461" s="0" t="n">
        <v>8</v>
      </c>
      <c r="L461" s="0" t="n">
        <v>10</v>
      </c>
      <c r="M461" s="0" t="n">
        <v>7</v>
      </c>
      <c r="N461" s="0" t="n">
        <v>8</v>
      </c>
      <c r="O461" s="0" t="n">
        <v>7</v>
      </c>
      <c r="P461" s="0" t="n">
        <v>5</v>
      </c>
      <c r="Q461" s="0" t="n">
        <v>4</v>
      </c>
      <c r="R461" s="0" t="n">
        <v>4</v>
      </c>
      <c r="S461" s="0" t="n">
        <v>2</v>
      </c>
      <c r="T461" s="0" t="n">
        <v>3</v>
      </c>
      <c r="U461" s="0" t="n">
        <v>0</v>
      </c>
      <c r="V461" s="0" t="n">
        <v>1</v>
      </c>
      <c r="W461" s="0" t="n">
        <v>4</v>
      </c>
      <c r="X461" s="0" t="n">
        <v>1</v>
      </c>
      <c r="Y461" s="0" t="n">
        <v>3</v>
      </c>
      <c r="Z461" s="0" t="n">
        <v>4</v>
      </c>
      <c r="AA461" s="0" t="n">
        <v>4</v>
      </c>
      <c r="AB461" s="0" t="n">
        <v>3</v>
      </c>
      <c r="AC461" s="0" t="n">
        <v>1</v>
      </c>
      <c r="AD461" s="0" t="n">
        <v>4</v>
      </c>
      <c r="AE461" s="0" t="n">
        <v>1</v>
      </c>
      <c r="AF461" s="0" t="n">
        <v>3</v>
      </c>
      <c r="AG461" s="0" t="n">
        <v>5</v>
      </c>
      <c r="AH461" s="0" t="n">
        <v>2</v>
      </c>
      <c r="AI461" s="0" t="n">
        <v>3</v>
      </c>
    </row>
    <row r="462" customFormat="false" ht="12.75" hidden="false" customHeight="false" outlineLevel="0" collapsed="false">
      <c r="A462" s="0" t="n">
        <v>40051007</v>
      </c>
      <c r="B462" s="0" t="n">
        <v>4</v>
      </c>
      <c r="C462" s="0" t="s">
        <v>70</v>
      </c>
      <c r="D462" s="0" t="n">
        <v>5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12</v>
      </c>
      <c r="K462" s="0" t="n">
        <v>8</v>
      </c>
      <c r="L462" s="0" t="n">
        <v>9</v>
      </c>
      <c r="M462" s="0" t="n">
        <v>9</v>
      </c>
      <c r="N462" s="0" t="n">
        <v>9</v>
      </c>
      <c r="O462" s="0" t="n">
        <v>11</v>
      </c>
      <c r="P462" s="0" t="n">
        <v>12</v>
      </c>
      <c r="Q462" s="0" t="n">
        <v>11</v>
      </c>
      <c r="R462" s="0" t="n">
        <v>15</v>
      </c>
      <c r="S462" s="0" t="n">
        <v>11</v>
      </c>
      <c r="T462" s="0" t="n">
        <v>8</v>
      </c>
      <c r="U462" s="0" t="n">
        <v>8</v>
      </c>
      <c r="V462" s="0" t="n">
        <v>10</v>
      </c>
      <c r="W462" s="0" t="n">
        <v>7</v>
      </c>
      <c r="X462" s="0" t="n">
        <v>13</v>
      </c>
      <c r="Y462" s="0" t="n">
        <v>14</v>
      </c>
      <c r="Z462" s="0" t="n">
        <v>10</v>
      </c>
      <c r="AA462" s="0" t="n">
        <v>11</v>
      </c>
      <c r="AB462" s="0" t="n">
        <v>5</v>
      </c>
      <c r="AC462" s="0" t="n">
        <v>7</v>
      </c>
      <c r="AD462" s="0" t="n">
        <v>3</v>
      </c>
      <c r="AE462" s="0" t="n">
        <v>7</v>
      </c>
      <c r="AF462" s="0" t="n">
        <v>8</v>
      </c>
      <c r="AG462" s="0" t="n">
        <v>10</v>
      </c>
      <c r="AH462" s="0" t="n">
        <v>8</v>
      </c>
      <c r="AI462" s="0" t="n">
        <v>8</v>
      </c>
    </row>
    <row r="463" customFormat="false" ht="12.75" hidden="false" customHeight="false" outlineLevel="0" collapsed="false">
      <c r="A463" s="0" t="n">
        <v>40051008</v>
      </c>
      <c r="B463" s="0" t="n">
        <v>4</v>
      </c>
      <c r="C463" s="0" t="s">
        <v>70</v>
      </c>
      <c r="D463" s="0" t="n">
        <v>5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24</v>
      </c>
      <c r="K463" s="0" t="n">
        <v>24</v>
      </c>
      <c r="L463" s="0" t="n">
        <v>21</v>
      </c>
      <c r="M463" s="0" t="n">
        <v>26</v>
      </c>
      <c r="N463" s="0" t="n">
        <v>17</v>
      </c>
      <c r="O463" s="0" t="n">
        <v>21</v>
      </c>
      <c r="P463" s="0" t="n">
        <v>24</v>
      </c>
      <c r="Q463" s="0" t="n">
        <v>18</v>
      </c>
      <c r="R463" s="0" t="n">
        <v>16</v>
      </c>
      <c r="S463" s="0" t="n">
        <v>19</v>
      </c>
      <c r="T463" s="0" t="n">
        <v>14</v>
      </c>
      <c r="U463" s="0" t="n">
        <v>21</v>
      </c>
      <c r="V463" s="0" t="n">
        <v>23</v>
      </c>
      <c r="W463" s="0" t="n">
        <v>16</v>
      </c>
      <c r="X463" s="0" t="n">
        <v>17</v>
      </c>
      <c r="Y463" s="0" t="n">
        <v>20</v>
      </c>
      <c r="Z463" s="0" t="n">
        <v>16</v>
      </c>
      <c r="AA463" s="0" t="n">
        <v>14</v>
      </c>
      <c r="AB463" s="0" t="n">
        <v>17</v>
      </c>
      <c r="AC463" s="0" t="n">
        <v>25</v>
      </c>
      <c r="AD463" s="0" t="n">
        <v>21</v>
      </c>
      <c r="AE463" s="0" t="n">
        <v>15</v>
      </c>
      <c r="AF463" s="0" t="n">
        <v>19</v>
      </c>
      <c r="AG463" s="0" t="n">
        <v>9</v>
      </c>
      <c r="AH463" s="0" t="n">
        <v>8</v>
      </c>
      <c r="AI463" s="0" t="n">
        <v>16</v>
      </c>
    </row>
    <row r="464" customFormat="false" ht="12.75" hidden="false" customHeight="false" outlineLevel="0" collapsed="false">
      <c r="A464" s="0" t="n">
        <v>40051009</v>
      </c>
      <c r="B464" s="0" t="n">
        <v>4</v>
      </c>
      <c r="C464" s="0" t="s">
        <v>70</v>
      </c>
      <c r="D464" s="0" t="n">
        <v>5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43</v>
      </c>
      <c r="K464" s="0" t="n">
        <v>30</v>
      </c>
      <c r="L464" s="0" t="n">
        <v>33</v>
      </c>
      <c r="M464" s="0" t="n">
        <v>25</v>
      </c>
      <c r="N464" s="0" t="n">
        <v>30</v>
      </c>
      <c r="O464" s="0" t="n">
        <v>48</v>
      </c>
      <c r="P464" s="0" t="n">
        <v>31</v>
      </c>
      <c r="Q464" s="0" t="n">
        <v>36</v>
      </c>
      <c r="R464" s="0" t="n">
        <v>36</v>
      </c>
      <c r="S464" s="0" t="n">
        <v>32</v>
      </c>
      <c r="T464" s="0" t="n">
        <v>27</v>
      </c>
      <c r="U464" s="0" t="n">
        <v>30</v>
      </c>
      <c r="V464" s="0" t="n">
        <v>26</v>
      </c>
      <c r="W464" s="0" t="n">
        <v>15</v>
      </c>
      <c r="X464" s="0" t="n">
        <v>32</v>
      </c>
      <c r="Y464" s="0" t="n">
        <v>24</v>
      </c>
      <c r="Z464" s="0" t="n">
        <v>26</v>
      </c>
      <c r="AA464" s="0" t="n">
        <v>20</v>
      </c>
      <c r="AB464" s="0" t="n">
        <v>23</v>
      </c>
      <c r="AC464" s="0" t="n">
        <v>25</v>
      </c>
      <c r="AD464" s="0" t="n">
        <v>20</v>
      </c>
      <c r="AE464" s="0" t="n">
        <v>14</v>
      </c>
      <c r="AF464" s="0" t="n">
        <v>30</v>
      </c>
      <c r="AG464" s="0" t="n">
        <v>28</v>
      </c>
      <c r="AH464" s="0" t="n">
        <v>21</v>
      </c>
      <c r="AI464" s="0" t="n">
        <v>19</v>
      </c>
    </row>
    <row r="465" customFormat="false" ht="12.75" hidden="false" customHeight="false" outlineLevel="0" collapsed="false">
      <c r="A465" s="0" t="n">
        <v>40051010</v>
      </c>
      <c r="B465" s="0" t="n">
        <v>4</v>
      </c>
      <c r="C465" s="0" t="s">
        <v>70</v>
      </c>
      <c r="D465" s="0" t="n">
        <v>5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58</v>
      </c>
      <c r="K465" s="0" t="n">
        <v>51</v>
      </c>
      <c r="L465" s="0" t="n">
        <v>52</v>
      </c>
      <c r="M465" s="0" t="n">
        <v>61</v>
      </c>
      <c r="N465" s="0" t="n">
        <v>51</v>
      </c>
      <c r="O465" s="0" t="n">
        <v>49</v>
      </c>
      <c r="P465" s="0" t="n">
        <v>39</v>
      </c>
      <c r="Q465" s="0" t="n">
        <v>46</v>
      </c>
      <c r="R465" s="0" t="n">
        <v>45</v>
      </c>
      <c r="S465" s="0" t="n">
        <v>45</v>
      </c>
      <c r="T465" s="0" t="n">
        <v>44</v>
      </c>
      <c r="U465" s="0" t="n">
        <v>48</v>
      </c>
      <c r="V465" s="0" t="n">
        <v>44</v>
      </c>
      <c r="W465" s="0" t="n">
        <v>41</v>
      </c>
      <c r="X465" s="0" t="n">
        <v>42</v>
      </c>
      <c r="Y465" s="0" t="n">
        <v>33</v>
      </c>
      <c r="Z465" s="0" t="n">
        <v>31</v>
      </c>
      <c r="AA465" s="0" t="n">
        <v>31</v>
      </c>
      <c r="AB465" s="0" t="n">
        <v>30</v>
      </c>
      <c r="AC465" s="0" t="n">
        <v>29</v>
      </c>
      <c r="AD465" s="0" t="n">
        <v>30</v>
      </c>
      <c r="AE465" s="0" t="n">
        <v>27</v>
      </c>
      <c r="AF465" s="0" t="n">
        <v>37</v>
      </c>
      <c r="AG465" s="0" t="n">
        <v>44</v>
      </c>
      <c r="AH465" s="0" t="n">
        <v>40</v>
      </c>
      <c r="AI465" s="0" t="n">
        <v>25</v>
      </c>
    </row>
    <row r="466" customFormat="false" ht="12.75" hidden="false" customHeight="false" outlineLevel="0" collapsed="false">
      <c r="A466" s="0" t="n">
        <v>40051011</v>
      </c>
      <c r="B466" s="0" t="n">
        <v>4</v>
      </c>
      <c r="C466" s="0" t="s">
        <v>70</v>
      </c>
      <c r="D466" s="0" t="n">
        <v>5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78</v>
      </c>
      <c r="K466" s="0" t="n">
        <v>66</v>
      </c>
      <c r="L466" s="0" t="n">
        <v>60</v>
      </c>
      <c r="M466" s="0" t="n">
        <v>68</v>
      </c>
      <c r="N466" s="0" t="n">
        <v>55</v>
      </c>
      <c r="O466" s="0" t="n">
        <v>61</v>
      </c>
      <c r="P466" s="0" t="n">
        <v>59</v>
      </c>
      <c r="Q466" s="0" t="n">
        <v>50</v>
      </c>
      <c r="R466" s="0" t="n">
        <v>52</v>
      </c>
      <c r="S466" s="0" t="n">
        <v>55</v>
      </c>
      <c r="T466" s="0" t="n">
        <v>51</v>
      </c>
      <c r="U466" s="0" t="n">
        <v>42</v>
      </c>
      <c r="V466" s="0" t="n">
        <v>57</v>
      </c>
      <c r="W466" s="0" t="n">
        <v>41</v>
      </c>
      <c r="X466" s="0" t="n">
        <v>58</v>
      </c>
      <c r="Y466" s="0" t="n">
        <v>64</v>
      </c>
      <c r="Z466" s="0" t="n">
        <v>56</v>
      </c>
      <c r="AA466" s="0" t="n">
        <v>39</v>
      </c>
      <c r="AB466" s="0" t="n">
        <v>46</v>
      </c>
      <c r="AC466" s="0" t="n">
        <v>42</v>
      </c>
      <c r="AD466" s="0" t="n">
        <v>42</v>
      </c>
      <c r="AE466" s="0" t="n">
        <v>31</v>
      </c>
      <c r="AF466" s="0" t="n">
        <v>48</v>
      </c>
      <c r="AG466" s="0" t="n">
        <v>40</v>
      </c>
      <c r="AH466" s="0" t="n">
        <v>37</v>
      </c>
      <c r="AI466" s="0" t="n">
        <v>40</v>
      </c>
    </row>
    <row r="467" customFormat="false" ht="12.75" hidden="false" customHeight="false" outlineLevel="0" collapsed="false">
      <c r="A467" s="0" t="n">
        <v>40051012</v>
      </c>
      <c r="B467" s="0" t="n">
        <v>4</v>
      </c>
      <c r="C467" s="0" t="s">
        <v>70</v>
      </c>
      <c r="D467" s="0" t="n">
        <v>5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85</v>
      </c>
      <c r="K467" s="0" t="n">
        <v>65</v>
      </c>
      <c r="L467" s="0" t="n">
        <v>72</v>
      </c>
      <c r="M467" s="0" t="n">
        <v>75</v>
      </c>
      <c r="N467" s="0" t="n">
        <v>66</v>
      </c>
      <c r="O467" s="0" t="n">
        <v>79</v>
      </c>
      <c r="P467" s="0" t="n">
        <v>72</v>
      </c>
      <c r="Q467" s="0" t="n">
        <v>62</v>
      </c>
      <c r="R467" s="0" t="n">
        <v>75</v>
      </c>
      <c r="S467" s="0" t="n">
        <v>57</v>
      </c>
      <c r="T467" s="0" t="n">
        <v>51</v>
      </c>
      <c r="U467" s="0" t="n">
        <v>53</v>
      </c>
      <c r="V467" s="0" t="n">
        <v>62</v>
      </c>
      <c r="W467" s="0" t="n">
        <v>44</v>
      </c>
      <c r="X467" s="0" t="n">
        <v>61</v>
      </c>
      <c r="Y467" s="0" t="n">
        <v>45</v>
      </c>
      <c r="Z467" s="0" t="n">
        <v>53</v>
      </c>
      <c r="AA467" s="0" t="n">
        <v>43</v>
      </c>
      <c r="AB467" s="0" t="n">
        <v>70</v>
      </c>
      <c r="AC467" s="0" t="n">
        <v>42</v>
      </c>
      <c r="AD467" s="0" t="n">
        <v>46</v>
      </c>
      <c r="AE467" s="0" t="n">
        <v>57</v>
      </c>
      <c r="AF467" s="0" t="n">
        <v>42</v>
      </c>
      <c r="AG467" s="0" t="n">
        <v>61</v>
      </c>
      <c r="AH467" s="0" t="n">
        <v>50</v>
      </c>
      <c r="AI467" s="0" t="n">
        <v>35</v>
      </c>
    </row>
    <row r="468" customFormat="false" ht="12.75" hidden="false" customHeight="false" outlineLevel="0" collapsed="false">
      <c r="A468" s="0" t="n">
        <v>40051013</v>
      </c>
      <c r="B468" s="0" t="n">
        <v>4</v>
      </c>
      <c r="C468" s="0" t="s">
        <v>70</v>
      </c>
      <c r="D468" s="0" t="n">
        <v>5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79</v>
      </c>
      <c r="K468" s="0" t="n">
        <v>86</v>
      </c>
      <c r="L468" s="0" t="n">
        <v>89</v>
      </c>
      <c r="M468" s="0" t="n">
        <v>66</v>
      </c>
      <c r="N468" s="0" t="n">
        <v>87</v>
      </c>
      <c r="O468" s="0" t="n">
        <v>76</v>
      </c>
      <c r="P468" s="0" t="n">
        <v>75</v>
      </c>
      <c r="Q468" s="0" t="n">
        <v>66</v>
      </c>
      <c r="R468" s="0" t="n">
        <v>68</v>
      </c>
      <c r="S468" s="0" t="n">
        <v>73</v>
      </c>
      <c r="T468" s="0" t="n">
        <v>59</v>
      </c>
      <c r="U468" s="0" t="n">
        <v>58</v>
      </c>
      <c r="V468" s="0" t="n">
        <v>64</v>
      </c>
      <c r="W468" s="0" t="n">
        <v>63</v>
      </c>
      <c r="X468" s="0" t="n">
        <v>50</v>
      </c>
      <c r="Y468" s="0" t="n">
        <v>53</v>
      </c>
      <c r="Z468" s="0" t="n">
        <v>58</v>
      </c>
      <c r="AA468" s="0" t="n">
        <v>62</v>
      </c>
      <c r="AB468" s="0" t="n">
        <v>47</v>
      </c>
      <c r="AC468" s="0" t="n">
        <v>53</v>
      </c>
      <c r="AD468" s="0" t="n">
        <v>49</v>
      </c>
      <c r="AE468" s="0" t="n">
        <v>49</v>
      </c>
      <c r="AF468" s="0" t="n">
        <v>53</v>
      </c>
      <c r="AG468" s="0" t="n">
        <v>51</v>
      </c>
      <c r="AH468" s="0" t="n">
        <v>57</v>
      </c>
      <c r="AI468" s="0" t="n">
        <v>40</v>
      </c>
    </row>
    <row r="469" customFormat="false" ht="12.75" hidden="false" customHeight="false" outlineLevel="0" collapsed="false">
      <c r="A469" s="0" t="n">
        <v>40051014</v>
      </c>
      <c r="B469" s="0" t="n">
        <v>4</v>
      </c>
      <c r="C469" s="0" t="s">
        <v>70</v>
      </c>
      <c r="D469" s="0" t="n">
        <v>5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68</v>
      </c>
      <c r="K469" s="0" t="n">
        <v>43</v>
      </c>
      <c r="L469" s="0" t="n">
        <v>69</v>
      </c>
      <c r="M469" s="0" t="n">
        <v>82</v>
      </c>
      <c r="N469" s="0" t="n">
        <v>83</v>
      </c>
      <c r="O469" s="0" t="n">
        <v>74</v>
      </c>
      <c r="P469" s="0" t="n">
        <v>80</v>
      </c>
      <c r="Q469" s="0" t="n">
        <v>81</v>
      </c>
      <c r="R469" s="0" t="n">
        <v>79</v>
      </c>
      <c r="S469" s="0" t="n">
        <v>66</v>
      </c>
      <c r="T469" s="0" t="n">
        <v>80</v>
      </c>
      <c r="U469" s="0" t="n">
        <v>65</v>
      </c>
      <c r="V469" s="0" t="n">
        <v>57</v>
      </c>
      <c r="W469" s="0" t="n">
        <v>69</v>
      </c>
      <c r="X469" s="0" t="n">
        <v>79</v>
      </c>
      <c r="Y469" s="0" t="n">
        <v>66</v>
      </c>
      <c r="Z469" s="0" t="n">
        <v>56</v>
      </c>
      <c r="AA469" s="0" t="n">
        <v>69</v>
      </c>
      <c r="AB469" s="0" t="n">
        <v>46</v>
      </c>
      <c r="AC469" s="0" t="n">
        <v>56</v>
      </c>
      <c r="AD469" s="0" t="n">
        <v>47</v>
      </c>
      <c r="AE469" s="0" t="n">
        <v>48</v>
      </c>
      <c r="AF469" s="0" t="n">
        <v>40</v>
      </c>
      <c r="AG469" s="0" t="n">
        <v>46</v>
      </c>
      <c r="AH469" s="0" t="n">
        <v>41</v>
      </c>
      <c r="AI469" s="0" t="n">
        <v>43</v>
      </c>
    </row>
    <row r="470" customFormat="false" ht="12.75" hidden="false" customHeight="false" outlineLevel="0" collapsed="false">
      <c r="A470" s="0" t="n">
        <v>40051015</v>
      </c>
      <c r="B470" s="0" t="n">
        <v>4</v>
      </c>
      <c r="C470" s="0" t="s">
        <v>70</v>
      </c>
      <c r="D470" s="0" t="n">
        <v>5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70</v>
      </c>
      <c r="K470" s="0" t="n">
        <v>76</v>
      </c>
      <c r="L470" s="0" t="n">
        <v>76</v>
      </c>
      <c r="M470" s="0" t="n">
        <v>84</v>
      </c>
      <c r="N470" s="0" t="n">
        <v>67</v>
      </c>
      <c r="O470" s="0" t="n">
        <v>73</v>
      </c>
      <c r="P470" s="0" t="n">
        <v>59</v>
      </c>
      <c r="Q470" s="0" t="n">
        <v>64</v>
      </c>
      <c r="R470" s="0" t="n">
        <v>70</v>
      </c>
      <c r="S470" s="0" t="n">
        <v>62</v>
      </c>
      <c r="T470" s="0" t="n">
        <v>76</v>
      </c>
      <c r="U470" s="0" t="n">
        <v>65</v>
      </c>
      <c r="V470" s="0" t="n">
        <v>75</v>
      </c>
      <c r="W470" s="0" t="n">
        <v>69</v>
      </c>
      <c r="X470" s="0" t="n">
        <v>79</v>
      </c>
      <c r="Y470" s="0" t="n">
        <v>48</v>
      </c>
      <c r="Z470" s="0" t="n">
        <v>70</v>
      </c>
      <c r="AA470" s="0" t="n">
        <v>81</v>
      </c>
      <c r="AB470" s="0" t="n">
        <v>53</v>
      </c>
      <c r="AC470" s="0" t="n">
        <v>69</v>
      </c>
      <c r="AD470" s="0" t="n">
        <v>76</v>
      </c>
      <c r="AE470" s="0" t="n">
        <v>75</v>
      </c>
      <c r="AF470" s="0" t="n">
        <v>51</v>
      </c>
      <c r="AG470" s="0" t="n">
        <v>71</v>
      </c>
      <c r="AH470" s="0" t="n">
        <v>39</v>
      </c>
      <c r="AI470" s="0" t="n">
        <v>60</v>
      </c>
    </row>
    <row r="471" customFormat="false" ht="12.75" hidden="false" customHeight="false" outlineLevel="0" collapsed="false">
      <c r="A471" s="0" t="n">
        <v>40051016</v>
      </c>
      <c r="B471" s="0" t="n">
        <v>4</v>
      </c>
      <c r="C471" s="0" t="s">
        <v>70</v>
      </c>
      <c r="D471" s="0" t="n">
        <v>5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68</v>
      </c>
      <c r="K471" s="0" t="n">
        <v>64</v>
      </c>
      <c r="L471" s="0" t="n">
        <v>72</v>
      </c>
      <c r="M471" s="0" t="n">
        <v>70</v>
      </c>
      <c r="N471" s="0" t="n">
        <v>68</v>
      </c>
      <c r="O471" s="0" t="n">
        <v>50</v>
      </c>
      <c r="P471" s="0" t="n">
        <v>61</v>
      </c>
      <c r="Q471" s="0" t="n">
        <v>70</v>
      </c>
      <c r="R471" s="0" t="n">
        <v>47</v>
      </c>
      <c r="S471" s="0" t="n">
        <v>52</v>
      </c>
      <c r="T471" s="0" t="n">
        <v>66</v>
      </c>
      <c r="U471" s="0" t="n">
        <v>55</v>
      </c>
      <c r="V471" s="0" t="n">
        <v>59</v>
      </c>
      <c r="W471" s="0" t="n">
        <v>78</v>
      </c>
      <c r="X471" s="0" t="n">
        <v>70</v>
      </c>
      <c r="Y471" s="0" t="n">
        <v>78</v>
      </c>
      <c r="Z471" s="0" t="n">
        <v>70</v>
      </c>
      <c r="AA471" s="0" t="n">
        <v>71</v>
      </c>
      <c r="AB471" s="0" t="n">
        <v>54</v>
      </c>
      <c r="AC471" s="0" t="n">
        <v>65</v>
      </c>
      <c r="AD471" s="0" t="n">
        <v>54</v>
      </c>
      <c r="AE471" s="0" t="n">
        <v>70</v>
      </c>
      <c r="AF471" s="0" t="n">
        <v>63</v>
      </c>
      <c r="AG471" s="0" t="n">
        <v>62</v>
      </c>
      <c r="AH471" s="0" t="n">
        <v>63</v>
      </c>
      <c r="AI471" s="0" t="n">
        <v>52</v>
      </c>
    </row>
    <row r="472" customFormat="false" ht="12.75" hidden="false" customHeight="false" outlineLevel="0" collapsed="false">
      <c r="A472" s="0" t="n">
        <v>40051017</v>
      </c>
      <c r="B472" s="0" t="n">
        <v>4</v>
      </c>
      <c r="C472" s="0" t="s">
        <v>70</v>
      </c>
      <c r="D472" s="0" t="n">
        <v>5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51</v>
      </c>
      <c r="K472" s="0" t="n">
        <v>41</v>
      </c>
      <c r="L472" s="0" t="n">
        <v>49</v>
      </c>
      <c r="M472" s="0" t="n">
        <v>37</v>
      </c>
      <c r="N472" s="0" t="n">
        <v>48</v>
      </c>
      <c r="O472" s="0" t="n">
        <v>47</v>
      </c>
      <c r="P472" s="0" t="n">
        <v>68</v>
      </c>
      <c r="Q472" s="0" t="n">
        <v>42</v>
      </c>
      <c r="R472" s="0" t="n">
        <v>50</v>
      </c>
      <c r="S472" s="0" t="n">
        <v>38</v>
      </c>
      <c r="T472" s="0" t="n">
        <v>43</v>
      </c>
      <c r="U472" s="0" t="n">
        <v>45</v>
      </c>
      <c r="V472" s="0" t="n">
        <v>36</v>
      </c>
      <c r="W472" s="0" t="n">
        <v>45</v>
      </c>
      <c r="X472" s="0" t="n">
        <v>38</v>
      </c>
      <c r="Y472" s="0" t="n">
        <v>54</v>
      </c>
      <c r="Z472" s="0" t="n">
        <v>49</v>
      </c>
      <c r="AA472" s="0" t="n">
        <v>45</v>
      </c>
      <c r="AB472" s="0" t="n">
        <v>53</v>
      </c>
      <c r="AC472" s="0" t="n">
        <v>57</v>
      </c>
      <c r="AD472" s="0" t="n">
        <v>40</v>
      </c>
      <c r="AE472" s="0" t="n">
        <v>53</v>
      </c>
      <c r="AF472" s="0" t="n">
        <v>47</v>
      </c>
      <c r="AG472" s="0" t="n">
        <v>47</v>
      </c>
      <c r="AH472" s="0" t="n">
        <v>38</v>
      </c>
      <c r="AI472" s="0" t="n">
        <v>59</v>
      </c>
    </row>
    <row r="473" customFormat="false" ht="12.75" hidden="false" customHeight="false" outlineLevel="0" collapsed="false">
      <c r="A473" s="0" t="n">
        <v>40051018</v>
      </c>
      <c r="B473" s="0" t="n">
        <v>4</v>
      </c>
      <c r="C473" s="0" t="s">
        <v>70</v>
      </c>
      <c r="D473" s="0" t="n">
        <v>5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29</v>
      </c>
      <c r="K473" s="0" t="n">
        <v>25</v>
      </c>
      <c r="L473" s="0" t="n">
        <v>29</v>
      </c>
      <c r="M473" s="0" t="n">
        <v>31</v>
      </c>
      <c r="N473" s="0" t="n">
        <v>18</v>
      </c>
      <c r="O473" s="0" t="n">
        <v>27</v>
      </c>
      <c r="P473" s="0" t="n">
        <v>26</v>
      </c>
      <c r="Q473" s="0" t="n">
        <v>26</v>
      </c>
      <c r="R473" s="0" t="n">
        <v>29</v>
      </c>
      <c r="S473" s="0" t="n">
        <v>34</v>
      </c>
      <c r="T473" s="0" t="n">
        <v>35</v>
      </c>
      <c r="U473" s="0" t="n">
        <v>29</v>
      </c>
      <c r="V473" s="0" t="n">
        <v>33</v>
      </c>
      <c r="W473" s="0" t="n">
        <v>38</v>
      </c>
      <c r="X473" s="0" t="n">
        <v>41</v>
      </c>
      <c r="Y473" s="0" t="n">
        <v>32</v>
      </c>
      <c r="Z473" s="0" t="n">
        <v>45</v>
      </c>
      <c r="AA473" s="0" t="n">
        <v>39</v>
      </c>
      <c r="AB473" s="0" t="n">
        <v>44</v>
      </c>
      <c r="AC473" s="0" t="n">
        <v>43</v>
      </c>
      <c r="AD473" s="0" t="n">
        <v>38</v>
      </c>
      <c r="AE473" s="0" t="n">
        <v>32</v>
      </c>
      <c r="AF473" s="0" t="n">
        <v>26</v>
      </c>
      <c r="AG473" s="0" t="n">
        <v>31</v>
      </c>
      <c r="AH473" s="0" t="n">
        <v>35</v>
      </c>
      <c r="AI473" s="0" t="n">
        <v>41</v>
      </c>
    </row>
    <row r="474" customFormat="false" ht="12.75" hidden="false" customHeight="false" outlineLevel="0" collapsed="false">
      <c r="A474" s="0" t="n">
        <v>40051019</v>
      </c>
      <c r="B474" s="0" t="n">
        <v>4</v>
      </c>
      <c r="C474" s="0" t="s">
        <v>70</v>
      </c>
      <c r="D474" s="0" t="n">
        <v>5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670</v>
      </c>
      <c r="K474" s="0" t="n">
        <v>589</v>
      </c>
      <c r="L474" s="0" t="n">
        <v>642</v>
      </c>
      <c r="M474" s="0" t="n">
        <v>645</v>
      </c>
      <c r="N474" s="0" t="n">
        <v>608</v>
      </c>
      <c r="O474" s="0" t="n">
        <v>623</v>
      </c>
      <c r="P474" s="0" t="n">
        <v>613</v>
      </c>
      <c r="Q474" s="0" t="n">
        <v>578</v>
      </c>
      <c r="R474" s="0" t="n">
        <v>587</v>
      </c>
      <c r="S474" s="0" t="n">
        <v>548</v>
      </c>
      <c r="T474" s="0" t="n">
        <v>557</v>
      </c>
      <c r="U474" s="0" t="n">
        <v>519</v>
      </c>
      <c r="V474" s="0" t="n">
        <v>547</v>
      </c>
      <c r="W474" s="0" t="n">
        <v>530</v>
      </c>
      <c r="X474" s="0" t="n">
        <v>582</v>
      </c>
      <c r="Y474" s="0" t="n">
        <v>536</v>
      </c>
      <c r="Z474" s="0" t="n">
        <v>544</v>
      </c>
      <c r="AA474" s="0" t="n">
        <v>529</v>
      </c>
      <c r="AB474" s="0" t="n">
        <v>491</v>
      </c>
      <c r="AC474" s="0" t="n">
        <v>514</v>
      </c>
      <c r="AD474" s="0" t="n">
        <v>471</v>
      </c>
      <c r="AE474" s="0" t="n">
        <v>479</v>
      </c>
      <c r="AF474" s="0" t="n">
        <v>468</v>
      </c>
      <c r="AG474" s="0" t="n">
        <v>505</v>
      </c>
      <c r="AH474" s="0" t="n">
        <v>442</v>
      </c>
      <c r="AI474" s="0" t="n">
        <v>441</v>
      </c>
    </row>
    <row r="475" customFormat="false" ht="12.75" hidden="false" customHeight="false" outlineLevel="0" collapsed="false">
      <c r="A475" s="0" t="n">
        <v>40051020</v>
      </c>
      <c r="B475" s="0" t="n">
        <v>4</v>
      </c>
      <c r="C475" s="0" t="s">
        <v>70</v>
      </c>
      <c r="D475" s="0" t="n">
        <v>5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051021</v>
      </c>
      <c r="B476" s="0" t="n">
        <v>4</v>
      </c>
      <c r="C476" s="0" t="s">
        <v>70</v>
      </c>
      <c r="D476" s="0" t="n">
        <v>5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051022</v>
      </c>
      <c r="B477" s="0" t="n">
        <v>4</v>
      </c>
      <c r="C477" s="0" t="s">
        <v>70</v>
      </c>
      <c r="D477" s="0" t="n">
        <v>5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051023</v>
      </c>
      <c r="B478" s="0" t="n">
        <v>4</v>
      </c>
      <c r="C478" s="0" t="s">
        <v>70</v>
      </c>
      <c r="D478" s="0" t="n">
        <v>5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051024</v>
      </c>
      <c r="B479" s="0" t="n">
        <v>4</v>
      </c>
      <c r="C479" s="0" t="s">
        <v>70</v>
      </c>
      <c r="D479" s="0" t="n">
        <v>5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.631648096212638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051025</v>
      </c>
      <c r="B480" s="0" t="n">
        <v>4</v>
      </c>
      <c r="C480" s="0" t="s">
        <v>70</v>
      </c>
      <c r="D480" s="0" t="n">
        <v>5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.993759192272529</v>
      </c>
      <c r="K480" s="0" t="n">
        <v>0.982989368969975</v>
      </c>
      <c r="L480" s="0" t="n">
        <v>0.493715007948812</v>
      </c>
      <c r="M480" s="0" t="n">
        <v>1.9869951169595</v>
      </c>
      <c r="N480" s="0" t="n">
        <v>0.49969019208091</v>
      </c>
      <c r="O480" s="0" t="n">
        <v>0</v>
      </c>
      <c r="P480" s="0" t="n">
        <v>1.03761348897536</v>
      </c>
      <c r="Q480" s="0" t="n">
        <v>1.0600182323136</v>
      </c>
      <c r="R480" s="0" t="n">
        <v>0.548952872395905</v>
      </c>
      <c r="S480" s="0" t="n">
        <v>1.150231771702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.719932038415574</v>
      </c>
      <c r="Y480" s="0" t="n">
        <v>0.715348517797871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.625390869293308</v>
      </c>
      <c r="AE480" s="0" t="n">
        <v>0</v>
      </c>
      <c r="AF480" s="0" t="n">
        <v>0.621824807078854</v>
      </c>
      <c r="AG480" s="0" t="n">
        <v>0</v>
      </c>
      <c r="AH480" s="0" t="n">
        <v>1.84686986339319</v>
      </c>
      <c r="AI480" s="0" t="n">
        <v>0</v>
      </c>
    </row>
    <row r="481" customFormat="false" ht="12.75" hidden="false" customHeight="false" outlineLevel="0" collapsed="false">
      <c r="A481" s="0" t="n">
        <v>40051026</v>
      </c>
      <c r="B481" s="0" t="n">
        <v>4</v>
      </c>
      <c r="C481" s="0" t="s">
        <v>70</v>
      </c>
      <c r="D481" s="0" t="n">
        <v>5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1.69033130493577</v>
      </c>
      <c r="K481" s="0" t="n">
        <v>4.37648732186329</v>
      </c>
      <c r="L481" s="0" t="n">
        <v>5.33766039669492</v>
      </c>
      <c r="M481" s="0" t="n">
        <v>3.67118747181052</v>
      </c>
      <c r="N481" s="0" t="n">
        <v>4.13571343641599</v>
      </c>
      <c r="O481" s="0" t="n">
        <v>3.56871561924863</v>
      </c>
      <c r="P481" s="0" t="n">
        <v>2.53013389468571</v>
      </c>
      <c r="Q481" s="0" t="n">
        <v>2.03381212660481</v>
      </c>
      <c r="R481" s="0" t="n">
        <v>2.04422684785331</v>
      </c>
      <c r="S481" s="0" t="n">
        <v>1.0305878473081</v>
      </c>
      <c r="T481" s="0" t="n">
        <v>1.57455518815935</v>
      </c>
      <c r="U481" s="0" t="n">
        <v>0</v>
      </c>
      <c r="V481" s="0" t="n">
        <v>0.549052335668636</v>
      </c>
      <c r="W481" s="0" t="n">
        <v>2.25602499675696</v>
      </c>
      <c r="X481" s="0" t="n">
        <v>0.584880830530779</v>
      </c>
      <c r="Y481" s="0" t="n">
        <v>1.83143474598</v>
      </c>
      <c r="Z481" s="0" t="n">
        <v>2.53562553882043</v>
      </c>
      <c r="AA481" s="0" t="n">
        <v>2.64620269912675</v>
      </c>
      <c r="AB481" s="0" t="n">
        <v>2.06233759091472</v>
      </c>
      <c r="AC481" s="0" t="n">
        <v>0.698670430171384</v>
      </c>
      <c r="AD481" s="0" t="n">
        <v>2.7676106525334</v>
      </c>
      <c r="AE481" s="0" t="n">
        <v>0.677575634380188</v>
      </c>
      <c r="AF481" s="0" t="n">
        <v>1.97950551952122</v>
      </c>
      <c r="AG481" s="0" t="n">
        <v>3.21016981798337</v>
      </c>
      <c r="AH481" s="0" t="n">
        <v>1.26182965299685</v>
      </c>
      <c r="AI481" s="0" t="n">
        <v>1.88669752465285</v>
      </c>
    </row>
    <row r="482" customFormat="false" ht="12.75" hidden="false" customHeight="false" outlineLevel="0" collapsed="false">
      <c r="A482" s="0" t="n">
        <v>40051027</v>
      </c>
      <c r="B482" s="0" t="n">
        <v>4</v>
      </c>
      <c r="C482" s="0" t="s">
        <v>70</v>
      </c>
      <c r="D482" s="0" t="n">
        <v>5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7.55306024824391</v>
      </c>
      <c r="K482" s="0" t="n">
        <v>5.01187187149561</v>
      </c>
      <c r="L482" s="0" t="n">
        <v>5.55353297255938</v>
      </c>
      <c r="M482" s="0" t="n">
        <v>5.40605478135512</v>
      </c>
      <c r="N482" s="0" t="n">
        <v>5.28048157992009</v>
      </c>
      <c r="O482" s="0" t="n">
        <v>6.27907640494335</v>
      </c>
      <c r="P482" s="0" t="n">
        <v>6.6717446056165</v>
      </c>
      <c r="Q482" s="0" t="n">
        <v>5.98619909009774</v>
      </c>
      <c r="R482" s="0" t="n">
        <v>8.01551804293112</v>
      </c>
      <c r="S482" s="0" t="n">
        <v>5.80122880573794</v>
      </c>
      <c r="T482" s="0" t="n">
        <v>4.1719250305072</v>
      </c>
      <c r="U482" s="0" t="n">
        <v>4.13537138219619</v>
      </c>
      <c r="V482" s="0" t="n">
        <v>5.16758477422822</v>
      </c>
      <c r="W482" s="0" t="n">
        <v>3.63204292037005</v>
      </c>
      <c r="X482" s="0" t="n">
        <v>6.78677518546168</v>
      </c>
      <c r="Y482" s="0" t="n">
        <v>7.39617617691653</v>
      </c>
      <c r="Z482" s="0" t="n">
        <v>5.38097287989669</v>
      </c>
      <c r="AA482" s="0" t="n">
        <v>5.99772086607089</v>
      </c>
      <c r="AB482" s="0" t="n">
        <v>2.77791667361146</v>
      </c>
      <c r="AC482" s="0" t="n">
        <v>4.015119793967</v>
      </c>
      <c r="AD482" s="0" t="n">
        <v>1.78751243810738</v>
      </c>
      <c r="AE482" s="0" t="n">
        <v>4.31294746829984</v>
      </c>
      <c r="AF482" s="0" t="n">
        <v>5.09768437687181</v>
      </c>
      <c r="AG482" s="0" t="n">
        <v>6.69738534076297</v>
      </c>
      <c r="AH482" s="0" t="n">
        <v>5.50187407585709</v>
      </c>
      <c r="AI482" s="0" t="n">
        <v>5.4933736180732</v>
      </c>
    </row>
    <row r="483" customFormat="false" ht="12.75" hidden="false" customHeight="false" outlineLevel="0" collapsed="false">
      <c r="A483" s="0" t="n">
        <v>40051028</v>
      </c>
      <c r="B483" s="0" t="n">
        <v>4</v>
      </c>
      <c r="C483" s="0" t="s">
        <v>70</v>
      </c>
      <c r="D483" s="0" t="n">
        <v>5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14.8140832551479</v>
      </c>
      <c r="K483" s="0" t="n">
        <v>14.5591313051655</v>
      </c>
      <c r="L483" s="0" t="n">
        <v>12.6154160383989</v>
      </c>
      <c r="M483" s="0" t="n">
        <v>16.3020647191969</v>
      </c>
      <c r="N483" s="0" t="n">
        <v>10.8467482086914</v>
      </c>
      <c r="O483" s="0" t="n">
        <v>13.3966163974585</v>
      </c>
      <c r="P483" s="0" t="n">
        <v>15.2098001812501</v>
      </c>
      <c r="Q483" s="0" t="n">
        <v>11.2156520655493</v>
      </c>
      <c r="R483" s="0" t="n">
        <v>9.71469164961536</v>
      </c>
      <c r="S483" s="0" t="n">
        <v>11.2631972067271</v>
      </c>
      <c r="T483" s="0" t="n">
        <v>8.0945442771572</v>
      </c>
      <c r="U483" s="0" t="n">
        <v>11.8769547488024</v>
      </c>
      <c r="V483" s="0" t="n">
        <v>12.7279971666372</v>
      </c>
      <c r="W483" s="0" t="n">
        <v>8.68135624487936</v>
      </c>
      <c r="X483" s="0" t="n">
        <v>9.08498199035923</v>
      </c>
      <c r="Y483" s="0" t="n">
        <v>10.5240448113828</v>
      </c>
      <c r="Z483" s="0" t="n">
        <v>8.29062796325179</v>
      </c>
      <c r="AA483" s="0" t="n">
        <v>7.24390218662362</v>
      </c>
      <c r="AB483" s="0" t="n">
        <v>8.79325505612166</v>
      </c>
      <c r="AC483" s="0" t="n">
        <v>12.9472632075032</v>
      </c>
      <c r="AD483" s="0" t="n">
        <v>10.9840104191185</v>
      </c>
      <c r="AE483" s="0" t="n">
        <v>7.96842379265099</v>
      </c>
      <c r="AF483" s="0" t="n">
        <v>10.182644486366</v>
      </c>
      <c r="AG483" s="0" t="n">
        <v>4.94288224956063</v>
      </c>
      <c r="AH483" s="0" t="n">
        <v>4.5544080977376</v>
      </c>
      <c r="AI483" s="0" t="n">
        <v>9.50367079284374</v>
      </c>
    </row>
    <row r="484" customFormat="false" ht="12.75" hidden="false" customHeight="false" outlineLevel="0" collapsed="false">
      <c r="A484" s="0" t="n">
        <v>40051029</v>
      </c>
      <c r="B484" s="0" t="n">
        <v>4</v>
      </c>
      <c r="C484" s="0" t="s">
        <v>70</v>
      </c>
      <c r="D484" s="0" t="n">
        <v>5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30.1781916946809</v>
      </c>
      <c r="K484" s="0" t="n">
        <v>21.1012013617309</v>
      </c>
      <c r="L484" s="0" t="n">
        <v>22.9915488640085</v>
      </c>
      <c r="M484" s="0" t="n">
        <v>16.4362307120833</v>
      </c>
      <c r="N484" s="0" t="n">
        <v>19.172269229786</v>
      </c>
      <c r="O484" s="0" t="n">
        <v>30.1905780237751</v>
      </c>
      <c r="P484" s="0" t="n">
        <v>19.1413558254555</v>
      </c>
      <c r="Q484" s="0" t="n">
        <v>21.9847328244275</v>
      </c>
      <c r="R484" s="0" t="n">
        <v>22.9095074455899</v>
      </c>
      <c r="S484" s="0" t="n">
        <v>20.6624911215858</v>
      </c>
      <c r="T484" s="0" t="n">
        <v>17.4357782169011</v>
      </c>
      <c r="U484" s="0" t="n">
        <v>19.2496486939113</v>
      </c>
      <c r="V484" s="0" t="n">
        <v>16.3690850940593</v>
      </c>
      <c r="W484" s="0" t="n">
        <v>9.20318798431777</v>
      </c>
      <c r="X484" s="0" t="n">
        <v>19.2112577970691</v>
      </c>
      <c r="Y484" s="0" t="n">
        <v>14.047903350425</v>
      </c>
      <c r="Z484" s="0" t="n">
        <v>14.8618986647156</v>
      </c>
      <c r="AA484" s="0" t="n">
        <v>11.192317593204</v>
      </c>
      <c r="AB484" s="0" t="n">
        <v>12.5861191522428</v>
      </c>
      <c r="AC484" s="0" t="n">
        <v>13.4153278169505</v>
      </c>
      <c r="AD484" s="0" t="n">
        <v>10.552474819157</v>
      </c>
      <c r="AE484" s="0" t="n">
        <v>7.26009282547255</v>
      </c>
      <c r="AF484" s="0" t="n">
        <v>15.4689409447398</v>
      </c>
      <c r="AG484" s="0" t="n">
        <v>14.4809110561756</v>
      </c>
      <c r="AH484" s="0" t="n">
        <v>10.9156119240066</v>
      </c>
      <c r="AI484" s="0" t="n">
        <v>9.99805301072949</v>
      </c>
    </row>
    <row r="485" customFormat="false" ht="12.75" hidden="false" customHeight="false" outlineLevel="0" collapsed="false">
      <c r="A485" s="0" t="n">
        <v>40051030</v>
      </c>
      <c r="B485" s="0" t="n">
        <v>4</v>
      </c>
      <c r="C485" s="0" t="s">
        <v>70</v>
      </c>
      <c r="D485" s="0" t="n">
        <v>5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41.2685085703308</v>
      </c>
      <c r="K485" s="0" t="n">
        <v>36.5240557457353</v>
      </c>
      <c r="L485" s="0" t="n">
        <v>37.7136806376513</v>
      </c>
      <c r="M485" s="0" t="n">
        <v>44.6095566833892</v>
      </c>
      <c r="N485" s="0" t="n">
        <v>37.2004814179948</v>
      </c>
      <c r="O485" s="0" t="n">
        <v>35.4648427604676</v>
      </c>
      <c r="P485" s="0" t="n">
        <v>28.2203794555638</v>
      </c>
      <c r="Q485" s="0" t="n">
        <v>32.9017952936128</v>
      </c>
      <c r="R485" s="0" t="n">
        <v>30.3163000640011</v>
      </c>
      <c r="S485" s="0" t="n">
        <v>29.469355145022</v>
      </c>
      <c r="T485" s="0" t="n">
        <v>28.3751974978235</v>
      </c>
      <c r="U485" s="0" t="n">
        <v>30.3518922507825</v>
      </c>
      <c r="V485" s="0" t="n">
        <v>27.436552971254</v>
      </c>
      <c r="W485" s="0" t="n">
        <v>26.5735081567707</v>
      </c>
      <c r="X485" s="0" t="n">
        <v>27.6179516685846</v>
      </c>
      <c r="Y485" s="0" t="n">
        <v>21.717956142891</v>
      </c>
      <c r="Z485" s="0" t="n">
        <v>20.2430471662999</v>
      </c>
      <c r="AA485" s="0" t="n">
        <v>19.8818632512619</v>
      </c>
      <c r="AB485" s="0" t="n">
        <v>18.6993947629228</v>
      </c>
      <c r="AC485" s="0" t="n">
        <v>17.6617112371115</v>
      </c>
      <c r="AD485" s="0" t="n">
        <v>17.7803065324846</v>
      </c>
      <c r="AE485" s="0" t="n">
        <v>15.6325086702525</v>
      </c>
      <c r="AF485" s="0" t="n">
        <v>20.9089162400118</v>
      </c>
      <c r="AG485" s="0" t="n">
        <v>24.3197382311812</v>
      </c>
      <c r="AH485" s="0" t="n">
        <v>21.6938562998959</v>
      </c>
      <c r="AI485" s="0" t="n">
        <v>13.3405194264644</v>
      </c>
    </row>
    <row r="486" customFormat="false" ht="12.75" hidden="false" customHeight="false" outlineLevel="0" collapsed="false">
      <c r="A486" s="0" t="n">
        <v>40051031</v>
      </c>
      <c r="B486" s="0" t="n">
        <v>4</v>
      </c>
      <c r="C486" s="0" t="s">
        <v>70</v>
      </c>
      <c r="D486" s="0" t="n">
        <v>5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56.6914025307624</v>
      </c>
      <c r="K486" s="0" t="n">
        <v>48.4627754484642</v>
      </c>
      <c r="L486" s="0" t="n">
        <v>44.6212769122076</v>
      </c>
      <c r="M486" s="0" t="n">
        <v>50.9886550242571</v>
      </c>
      <c r="N486" s="0" t="n">
        <v>41.1291830248645</v>
      </c>
      <c r="O486" s="0" t="n">
        <v>45.4332168951982</v>
      </c>
      <c r="P486" s="0" t="n">
        <v>44.1692806396311</v>
      </c>
      <c r="Q486" s="0" t="n">
        <v>37.8971622604899</v>
      </c>
      <c r="R486" s="0" t="n">
        <v>39.7298371076679</v>
      </c>
      <c r="S486" s="0" t="n">
        <v>41.8757280666357</v>
      </c>
      <c r="T486" s="0" t="n">
        <v>38.4914375419821</v>
      </c>
      <c r="U486" s="0" t="n">
        <v>31.663223919304</v>
      </c>
      <c r="V486" s="0" t="n">
        <v>42.3672122374348</v>
      </c>
      <c r="W486" s="0" t="n">
        <v>28.6071127050467</v>
      </c>
      <c r="X486" s="0" t="n">
        <v>39.2900690963284</v>
      </c>
      <c r="Y486" s="0" t="n">
        <v>42.5752717499767</v>
      </c>
      <c r="Z486" s="0" t="n">
        <v>36.4699676329037</v>
      </c>
      <c r="AA486" s="0" t="n">
        <v>25.0718404659505</v>
      </c>
      <c r="AB486" s="0" t="n">
        <v>30.6983883346124</v>
      </c>
      <c r="AC486" s="0" t="n">
        <v>28.3712855569891</v>
      </c>
      <c r="AD486" s="0" t="n">
        <v>28.3456276869293</v>
      </c>
      <c r="AE486" s="0" t="n">
        <v>20.7443889773685</v>
      </c>
      <c r="AF486" s="0" t="n">
        <v>31.5204686042999</v>
      </c>
      <c r="AG486" s="0" t="n">
        <v>25.5870631808558</v>
      </c>
      <c r="AH486" s="0" t="n">
        <v>23.1153204595576</v>
      </c>
      <c r="AI486" s="0" t="n">
        <v>24.3103458754459</v>
      </c>
    </row>
    <row r="487" customFormat="false" ht="12.75" hidden="false" customHeight="false" outlineLevel="0" collapsed="false">
      <c r="A487" s="0" t="n">
        <v>40051032</v>
      </c>
      <c r="B487" s="0" t="n">
        <v>4</v>
      </c>
      <c r="C487" s="0" t="s">
        <v>70</v>
      </c>
      <c r="D487" s="0" t="n">
        <v>5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64.7402013801088</v>
      </c>
      <c r="K487" s="0" t="n">
        <v>49.7025493584548</v>
      </c>
      <c r="L487" s="0" t="n">
        <v>55.5191425376875</v>
      </c>
      <c r="M487" s="0" t="n">
        <v>57.9016444067012</v>
      </c>
      <c r="N487" s="0" t="n">
        <v>51.3526761746925</v>
      </c>
      <c r="O487" s="0" t="n">
        <v>62.2071735107681</v>
      </c>
      <c r="P487" s="0" t="n">
        <v>57.0342205323194</v>
      </c>
      <c r="Q487" s="0" t="n">
        <v>49.5045552175406</v>
      </c>
      <c r="R487" s="0" t="n">
        <v>60.2690409990196</v>
      </c>
      <c r="S487" s="0" t="n">
        <v>45.5089820359281</v>
      </c>
      <c r="T487" s="0" t="n">
        <v>40.5208920952479</v>
      </c>
      <c r="U487" s="0" t="n">
        <v>42.3299016828133</v>
      </c>
      <c r="V487" s="0" t="n">
        <v>49.9931461009378</v>
      </c>
      <c r="W487" s="0" t="n">
        <v>35.7250148177618</v>
      </c>
      <c r="X487" s="0" t="n">
        <v>49.3503551607527</v>
      </c>
      <c r="Y487" s="0" t="n">
        <v>35.999712002304</v>
      </c>
      <c r="Z487" s="0" t="n">
        <v>42.2156022493747</v>
      </c>
      <c r="AA487" s="0" t="n">
        <v>33.727606438051</v>
      </c>
      <c r="AB487" s="0" t="n">
        <v>51.30911543085</v>
      </c>
      <c r="AC487" s="0" t="n">
        <v>29.7984348726826</v>
      </c>
      <c r="AD487" s="0" t="n">
        <v>31.9610908459267</v>
      </c>
      <c r="AE487" s="0" t="n">
        <v>38.7196695921528</v>
      </c>
      <c r="AF487" s="0" t="n">
        <v>28.0641734098639</v>
      </c>
      <c r="AG487" s="0" t="n">
        <v>42.3590519905282</v>
      </c>
      <c r="AH487" s="0" t="n">
        <v>35.1471611637928</v>
      </c>
      <c r="AI487" s="0" t="n">
        <v>24.6094134522085</v>
      </c>
    </row>
    <row r="488" customFormat="false" ht="12.75" hidden="false" customHeight="false" outlineLevel="0" collapsed="false">
      <c r="A488" s="0" t="n">
        <v>40051033</v>
      </c>
      <c r="B488" s="0" t="n">
        <v>4</v>
      </c>
      <c r="C488" s="0" t="s">
        <v>70</v>
      </c>
      <c r="D488" s="0" t="n">
        <v>5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63.7379482835129</v>
      </c>
      <c r="K488" s="0" t="n">
        <v>71.6362212726258</v>
      </c>
      <c r="L488" s="0" t="n">
        <v>75.0415257881468</v>
      </c>
      <c r="M488" s="0" t="n">
        <v>56.7898260166239</v>
      </c>
      <c r="N488" s="0" t="n">
        <v>75.1658833287255</v>
      </c>
      <c r="O488" s="0" t="n">
        <v>65.9980026920238</v>
      </c>
      <c r="P488" s="0" t="n">
        <v>65.2247645386</v>
      </c>
      <c r="Q488" s="0" t="n">
        <v>57.800937075798</v>
      </c>
      <c r="R488" s="0" t="n">
        <v>59.2231318585612</v>
      </c>
      <c r="S488" s="0" t="n">
        <v>63.6093514460235</v>
      </c>
      <c r="T488" s="0" t="n">
        <v>51.8622047590166</v>
      </c>
      <c r="U488" s="0" t="n">
        <v>51.0275900900901</v>
      </c>
      <c r="V488" s="0" t="n">
        <v>56.265714838324</v>
      </c>
      <c r="W488" s="0" t="n">
        <v>55.5354765913559</v>
      </c>
      <c r="X488" s="0" t="n">
        <v>43.7736377643928</v>
      </c>
      <c r="Y488" s="0" t="n">
        <v>46.1330896113505</v>
      </c>
      <c r="Z488" s="0" t="n">
        <v>50.6616587325851</v>
      </c>
      <c r="AA488" s="0" t="n">
        <v>54.6713107887659</v>
      </c>
      <c r="AB488" s="0" t="n">
        <v>41.6017561251947</v>
      </c>
      <c r="AC488" s="0" t="n">
        <v>46.5700703823139</v>
      </c>
      <c r="AD488" s="0" t="n">
        <v>42.4257117129598</v>
      </c>
      <c r="AE488" s="0" t="n">
        <v>42.0915189884291</v>
      </c>
      <c r="AF488" s="0" t="n">
        <v>44.6004056112359</v>
      </c>
      <c r="AG488" s="0" t="n">
        <v>39.9789914319534</v>
      </c>
      <c r="AH488" s="0" t="n">
        <v>43.2040748264257</v>
      </c>
      <c r="AI488" s="0" t="n">
        <v>29.6846011131725</v>
      </c>
    </row>
    <row r="489" customFormat="false" ht="12.75" hidden="false" customHeight="false" outlineLevel="0" collapsed="false">
      <c r="A489" s="0" t="n">
        <v>40051034</v>
      </c>
      <c r="B489" s="0" t="n">
        <v>4</v>
      </c>
      <c r="C489" s="0" t="s">
        <v>70</v>
      </c>
      <c r="D489" s="0" t="n">
        <v>5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77.732053040695</v>
      </c>
      <c r="K489" s="0" t="n">
        <v>47.3265975478219</v>
      </c>
      <c r="L489" s="0" t="n">
        <v>73.6031404006571</v>
      </c>
      <c r="M489" s="0" t="n">
        <v>84.3994771349465</v>
      </c>
      <c r="N489" s="0" t="n">
        <v>83.4800100578325</v>
      </c>
      <c r="O489" s="0" t="n">
        <v>72.5575557908774</v>
      </c>
      <c r="P489" s="0" t="n">
        <v>80.7681046754637</v>
      </c>
      <c r="Q489" s="0" t="n">
        <v>82.6623396503689</v>
      </c>
      <c r="R489" s="0" t="n">
        <v>82.0276401997736</v>
      </c>
      <c r="S489" s="0" t="n">
        <v>68.6291840405952</v>
      </c>
      <c r="T489" s="0" t="n">
        <v>83.1739166597355</v>
      </c>
      <c r="U489" s="0" t="n">
        <v>67.2056907711078</v>
      </c>
      <c r="V489" s="0" t="n">
        <v>58.8751743015029</v>
      </c>
      <c r="W489" s="0" t="n">
        <v>70.4045711953472</v>
      </c>
      <c r="X489" s="0" t="n">
        <v>80.2193338748985</v>
      </c>
      <c r="Y489" s="0" t="n">
        <v>67.1270633943918</v>
      </c>
      <c r="Z489" s="0" t="n">
        <v>56.7140296330805</v>
      </c>
      <c r="AA489" s="0" t="n">
        <v>69.6315582331749</v>
      </c>
      <c r="AB489" s="0" t="n">
        <v>46.4116715264395</v>
      </c>
      <c r="AC489" s="0" t="n">
        <v>55.8252669145574</v>
      </c>
      <c r="AD489" s="0" t="n">
        <v>46.3195655816062</v>
      </c>
      <c r="AE489" s="0" t="n">
        <v>47.239444936522</v>
      </c>
      <c r="AF489" s="0" t="n">
        <v>39.5812305804587</v>
      </c>
      <c r="AG489" s="0" t="n">
        <v>45.6648202195882</v>
      </c>
      <c r="AH489" s="0" t="n">
        <v>40.3372588373031</v>
      </c>
      <c r="AI489" s="0" t="n">
        <v>41.6263310745402</v>
      </c>
    </row>
    <row r="490" customFormat="false" ht="12.75" hidden="false" customHeight="false" outlineLevel="0" collapsed="false">
      <c r="A490" s="0" t="n">
        <v>40051035</v>
      </c>
      <c r="B490" s="0" t="n">
        <v>4</v>
      </c>
      <c r="C490" s="0" t="s">
        <v>70</v>
      </c>
      <c r="D490" s="0" t="n">
        <v>5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94.6214466267454</v>
      </c>
      <c r="K490" s="0" t="n">
        <v>103.094181961231</v>
      </c>
      <c r="L490" s="0" t="n">
        <v>104.293889201466</v>
      </c>
      <c r="M490" s="0" t="n">
        <v>118.403247631935</v>
      </c>
      <c r="N490" s="0" t="n">
        <v>98.5990110666353</v>
      </c>
      <c r="O490" s="0" t="n">
        <v>111.726713398023</v>
      </c>
      <c r="P490" s="0" t="n">
        <v>86.1251003576381</v>
      </c>
      <c r="Q490" s="0" t="n">
        <v>90.106579188196</v>
      </c>
      <c r="R490" s="0" t="n">
        <v>94.5485979793614</v>
      </c>
      <c r="S490" s="0" t="n">
        <v>81.634802759783</v>
      </c>
      <c r="T490" s="0" t="n">
        <v>97.2974357004775</v>
      </c>
      <c r="U490" s="0" t="n">
        <v>85.5691003396435</v>
      </c>
      <c r="V490" s="0" t="n">
        <v>98.9889924240425</v>
      </c>
      <c r="W490" s="0" t="n">
        <v>92.0257672148202</v>
      </c>
      <c r="X490" s="0" t="n">
        <v>105.37126698945</v>
      </c>
      <c r="Y490" s="0" t="n">
        <v>63.6309405448399</v>
      </c>
      <c r="Z490" s="0" t="n">
        <v>91.7804088161638</v>
      </c>
      <c r="AA490" s="0" t="n">
        <v>105.503093454901</v>
      </c>
      <c r="AB490" s="0" t="n">
        <v>67.4317412656811</v>
      </c>
      <c r="AC490" s="0" t="n">
        <v>86.7095606715593</v>
      </c>
      <c r="AD490" s="0" t="n">
        <v>94.957269228847</v>
      </c>
      <c r="AE490" s="0" t="n">
        <v>92.4009461856889</v>
      </c>
      <c r="AF490" s="0" t="n">
        <v>62.1784399307503</v>
      </c>
      <c r="AG490" s="0" t="n">
        <v>85.8805172184389</v>
      </c>
      <c r="AH490" s="0" t="n">
        <v>46.6005496475087</v>
      </c>
      <c r="AI490" s="0" t="n">
        <v>70.6863646002686</v>
      </c>
    </row>
    <row r="491" customFormat="false" ht="12.75" hidden="false" customHeight="false" outlineLevel="0" collapsed="false">
      <c r="A491" s="0" t="n">
        <v>40051036</v>
      </c>
      <c r="B491" s="0" t="n">
        <v>4</v>
      </c>
      <c r="C491" s="0" t="s">
        <v>70</v>
      </c>
      <c r="D491" s="0" t="n">
        <v>5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149.954793040333</v>
      </c>
      <c r="K491" s="0" t="n">
        <v>139.48521238803</v>
      </c>
      <c r="L491" s="0" t="n">
        <v>154.91533446651</v>
      </c>
      <c r="M491" s="0" t="n">
        <v>148.882319161154</v>
      </c>
      <c r="N491" s="0" t="n">
        <v>143.182009601617</v>
      </c>
      <c r="O491" s="0" t="n">
        <v>104.26658881428</v>
      </c>
      <c r="P491" s="0" t="n">
        <v>126.17122055143</v>
      </c>
      <c r="Q491" s="0" t="n">
        <v>146.204937549605</v>
      </c>
      <c r="R491" s="0" t="n">
        <v>100.912506709608</v>
      </c>
      <c r="S491" s="0" t="n">
        <v>115.696962954722</v>
      </c>
      <c r="T491" s="0" t="n">
        <v>151.779965044614</v>
      </c>
      <c r="U491" s="0" t="n">
        <v>119.290330976446</v>
      </c>
      <c r="V491" s="0" t="n">
        <v>121.978953461928</v>
      </c>
      <c r="W491" s="0" t="n">
        <v>151.282996179135</v>
      </c>
      <c r="X491" s="0" t="n">
        <v>132.492949482331</v>
      </c>
      <c r="Y491" s="0" t="n">
        <v>143.638473012541</v>
      </c>
      <c r="Z491" s="0" t="n">
        <v>131.998265165658</v>
      </c>
      <c r="AA491" s="0" t="n">
        <v>134.847679100509</v>
      </c>
      <c r="AB491" s="0" t="n">
        <v>103.112468970785</v>
      </c>
      <c r="AC491" s="0" t="n">
        <v>123.157376179469</v>
      </c>
      <c r="AD491" s="0" t="n">
        <v>100.806451612903</v>
      </c>
      <c r="AE491" s="0" t="n">
        <v>127.884246487751</v>
      </c>
      <c r="AF491" s="0" t="n">
        <v>112.968010328504</v>
      </c>
      <c r="AG491" s="0" t="n">
        <v>107.655710093591</v>
      </c>
      <c r="AH491" s="0" t="n">
        <v>107.615045608281</v>
      </c>
      <c r="AI491" s="0" t="n">
        <v>87.4905358795323</v>
      </c>
    </row>
    <row r="492" customFormat="false" ht="12.75" hidden="false" customHeight="false" outlineLevel="0" collapsed="false">
      <c r="A492" s="0" t="n">
        <v>40051037</v>
      </c>
      <c r="B492" s="0" t="n">
        <v>4</v>
      </c>
      <c r="C492" s="0" t="s">
        <v>70</v>
      </c>
      <c r="D492" s="0" t="n">
        <v>5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237.54075454122</v>
      </c>
      <c r="K492" s="0" t="n">
        <v>189.079505626268</v>
      </c>
      <c r="L492" s="0" t="n">
        <v>219.711236660389</v>
      </c>
      <c r="M492" s="0" t="n">
        <v>163.254500529474</v>
      </c>
      <c r="N492" s="0" t="n">
        <v>206.985769728331</v>
      </c>
      <c r="O492" s="0" t="n">
        <v>199.431408325201</v>
      </c>
      <c r="P492" s="0" t="n">
        <v>278.175496011454</v>
      </c>
      <c r="Q492" s="0" t="n">
        <v>168.10086051631</v>
      </c>
      <c r="R492" s="0" t="n">
        <v>196.139965479366</v>
      </c>
      <c r="S492" s="0" t="n">
        <v>146.791826013057</v>
      </c>
      <c r="T492" s="0" t="n">
        <v>164.927891991408</v>
      </c>
      <c r="U492" s="0" t="n">
        <v>172.830971310059</v>
      </c>
      <c r="V492" s="0" t="n">
        <v>137.583123136895</v>
      </c>
      <c r="W492" s="0" t="n">
        <v>174.229518352176</v>
      </c>
      <c r="X492" s="0" t="n">
        <v>152.512441804463</v>
      </c>
      <c r="Y492" s="0" t="n">
        <v>222.524415873408</v>
      </c>
      <c r="Z492" s="0" t="n">
        <v>185.873605947955</v>
      </c>
      <c r="AA492" s="0" t="n">
        <v>158.461863511515</v>
      </c>
      <c r="AB492" s="0" t="n">
        <v>178.541350850598</v>
      </c>
      <c r="AC492" s="0" t="n">
        <v>186.432916857461</v>
      </c>
      <c r="AD492" s="0" t="n">
        <v>126.89550155447</v>
      </c>
      <c r="AE492" s="0" t="n">
        <v>171.376835025545</v>
      </c>
      <c r="AF492" s="0" t="n">
        <v>150.829562594268</v>
      </c>
      <c r="AG492" s="0" t="n">
        <v>150.679661451654</v>
      </c>
      <c r="AH492" s="0" t="n">
        <v>120.504851905879</v>
      </c>
      <c r="AI492" s="0" t="n">
        <v>182.430969976191</v>
      </c>
    </row>
    <row r="493" customFormat="false" ht="12.75" hidden="false" customHeight="false" outlineLevel="0" collapsed="false">
      <c r="A493" s="0" t="n">
        <v>40051038</v>
      </c>
      <c r="B493" s="0" t="n">
        <v>4</v>
      </c>
      <c r="C493" s="0" t="s">
        <v>70</v>
      </c>
      <c r="D493" s="0" t="n">
        <v>5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410.648541489663</v>
      </c>
      <c r="K493" s="0" t="n">
        <v>335.165571792465</v>
      </c>
      <c r="L493" s="0" t="n">
        <v>349.145196243679</v>
      </c>
      <c r="M493" s="0" t="n">
        <v>353.71976266545</v>
      </c>
      <c r="N493" s="0" t="n">
        <v>196.871923876189</v>
      </c>
      <c r="O493" s="0" t="n">
        <v>285.865537321334</v>
      </c>
      <c r="P493" s="0" t="n">
        <v>263.66494270358</v>
      </c>
      <c r="Q493" s="0" t="n">
        <v>256.359692368369</v>
      </c>
      <c r="R493" s="0" t="n">
        <v>280.898876404494</v>
      </c>
      <c r="S493" s="0" t="n">
        <v>307.998912945013</v>
      </c>
      <c r="T493" s="0" t="n">
        <v>305.14385353095</v>
      </c>
      <c r="U493" s="0" t="n">
        <v>242.130750605327</v>
      </c>
      <c r="V493" s="0" t="n">
        <v>265.038952694563</v>
      </c>
      <c r="W493" s="0" t="n">
        <v>327.8971438433</v>
      </c>
      <c r="X493" s="0" t="n">
        <v>348.698758292227</v>
      </c>
      <c r="Y493" s="0" t="n">
        <v>265.142099594001</v>
      </c>
      <c r="Z493" s="0" t="n">
        <v>362.610797743755</v>
      </c>
      <c r="AA493" s="0" t="n">
        <v>309.401031336771</v>
      </c>
      <c r="AB493" s="0" t="n">
        <v>352.818539010504</v>
      </c>
      <c r="AC493" s="0" t="n">
        <v>349.479843953186</v>
      </c>
      <c r="AD493" s="0" t="n">
        <v>308.717198797628</v>
      </c>
      <c r="AE493" s="0" t="n">
        <v>229.062276306371</v>
      </c>
      <c r="AF493" s="0" t="n">
        <v>170.805413217711</v>
      </c>
      <c r="AG493" s="0" t="n">
        <v>193.822683506315</v>
      </c>
      <c r="AH493" s="0" t="n">
        <v>215.146299483649</v>
      </c>
      <c r="AI493" s="0" t="n">
        <v>241.773794079491</v>
      </c>
    </row>
    <row r="494" customFormat="false" ht="12.75" hidden="false" customHeight="false" outlineLevel="0" collapsed="false">
      <c r="A494" s="0" t="n">
        <v>40051039</v>
      </c>
      <c r="B494" s="0" t="n">
        <v>4</v>
      </c>
      <c r="C494" s="0" t="s">
        <v>70</v>
      </c>
      <c r="D494" s="0" t="n">
        <v>5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27.0138415698671</v>
      </c>
      <c r="K494" s="0" t="n">
        <v>23.8227169222182</v>
      </c>
      <c r="L494" s="0" t="n">
        <v>26.0377588059944</v>
      </c>
      <c r="M494" s="0" t="n">
        <v>26.2592212614197</v>
      </c>
      <c r="N494" s="0" t="n">
        <v>24.8230135465064</v>
      </c>
      <c r="O494" s="0" t="n">
        <v>25.4673441607018</v>
      </c>
      <c r="P494" s="0" t="n">
        <v>25.1367554312614</v>
      </c>
      <c r="Q494" s="0" t="n">
        <v>23.7939395436339</v>
      </c>
      <c r="R494" s="0" t="n">
        <v>24.2467801762952</v>
      </c>
      <c r="S494" s="0" t="n">
        <v>22.6937666683231</v>
      </c>
      <c r="T494" s="0" t="n">
        <v>23.1330545184213</v>
      </c>
      <c r="U494" s="0" t="n">
        <v>21.6397871879117</v>
      </c>
      <c r="V494" s="0" t="n">
        <v>22.8102950743107</v>
      </c>
      <c r="W494" s="0" t="n">
        <v>22.1174310395193</v>
      </c>
      <c r="X494" s="0" t="n">
        <v>24.3169729964611</v>
      </c>
      <c r="Y494" s="0" t="n">
        <v>22.3751001870158</v>
      </c>
      <c r="Z494" s="0" t="n">
        <v>22.6610958139457</v>
      </c>
      <c r="AA494" s="0" t="n">
        <v>22.0042594256431</v>
      </c>
      <c r="AB494" s="0" t="n">
        <v>20.3258763723071</v>
      </c>
      <c r="AC494" s="0" t="n">
        <v>21.1820751840038</v>
      </c>
      <c r="AD494" s="0" t="n">
        <v>19.3326738606652</v>
      </c>
      <c r="AE494" s="0" t="n">
        <v>19.5820319526434</v>
      </c>
      <c r="AF494" s="0" t="n">
        <v>19.0332105121886</v>
      </c>
      <c r="AG494" s="0" t="n">
        <v>20.5131121437624</v>
      </c>
      <c r="AH494" s="0" t="n">
        <v>17.949967511371</v>
      </c>
      <c r="AI494" s="0" t="n">
        <v>17.8729923279876</v>
      </c>
    </row>
    <row r="495" customFormat="false" ht="12.75" hidden="false" customHeight="false" outlineLevel="0" collapsed="false">
      <c r="A495" s="0" t="n">
        <v>40051040</v>
      </c>
      <c r="B495" s="0" t="n">
        <v>4</v>
      </c>
      <c r="C495" s="0" t="s">
        <v>70</v>
      </c>
      <c r="D495" s="0" t="n">
        <v>5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25.0068051845237</v>
      </c>
      <c r="K495" s="0" t="n">
        <v>21.9374106836386</v>
      </c>
      <c r="L495" s="0" t="n">
        <v>24.0623289984613</v>
      </c>
      <c r="M495" s="0" t="n">
        <v>24.2715368149773</v>
      </c>
      <c r="N495" s="0" t="n">
        <v>22.8888555617945</v>
      </c>
      <c r="O495" s="0" t="n">
        <v>23.5065341366073</v>
      </c>
      <c r="P495" s="0" t="n">
        <v>23.1859938058943</v>
      </c>
      <c r="Q495" s="0" t="n">
        <v>21.8934482362461</v>
      </c>
      <c r="R495" s="0" t="n">
        <v>22.324715284185</v>
      </c>
      <c r="S495" s="0" t="n">
        <v>20.8332418625314</v>
      </c>
      <c r="T495" s="0" t="n">
        <v>21.2515731409175</v>
      </c>
      <c r="U495" s="0" t="n">
        <v>19.8178550075181</v>
      </c>
      <c r="V495" s="0" t="n">
        <v>20.938544792739</v>
      </c>
      <c r="W495" s="0" t="n">
        <v>20.274286677144</v>
      </c>
      <c r="X495" s="0" t="n">
        <v>22.3812527432984</v>
      </c>
      <c r="Y495" s="0" t="n">
        <v>20.520722173327</v>
      </c>
      <c r="Z495" s="0" t="n">
        <v>20.796578129715</v>
      </c>
      <c r="AA495" s="0" t="n">
        <v>20.1688515459363</v>
      </c>
      <c r="AB495" s="0" t="n">
        <v>18.5675378257627</v>
      </c>
      <c r="AC495" s="0" t="n">
        <v>19.3902177290154</v>
      </c>
      <c r="AD495" s="0" t="n">
        <v>17.6259288767695</v>
      </c>
      <c r="AE495" s="0" t="n">
        <v>17.8674373390804</v>
      </c>
      <c r="AF495" s="0" t="n">
        <v>17.3476509026867</v>
      </c>
      <c r="AG495" s="0" t="n">
        <v>18.7627934633948</v>
      </c>
      <c r="AH495" s="0" t="n">
        <v>16.3153545876205</v>
      </c>
      <c r="AI495" s="0" t="n">
        <v>16.2435890126081</v>
      </c>
    </row>
    <row r="496" customFormat="false" ht="12.75" hidden="false" customHeight="false" outlineLevel="0" collapsed="false">
      <c r="A496" s="0" t="n">
        <v>40051041</v>
      </c>
      <c r="B496" s="0" t="n">
        <v>4</v>
      </c>
      <c r="C496" s="0" t="s">
        <v>70</v>
      </c>
      <c r="D496" s="0" t="n">
        <v>5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29.1390918758062</v>
      </c>
      <c r="K496" s="0" t="n">
        <v>25.8267097577641</v>
      </c>
      <c r="L496" s="0" t="n">
        <v>28.1321333464972</v>
      </c>
      <c r="M496" s="0" t="n">
        <v>28.3663005574722</v>
      </c>
      <c r="N496" s="0" t="n">
        <v>26.8769513426275</v>
      </c>
      <c r="O496" s="0" t="n">
        <v>27.5480648747913</v>
      </c>
      <c r="P496" s="0" t="n">
        <v>27.2078148583144</v>
      </c>
      <c r="Q496" s="0" t="n">
        <v>25.8152456384372</v>
      </c>
      <c r="R496" s="0" t="n">
        <v>26.290058767053</v>
      </c>
      <c r="S496" s="0" t="n">
        <v>24.6758732365865</v>
      </c>
      <c r="T496" s="0" t="n">
        <v>25.1364546724957</v>
      </c>
      <c r="U496" s="0" t="n">
        <v>23.5841799877816</v>
      </c>
      <c r="V496" s="0" t="n">
        <v>24.8044764048897</v>
      </c>
      <c r="W496" s="0" t="n">
        <v>24.0831228139816</v>
      </c>
      <c r="X496" s="0" t="n">
        <v>26.3753093779687</v>
      </c>
      <c r="Y496" s="0" t="n">
        <v>24.3520556705893</v>
      </c>
      <c r="Z496" s="0" t="n">
        <v>24.6479192409011</v>
      </c>
      <c r="AA496" s="0" t="n">
        <v>23.961819784821</v>
      </c>
      <c r="AB496" s="0" t="n">
        <v>22.2058489339774</v>
      </c>
      <c r="AC496" s="0" t="n">
        <v>23.0949775863152</v>
      </c>
      <c r="AD496" s="0" t="n">
        <v>21.1600595083953</v>
      </c>
      <c r="AE496" s="0" t="n">
        <v>21.4167671552666</v>
      </c>
      <c r="AF496" s="0" t="n">
        <v>20.8383092139348</v>
      </c>
      <c r="AG496" s="0" t="n">
        <v>22.3827574607206</v>
      </c>
      <c r="AH496" s="0" t="n">
        <v>19.7040002578801</v>
      </c>
      <c r="AI496" s="0" t="n">
        <v>19.6215750978702</v>
      </c>
    </row>
    <row r="497" customFormat="false" ht="12.75" hidden="false" customHeight="false" outlineLevel="0" collapsed="false">
      <c r="A497" s="0" t="n">
        <v>40051042</v>
      </c>
      <c r="B497" s="0" t="n">
        <v>4</v>
      </c>
      <c r="C497" s="0" t="s">
        <v>70</v>
      </c>
      <c r="D497" s="0" t="n">
        <v>5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30.6025483136153</v>
      </c>
      <c r="K497" s="0" t="n">
        <v>26.6234158955038</v>
      </c>
      <c r="L497" s="0" t="n">
        <v>29.2027407068216</v>
      </c>
      <c r="M497" s="0" t="n">
        <v>29.1290011016485</v>
      </c>
      <c r="N497" s="0" t="n">
        <v>27.0350600122491</v>
      </c>
      <c r="O497" s="0" t="n">
        <v>28.001010872978</v>
      </c>
      <c r="P497" s="0" t="n">
        <v>27.3051010565992</v>
      </c>
      <c r="Q497" s="0" t="n">
        <v>25.641712957129</v>
      </c>
      <c r="R497" s="0" t="n">
        <v>26.1533569321769</v>
      </c>
      <c r="S497" s="0" t="n">
        <v>24.3338349237394</v>
      </c>
      <c r="T497" s="0" t="n">
        <v>24.6138384631719</v>
      </c>
      <c r="U497" s="0" t="n">
        <v>22.697827827</v>
      </c>
      <c r="V497" s="0" t="n">
        <v>23.8490083318003</v>
      </c>
      <c r="W497" s="0" t="n">
        <v>22.9423110419301</v>
      </c>
      <c r="X497" s="0" t="n">
        <v>25.2667274153732</v>
      </c>
      <c r="Y497" s="0" t="n">
        <v>22.8592418961514</v>
      </c>
      <c r="Z497" s="0" t="n">
        <v>23.253802910704</v>
      </c>
      <c r="AA497" s="0" t="n">
        <v>22.4861506366286</v>
      </c>
      <c r="AB497" s="0" t="n">
        <v>20.6480946498926</v>
      </c>
      <c r="AC497" s="0" t="n">
        <v>21.3697865454738</v>
      </c>
      <c r="AD497" s="0" t="n">
        <v>19.625852581949</v>
      </c>
      <c r="AE497" s="0" t="n">
        <v>19.6285511153714</v>
      </c>
      <c r="AF497" s="0" t="n">
        <v>18.6553634756965</v>
      </c>
      <c r="AG497" s="0" t="n">
        <v>20.0872852437531</v>
      </c>
      <c r="AH497" s="0" t="n">
        <v>17.3958789060306</v>
      </c>
      <c r="AI497" s="0" t="n">
        <v>17.1987428226539</v>
      </c>
    </row>
    <row r="498" customFormat="false" ht="12.75" hidden="false" customHeight="false" outlineLevel="0" collapsed="false">
      <c r="A498" s="0" t="n">
        <v>40051044</v>
      </c>
      <c r="B498" s="0" t="n">
        <v>4</v>
      </c>
      <c r="C498" s="0" t="s">
        <v>70</v>
      </c>
      <c r="D498" s="0" t="n">
        <v>5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28.2847228085398</v>
      </c>
      <c r="K498" s="0" t="n">
        <v>24.4815819990106</v>
      </c>
      <c r="L498" s="0" t="n">
        <v>26.8865704313007</v>
      </c>
      <c r="M498" s="0" t="n">
        <v>26.9012410923918</v>
      </c>
      <c r="N498" s="0" t="n">
        <v>24.9143809284305</v>
      </c>
      <c r="O498" s="0" t="n">
        <v>25.8290950148444</v>
      </c>
      <c r="P498" s="0" t="n">
        <v>25.1625472893446</v>
      </c>
      <c r="Q498" s="0" t="n">
        <v>23.5805411551964</v>
      </c>
      <c r="R498" s="0" t="n">
        <v>24.0642943342634</v>
      </c>
      <c r="S498" s="0" t="n">
        <v>22.3290598542883</v>
      </c>
      <c r="T498" s="0" t="n">
        <v>22.6042725803957</v>
      </c>
      <c r="U498" s="0" t="n">
        <v>20.7814581217786</v>
      </c>
      <c r="V498" s="0" t="n">
        <v>21.8850202567826</v>
      </c>
      <c r="W498" s="0" t="n">
        <v>21.0203438677895</v>
      </c>
      <c r="X498" s="0" t="n">
        <v>23.2440325140806</v>
      </c>
      <c r="Y498" s="0" t="n">
        <v>20.9538237169012</v>
      </c>
      <c r="Z498" s="0" t="n">
        <v>21.3304549640504</v>
      </c>
      <c r="AA498" s="0" t="n">
        <v>20.6000292323895</v>
      </c>
      <c r="AB498" s="0" t="n">
        <v>18.8524316652611</v>
      </c>
      <c r="AC498" s="0" t="n">
        <v>19.5504835347726</v>
      </c>
      <c r="AD498" s="0" t="n">
        <v>17.8809674323937</v>
      </c>
      <c r="AE498" s="0" t="n">
        <v>17.8886207131446</v>
      </c>
      <c r="AF498" s="0" t="n">
        <v>16.9972610537322</v>
      </c>
      <c r="AG498" s="0" t="n">
        <v>18.3665378052665</v>
      </c>
      <c r="AH498" s="0" t="n">
        <v>15.8052198062529</v>
      </c>
      <c r="AI498" s="0" t="n">
        <v>15.6244650641428</v>
      </c>
    </row>
    <row r="499" customFormat="false" ht="12.75" hidden="false" customHeight="false" outlineLevel="0" collapsed="false">
      <c r="A499" s="0" t="n">
        <v>40051045</v>
      </c>
      <c r="B499" s="0" t="n">
        <v>4</v>
      </c>
      <c r="C499" s="0" t="s">
        <v>70</v>
      </c>
      <c r="D499" s="0" t="n">
        <v>5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33.0103508677778</v>
      </c>
      <c r="K499" s="0" t="n">
        <v>28.8537849961523</v>
      </c>
      <c r="L499" s="0" t="n">
        <v>31.6132439484313</v>
      </c>
      <c r="M499" s="0" t="n">
        <v>31.4441200352725</v>
      </c>
      <c r="N499" s="0" t="n">
        <v>29.2411215411057</v>
      </c>
      <c r="O499" s="0" t="n">
        <v>30.2593552440929</v>
      </c>
      <c r="P499" s="0" t="n">
        <v>29.5339469260554</v>
      </c>
      <c r="Q499" s="0" t="n">
        <v>27.7880128499168</v>
      </c>
      <c r="R499" s="0" t="n">
        <v>28.3281332892292</v>
      </c>
      <c r="S499" s="0" t="n">
        <v>26.4235618364703</v>
      </c>
      <c r="T499" s="0" t="n">
        <v>26.7077584221794</v>
      </c>
      <c r="U499" s="0" t="n">
        <v>24.6975075452768</v>
      </c>
      <c r="V499" s="0" t="n">
        <v>25.8961825209528</v>
      </c>
      <c r="W499" s="0" t="n">
        <v>24.947153791144</v>
      </c>
      <c r="X499" s="0" t="n">
        <v>27.3726038437507</v>
      </c>
      <c r="Y499" s="0" t="n">
        <v>24.8463923736212</v>
      </c>
      <c r="Z499" s="0" t="n">
        <v>25.2589875861065</v>
      </c>
      <c r="AA499" s="0" t="n">
        <v>24.4537087027845</v>
      </c>
      <c r="AB499" s="0" t="n">
        <v>22.5242729280587</v>
      </c>
      <c r="AC499" s="0" t="n">
        <v>23.2688698365849</v>
      </c>
      <c r="AD499" s="0" t="n">
        <v>21.4508065982621</v>
      </c>
      <c r="AE499" s="0" t="n">
        <v>21.4480740290329</v>
      </c>
      <c r="AF499" s="0" t="n">
        <v>20.3895284090698</v>
      </c>
      <c r="AG499" s="0" t="n">
        <v>21.8839813336713</v>
      </c>
      <c r="AH499" s="0" t="n">
        <v>19.061709440694</v>
      </c>
      <c r="AI499" s="0" t="n">
        <v>18.847499455592</v>
      </c>
    </row>
    <row r="500" customFormat="false" ht="12.75" hidden="false" customHeight="false" outlineLevel="0" collapsed="false">
      <c r="A500" s="0" t="n">
        <v>40051046</v>
      </c>
      <c r="B500" s="0" t="n">
        <v>4</v>
      </c>
      <c r="C500" s="0" t="s">
        <v>70</v>
      </c>
      <c r="D500" s="0" t="n">
        <v>5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15.0498862945315</v>
      </c>
      <c r="K500" s="0" t="n">
        <v>12.9831631262465</v>
      </c>
      <c r="L500" s="0" t="n">
        <v>13.9053055817944</v>
      </c>
      <c r="M500" s="0" t="n">
        <v>14.064597090211</v>
      </c>
      <c r="N500" s="0" t="n">
        <v>13.1070181039758</v>
      </c>
      <c r="O500" s="0" t="n">
        <v>13.9800314408157</v>
      </c>
      <c r="P500" s="0" t="n">
        <v>13.1099990428675</v>
      </c>
      <c r="Q500" s="0" t="n">
        <v>12.3364310307774</v>
      </c>
      <c r="R500" s="0" t="n">
        <v>12.746724809335</v>
      </c>
      <c r="S500" s="0" t="n">
        <v>11.8117459437106</v>
      </c>
      <c r="T500" s="0" t="n">
        <v>11.1592886948569</v>
      </c>
      <c r="U500" s="0" t="n">
        <v>10.7434743547429</v>
      </c>
      <c r="V500" s="0" t="n">
        <v>11.3673776975035</v>
      </c>
      <c r="W500" s="0" t="n">
        <v>10.0054361406784</v>
      </c>
      <c r="X500" s="0" t="n">
        <v>11.6268601537932</v>
      </c>
      <c r="Y500" s="0" t="n">
        <v>10.5215858276541</v>
      </c>
      <c r="Z500" s="0" t="n">
        <v>10.3596213564912</v>
      </c>
      <c r="AA500" s="0" t="n">
        <v>9.69996590585212</v>
      </c>
      <c r="AB500" s="0" t="n">
        <v>9.37421079125634</v>
      </c>
      <c r="AC500" s="0" t="n">
        <v>9.25976417097905</v>
      </c>
      <c r="AD500" s="0" t="n">
        <v>8.65006920860849</v>
      </c>
      <c r="AE500" s="0" t="n">
        <v>8.29886704730232</v>
      </c>
      <c r="AF500" s="0" t="n">
        <v>8.82322697040385</v>
      </c>
      <c r="AG500" s="0" t="n">
        <v>9.28661996175885</v>
      </c>
      <c r="AH500" s="0" t="n">
        <v>8.13464494406117</v>
      </c>
      <c r="AI500" s="0" t="n">
        <v>7.4502702680325</v>
      </c>
    </row>
    <row r="501" customFormat="false" ht="12.75" hidden="false" customHeight="false" outlineLevel="0" collapsed="false">
      <c r="A501" s="0" t="n">
        <v>40051048</v>
      </c>
      <c r="B501" s="0" t="n">
        <v>4</v>
      </c>
      <c r="C501" s="0" t="s">
        <v>70</v>
      </c>
      <c r="D501" s="0" t="n">
        <v>5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13.8208605041904</v>
      </c>
      <c r="K501" s="0" t="n">
        <v>11.8502549419807</v>
      </c>
      <c r="L501" s="0" t="n">
        <v>12.7384783995683</v>
      </c>
      <c r="M501" s="0" t="n">
        <v>12.8892099940591</v>
      </c>
      <c r="N501" s="0" t="n">
        <v>11.9827177929333</v>
      </c>
      <c r="O501" s="0" t="n">
        <v>12.801188835531</v>
      </c>
      <c r="P501" s="0" t="n">
        <v>11.9857227077476</v>
      </c>
      <c r="Q501" s="0" t="n">
        <v>11.2448435445989</v>
      </c>
      <c r="R501" s="0" t="n">
        <v>11.6357782222328</v>
      </c>
      <c r="S501" s="0" t="n">
        <v>10.7445225624496</v>
      </c>
      <c r="T501" s="0" t="n">
        <v>10.1492374225907</v>
      </c>
      <c r="U501" s="0" t="n">
        <v>9.74034793609224</v>
      </c>
      <c r="V501" s="0" t="n">
        <v>10.3372411649161</v>
      </c>
      <c r="W501" s="0" t="n">
        <v>9.07156662915911</v>
      </c>
      <c r="X501" s="0" t="n">
        <v>10.5985147090584</v>
      </c>
      <c r="Y501" s="0" t="n">
        <v>9.54990132365778</v>
      </c>
      <c r="Z501" s="0" t="n">
        <v>9.40819051355596</v>
      </c>
      <c r="AA501" s="0" t="n">
        <v>8.79493939071456</v>
      </c>
      <c r="AB501" s="0" t="n">
        <v>8.47166029599896</v>
      </c>
      <c r="AC501" s="0" t="n">
        <v>8.38250332582438</v>
      </c>
      <c r="AD501" s="0" t="n">
        <v>7.79852515004355</v>
      </c>
      <c r="AE501" s="0" t="n">
        <v>7.48377217486452</v>
      </c>
      <c r="AF501" s="0" t="n">
        <v>7.95373171554845</v>
      </c>
      <c r="AG501" s="0" t="n">
        <v>8.402707311944</v>
      </c>
      <c r="AH501" s="0" t="n">
        <v>7.30536858257668</v>
      </c>
      <c r="AI501" s="0" t="n">
        <v>6.67603372872174</v>
      </c>
    </row>
    <row r="502" customFormat="false" ht="12.75" hidden="false" customHeight="false" outlineLevel="0" collapsed="false">
      <c r="A502" s="0" t="n">
        <v>40051049</v>
      </c>
      <c r="B502" s="0" t="n">
        <v>4</v>
      </c>
      <c r="C502" s="0" t="s">
        <v>70</v>
      </c>
      <c r="D502" s="0" t="n">
        <v>5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16.3305152079443</v>
      </c>
      <c r="K502" s="0" t="n">
        <v>14.1670499031504</v>
      </c>
      <c r="L502" s="0" t="n">
        <v>15.1225336557327</v>
      </c>
      <c r="M502" s="0" t="n">
        <v>15.2905388673918</v>
      </c>
      <c r="N502" s="0" t="n">
        <v>14.2810116697684</v>
      </c>
      <c r="O502" s="0" t="n">
        <v>15.2100544835582</v>
      </c>
      <c r="P502" s="0" t="n">
        <v>14.2839546670213</v>
      </c>
      <c r="Q502" s="0" t="n">
        <v>13.4778599708493</v>
      </c>
      <c r="R502" s="0" t="n">
        <v>13.9075992941125</v>
      </c>
      <c r="S502" s="0" t="n">
        <v>12.92877663707</v>
      </c>
      <c r="T502" s="0" t="n">
        <v>12.2165663231066</v>
      </c>
      <c r="U502" s="0" t="n">
        <v>11.7950587239426</v>
      </c>
      <c r="V502" s="0" t="n">
        <v>12.4457411126489</v>
      </c>
      <c r="W502" s="0" t="n">
        <v>10.9844005920894</v>
      </c>
      <c r="X502" s="0" t="n">
        <v>12.7021378517997</v>
      </c>
      <c r="Y502" s="0" t="n">
        <v>11.5396717979202</v>
      </c>
      <c r="Z502" s="0" t="n">
        <v>11.3562226368551</v>
      </c>
      <c r="AA502" s="0" t="n">
        <v>10.6486778170819</v>
      </c>
      <c r="AB502" s="0" t="n">
        <v>10.3217896004903</v>
      </c>
      <c r="AC502" s="0" t="n">
        <v>10.1800554557599</v>
      </c>
      <c r="AD502" s="0" t="n">
        <v>9.54510206214746</v>
      </c>
      <c r="AE502" s="0" t="n">
        <v>9.1554886526242</v>
      </c>
      <c r="AF502" s="0" t="n">
        <v>9.73717648965311</v>
      </c>
      <c r="AG502" s="0" t="n">
        <v>10.2141020532487</v>
      </c>
      <c r="AH502" s="0" t="n">
        <v>9.00786152873413</v>
      </c>
      <c r="AI502" s="0" t="n">
        <v>8.26637095393038</v>
      </c>
    </row>
    <row r="503" customFormat="false" ht="12.75" hidden="false" customHeight="false" outlineLevel="0" collapsed="false">
      <c r="A503" s="0" t="n">
        <v>40051050</v>
      </c>
      <c r="B503" s="0" t="n">
        <v>4</v>
      </c>
      <c r="C503" s="0" t="s">
        <v>70</v>
      </c>
      <c r="D503" s="0" t="n">
        <v>5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2.757607215758</v>
      </c>
      <c r="K503" s="0" t="n">
        <v>98.158507080344</v>
      </c>
      <c r="L503" s="0" t="n">
        <v>105.062408893493</v>
      </c>
      <c r="M503" s="0" t="n">
        <v>107.888752637429</v>
      </c>
      <c r="N503" s="0" t="n">
        <v>99.7087152315578</v>
      </c>
      <c r="O503" s="0" t="n">
        <v>102.88506470111</v>
      </c>
      <c r="P503" s="0" t="n">
        <v>103.998129951407</v>
      </c>
      <c r="Q503" s="0" t="n">
        <v>102.344747901707</v>
      </c>
      <c r="R503" s="0" t="n">
        <v>107.631941745732</v>
      </c>
      <c r="S503" s="0" t="n">
        <v>101.825210614968</v>
      </c>
      <c r="T503" s="0" t="n">
        <v>104.800201389547</v>
      </c>
      <c r="U503" s="0" t="n">
        <v>99.0299140114982</v>
      </c>
      <c r="V503" s="0" t="n">
        <v>102.106523338036</v>
      </c>
      <c r="W503" s="0" t="n">
        <v>102.705965873279</v>
      </c>
      <c r="X503" s="0" t="n">
        <v>109.109913795579</v>
      </c>
      <c r="Y503" s="0" t="n">
        <v>105.976396580605</v>
      </c>
      <c r="Z503" s="0" t="n">
        <v>102.460519715827</v>
      </c>
      <c r="AA503" s="0" t="n">
        <v>103.148082714755</v>
      </c>
      <c r="AB503" s="0" t="n">
        <v>100.15909450025</v>
      </c>
      <c r="AC503" s="0" t="n">
        <v>106.733936223851</v>
      </c>
      <c r="AD503" s="0" t="n">
        <v>101.726435031278</v>
      </c>
      <c r="AE503" s="0" t="n">
        <v>101.501204064257</v>
      </c>
      <c r="AF503" s="0" t="n">
        <v>97.9988829853067</v>
      </c>
      <c r="AG503" s="0" t="n">
        <v>103.006690368102</v>
      </c>
      <c r="AH503" s="0" t="n">
        <v>94.8670352452564</v>
      </c>
      <c r="AI503" s="0" t="n">
        <v>98.9805922101265</v>
      </c>
    </row>
    <row r="504" customFormat="false" ht="12.75" hidden="false" customHeight="false" outlineLevel="0" collapsed="false">
      <c r="A504" s="0" t="n">
        <v>40051051</v>
      </c>
      <c r="B504" s="0" t="n">
        <v>4</v>
      </c>
      <c r="C504" s="0" t="s">
        <v>70</v>
      </c>
      <c r="D504" s="0" t="n">
        <v>5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7</v>
      </c>
      <c r="J504" s="0" t="n">
        <v>95.1230671219531</v>
      </c>
      <c r="K504" s="0" t="n">
        <v>90.3903399828439</v>
      </c>
      <c r="L504" s="0" t="n">
        <v>97.0915456665229</v>
      </c>
      <c r="M504" s="0" t="n">
        <v>99.7221435278682</v>
      </c>
      <c r="N504" s="0" t="n">
        <v>91.9396179239659</v>
      </c>
      <c r="O504" s="0" t="n">
        <v>94.9636236225838</v>
      </c>
      <c r="P504" s="0" t="n">
        <v>95.9272569394174</v>
      </c>
      <c r="Q504" s="0" t="n">
        <v>94.1701745660344</v>
      </c>
      <c r="R504" s="0" t="n">
        <v>99.0998572794669</v>
      </c>
      <c r="S504" s="0" t="n">
        <v>93.4771768586961</v>
      </c>
      <c r="T504" s="0" t="n">
        <v>96.2764836454828</v>
      </c>
      <c r="U504" s="0" t="n">
        <v>90.6922263257361</v>
      </c>
      <c r="V504" s="0" t="n">
        <v>93.7279419481129</v>
      </c>
      <c r="W504" s="0" t="n">
        <v>94.147018785645</v>
      </c>
      <c r="X504" s="0" t="n">
        <v>100.424364406447</v>
      </c>
      <c r="Y504" s="0" t="n">
        <v>97.1934057494363</v>
      </c>
      <c r="Z504" s="0" t="n">
        <v>94.0302367094744</v>
      </c>
      <c r="AA504" s="0" t="n">
        <v>94.5443483136472</v>
      </c>
      <c r="AB504" s="0" t="n">
        <v>91.4945924920257</v>
      </c>
      <c r="AC504" s="0" t="n">
        <v>97.7049814277976</v>
      </c>
      <c r="AD504" s="0" t="n">
        <v>92.7457278631676</v>
      </c>
      <c r="AE504" s="0" t="n">
        <v>92.613800643631</v>
      </c>
      <c r="AF504" s="0" t="n">
        <v>89.3202126773968</v>
      </c>
      <c r="AG504" s="0" t="n">
        <v>94.217456774946</v>
      </c>
      <c r="AH504" s="0" t="n">
        <v>86.2279732663666</v>
      </c>
      <c r="AI504" s="0" t="n">
        <v>89.9569602325724</v>
      </c>
    </row>
    <row r="505" customFormat="false" ht="12.75" hidden="false" customHeight="false" outlineLevel="0" collapsed="false">
      <c r="A505" s="0" t="n">
        <v>40051052</v>
      </c>
      <c r="B505" s="0" t="n">
        <v>4</v>
      </c>
      <c r="C505" s="0" t="s">
        <v>70</v>
      </c>
      <c r="D505" s="0" t="n">
        <v>5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8</v>
      </c>
      <c r="J505" s="0" t="n">
        <v>110.841819733553</v>
      </c>
      <c r="K505" s="0" t="n">
        <v>106.41570736439</v>
      </c>
      <c r="L505" s="0" t="n">
        <v>113.51321435605</v>
      </c>
      <c r="M505" s="0" t="n">
        <v>116.545907954265</v>
      </c>
      <c r="N505" s="0" t="n">
        <v>107.958942321556</v>
      </c>
      <c r="O505" s="0" t="n">
        <v>111.290930815111</v>
      </c>
      <c r="P505" s="0" t="n">
        <v>112.566710252899</v>
      </c>
      <c r="Q505" s="0" t="n">
        <v>111.038981251567</v>
      </c>
      <c r="R505" s="0" t="n">
        <v>116.702096242607</v>
      </c>
      <c r="S505" s="0" t="n">
        <v>110.718772522276</v>
      </c>
      <c r="T505" s="0" t="n">
        <v>113.876250531421</v>
      </c>
      <c r="U505" s="0" t="n">
        <v>107.928016848815</v>
      </c>
      <c r="V505" s="0" t="n">
        <v>111.033147123818</v>
      </c>
      <c r="W505" s="0" t="n">
        <v>111.833982230359</v>
      </c>
      <c r="X505" s="0" t="n">
        <v>118.345640017806</v>
      </c>
      <c r="Y505" s="0" t="n">
        <v>115.339957708745</v>
      </c>
      <c r="Z505" s="0" t="n">
        <v>111.443799367473</v>
      </c>
      <c r="AA505" s="0" t="n">
        <v>112.324424164915</v>
      </c>
      <c r="AB505" s="0" t="n">
        <v>109.422968097295</v>
      </c>
      <c r="AC505" s="0" t="n">
        <v>116.372821991046</v>
      </c>
      <c r="AD505" s="0" t="n">
        <v>111.341940300269</v>
      </c>
      <c r="AE505" s="0" t="n">
        <v>111.011342371441</v>
      </c>
      <c r="AF505" s="0" t="n">
        <v>107.293040496782</v>
      </c>
      <c r="AG505" s="0" t="n">
        <v>112.395123235449</v>
      </c>
      <c r="AH505" s="0" t="n">
        <v>104.137240680391</v>
      </c>
      <c r="AI505" s="0" t="n">
        <v>108.664239744646</v>
      </c>
    </row>
    <row r="506" customFormat="false" ht="12.75" hidden="false" customHeight="false" outlineLevel="0" collapsed="false">
      <c r="A506" s="0" t="n">
        <v>41051000</v>
      </c>
      <c r="B506" s="0" t="n">
        <v>4</v>
      </c>
      <c r="C506" s="0" t="s">
        <v>70</v>
      </c>
      <c r="D506" s="0" t="n">
        <v>5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51001</v>
      </c>
      <c r="B507" s="0" t="n">
        <v>4</v>
      </c>
      <c r="C507" s="0" t="s">
        <v>70</v>
      </c>
      <c r="D507" s="0" t="n">
        <v>5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51002</v>
      </c>
      <c r="B508" s="0" t="n">
        <v>4</v>
      </c>
      <c r="C508" s="0" t="s">
        <v>70</v>
      </c>
      <c r="D508" s="0" t="n">
        <v>5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51003</v>
      </c>
      <c r="B509" s="0" t="n">
        <v>4</v>
      </c>
      <c r="C509" s="0" t="s">
        <v>70</v>
      </c>
      <c r="D509" s="0" t="n">
        <v>5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51004</v>
      </c>
      <c r="B510" s="0" t="n">
        <v>4</v>
      </c>
      <c r="C510" s="0" t="s">
        <v>70</v>
      </c>
      <c r="D510" s="0" t="n">
        <v>5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051005</v>
      </c>
      <c r="B511" s="0" t="n">
        <v>4</v>
      </c>
      <c r="C511" s="0" t="s">
        <v>70</v>
      </c>
      <c r="D511" s="0" t="n">
        <v>5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51006</v>
      </c>
      <c r="B512" s="0" t="n">
        <v>4</v>
      </c>
      <c r="C512" s="0" t="s">
        <v>70</v>
      </c>
      <c r="D512" s="0" t="n">
        <v>5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051007</v>
      </c>
      <c r="B513" s="0" t="n">
        <v>4</v>
      </c>
      <c r="C513" s="0" t="s">
        <v>70</v>
      </c>
      <c r="D513" s="0" t="n">
        <v>5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1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051008</v>
      </c>
      <c r="B514" s="0" t="n">
        <v>4</v>
      </c>
      <c r="C514" s="0" t="s">
        <v>70</v>
      </c>
      <c r="D514" s="0" t="n">
        <v>5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051009</v>
      </c>
      <c r="B515" s="0" t="n">
        <v>4</v>
      </c>
      <c r="C515" s="0" t="s">
        <v>70</v>
      </c>
      <c r="D515" s="0" t="n">
        <v>5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1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41051010</v>
      </c>
      <c r="B516" s="0" t="n">
        <v>4</v>
      </c>
      <c r="C516" s="0" t="s">
        <v>70</v>
      </c>
      <c r="D516" s="0" t="n">
        <v>5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41051011</v>
      </c>
      <c r="B517" s="0" t="n">
        <v>4</v>
      </c>
      <c r="C517" s="0" t="s">
        <v>70</v>
      </c>
      <c r="D517" s="0" t="n">
        <v>5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1</v>
      </c>
      <c r="S517" s="0" t="n">
        <v>1</v>
      </c>
      <c r="T517" s="0" t="n">
        <v>0</v>
      </c>
      <c r="U517" s="0" t="n">
        <v>0</v>
      </c>
      <c r="V517" s="0" t="n">
        <v>0</v>
      </c>
      <c r="W517" s="0" t="n">
        <v>1</v>
      </c>
      <c r="X517" s="0" t="n">
        <v>1</v>
      </c>
      <c r="Y517" s="0" t="n">
        <v>0</v>
      </c>
      <c r="Z517" s="0" t="n">
        <v>0</v>
      </c>
      <c r="AA517" s="0" t="n">
        <v>0</v>
      </c>
      <c r="AB517" s="0" t="n">
        <v>1</v>
      </c>
      <c r="AC517" s="0" t="n">
        <v>0</v>
      </c>
      <c r="AD517" s="0" t="n">
        <v>0</v>
      </c>
      <c r="AE517" s="0" t="n">
        <v>0</v>
      </c>
      <c r="AF517" s="0" t="n">
        <v>1</v>
      </c>
      <c r="AG517" s="0" t="n">
        <v>1</v>
      </c>
      <c r="AH517" s="0" t="n">
        <v>0</v>
      </c>
      <c r="AI517" s="0" t="n">
        <v>1</v>
      </c>
    </row>
    <row r="518" customFormat="false" ht="12.75" hidden="false" customHeight="false" outlineLevel="0" collapsed="false">
      <c r="A518" s="0" t="n">
        <v>41051012</v>
      </c>
      <c r="B518" s="0" t="n">
        <v>4</v>
      </c>
      <c r="C518" s="0" t="s">
        <v>70</v>
      </c>
      <c r="D518" s="0" t="n">
        <v>5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1</v>
      </c>
      <c r="K518" s="0" t="n">
        <v>0</v>
      </c>
      <c r="L518" s="0" t="n">
        <v>1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1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1</v>
      </c>
      <c r="AB518" s="0" t="n">
        <v>1</v>
      </c>
      <c r="AC518" s="0" t="n">
        <v>0</v>
      </c>
      <c r="AD518" s="0" t="n">
        <v>0</v>
      </c>
      <c r="AE518" s="0" t="n">
        <v>1</v>
      </c>
      <c r="AF518" s="0" t="n">
        <v>0</v>
      </c>
      <c r="AG518" s="0" t="n">
        <v>1</v>
      </c>
      <c r="AH518" s="0" t="n">
        <v>0</v>
      </c>
      <c r="AI518" s="0" t="n">
        <v>1</v>
      </c>
    </row>
    <row r="519" customFormat="false" ht="12.75" hidden="false" customHeight="false" outlineLevel="0" collapsed="false">
      <c r="A519" s="0" t="n">
        <v>41051013</v>
      </c>
      <c r="B519" s="0" t="n">
        <v>4</v>
      </c>
      <c r="C519" s="0" t="s">
        <v>70</v>
      </c>
      <c r="D519" s="0" t="n">
        <v>5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1</v>
      </c>
      <c r="K519" s="0" t="n">
        <v>0</v>
      </c>
      <c r="L519" s="0" t="n">
        <v>0</v>
      </c>
      <c r="M519" s="0" t="n">
        <v>0</v>
      </c>
      <c r="N519" s="0" t="n">
        <v>1</v>
      </c>
      <c r="O519" s="0" t="n">
        <v>1</v>
      </c>
      <c r="P519" s="0" t="n">
        <v>0</v>
      </c>
      <c r="Q519" s="0" t="n">
        <v>1</v>
      </c>
      <c r="R519" s="0" t="n">
        <v>0</v>
      </c>
      <c r="S519" s="0" t="n">
        <v>1</v>
      </c>
      <c r="T519" s="0" t="n">
        <v>1</v>
      </c>
      <c r="U519" s="0" t="n">
        <v>1</v>
      </c>
      <c r="V519" s="0" t="n">
        <v>1</v>
      </c>
      <c r="W519" s="0" t="n">
        <v>2</v>
      </c>
      <c r="X519" s="0" t="n">
        <v>0</v>
      </c>
      <c r="Y519" s="0" t="n">
        <v>3</v>
      </c>
      <c r="Z519" s="0" t="n">
        <v>1</v>
      </c>
      <c r="AA519" s="0" t="n">
        <v>0</v>
      </c>
      <c r="AB519" s="0" t="n">
        <v>0</v>
      </c>
      <c r="AC519" s="0" t="n">
        <v>1</v>
      </c>
      <c r="AD519" s="0" t="n">
        <v>0</v>
      </c>
      <c r="AE519" s="0" t="n">
        <v>0</v>
      </c>
      <c r="AF519" s="0" t="n">
        <v>1</v>
      </c>
      <c r="AG519" s="0" t="n">
        <v>0</v>
      </c>
      <c r="AH519" s="0" t="n">
        <v>0</v>
      </c>
      <c r="AI519" s="0" t="n">
        <v>1</v>
      </c>
    </row>
    <row r="520" customFormat="false" ht="12.75" hidden="false" customHeight="false" outlineLevel="0" collapsed="false">
      <c r="A520" s="0" t="n">
        <v>41051014</v>
      </c>
      <c r="B520" s="0" t="n">
        <v>4</v>
      </c>
      <c r="C520" s="0" t="s">
        <v>70</v>
      </c>
      <c r="D520" s="0" t="n">
        <v>5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1</v>
      </c>
      <c r="K520" s="0" t="n">
        <v>1</v>
      </c>
      <c r="L520" s="0" t="n">
        <v>0</v>
      </c>
      <c r="M520" s="0" t="n">
        <v>1</v>
      </c>
      <c r="N520" s="0" t="n">
        <v>1</v>
      </c>
      <c r="O520" s="0" t="n">
        <v>0</v>
      </c>
      <c r="P520" s="0" t="n">
        <v>2</v>
      </c>
      <c r="Q520" s="0" t="n">
        <v>0</v>
      </c>
      <c r="R520" s="0" t="n">
        <v>0</v>
      </c>
      <c r="S520" s="0" t="n">
        <v>0</v>
      </c>
      <c r="T520" s="0" t="n">
        <v>1</v>
      </c>
      <c r="U520" s="0" t="n">
        <v>0</v>
      </c>
      <c r="V520" s="0" t="n">
        <v>0</v>
      </c>
      <c r="W520" s="0" t="n">
        <v>1</v>
      </c>
      <c r="X520" s="0" t="n">
        <v>2</v>
      </c>
      <c r="Y520" s="0" t="n">
        <v>0</v>
      </c>
      <c r="Z520" s="0" t="n">
        <v>1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1</v>
      </c>
      <c r="AF520" s="0" t="n">
        <v>0</v>
      </c>
      <c r="AG520" s="0" t="n">
        <v>0</v>
      </c>
      <c r="AH520" s="0" t="n">
        <v>0</v>
      </c>
      <c r="AI520" s="0" t="n">
        <v>1</v>
      </c>
    </row>
    <row r="521" customFormat="false" ht="12.75" hidden="false" customHeight="false" outlineLevel="0" collapsed="false">
      <c r="A521" s="0" t="n">
        <v>41051015</v>
      </c>
      <c r="B521" s="0" t="n">
        <v>4</v>
      </c>
      <c r="C521" s="0" t="s">
        <v>70</v>
      </c>
      <c r="D521" s="0" t="n">
        <v>5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0</v>
      </c>
      <c r="K521" s="0" t="n">
        <v>1</v>
      </c>
      <c r="L521" s="0" t="n">
        <v>1</v>
      </c>
      <c r="M521" s="0" t="n">
        <v>1</v>
      </c>
      <c r="N521" s="0" t="n">
        <v>0</v>
      </c>
      <c r="O521" s="0" t="n">
        <v>1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1</v>
      </c>
      <c r="U521" s="0" t="n">
        <v>0</v>
      </c>
      <c r="V521" s="0" t="n">
        <v>0</v>
      </c>
      <c r="W521" s="0" t="n">
        <v>0</v>
      </c>
      <c r="X521" s="0" t="n">
        <v>1</v>
      </c>
      <c r="Y521" s="0" t="n">
        <v>0</v>
      </c>
      <c r="Z521" s="0" t="n">
        <v>2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2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41051016</v>
      </c>
      <c r="B522" s="0" t="n">
        <v>4</v>
      </c>
      <c r="C522" s="0" t="s">
        <v>70</v>
      </c>
      <c r="D522" s="0" t="n">
        <v>5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0</v>
      </c>
      <c r="K522" s="0" t="n">
        <v>0</v>
      </c>
      <c r="L522" s="0" t="n">
        <v>1</v>
      </c>
      <c r="M522" s="0" t="n">
        <v>1</v>
      </c>
      <c r="N522" s="0" t="n">
        <v>1</v>
      </c>
      <c r="O522" s="0" t="n">
        <v>0</v>
      </c>
      <c r="P522" s="0" t="n">
        <v>0</v>
      </c>
      <c r="Q522" s="0" t="n">
        <v>1</v>
      </c>
      <c r="R522" s="0" t="n">
        <v>1</v>
      </c>
      <c r="S522" s="0" t="n">
        <v>1</v>
      </c>
      <c r="T522" s="0" t="n">
        <v>0</v>
      </c>
      <c r="U522" s="0" t="n">
        <v>0</v>
      </c>
      <c r="V522" s="0" t="n">
        <v>1</v>
      </c>
      <c r="W522" s="0" t="n">
        <v>0</v>
      </c>
      <c r="X522" s="0" t="n">
        <v>1</v>
      </c>
      <c r="Y522" s="0" t="n">
        <v>2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1</v>
      </c>
      <c r="AE522" s="0" t="n">
        <v>0</v>
      </c>
      <c r="AF522" s="0" t="n">
        <v>0</v>
      </c>
      <c r="AG522" s="0" t="n">
        <v>1</v>
      </c>
      <c r="AH522" s="0" t="n">
        <v>1</v>
      </c>
      <c r="AI522" s="0" t="n">
        <v>0</v>
      </c>
    </row>
    <row r="523" customFormat="false" ht="12.75" hidden="false" customHeight="false" outlineLevel="0" collapsed="false">
      <c r="A523" s="0" t="n">
        <v>41051017</v>
      </c>
      <c r="B523" s="0" t="n">
        <v>4</v>
      </c>
      <c r="C523" s="0" t="s">
        <v>70</v>
      </c>
      <c r="D523" s="0" t="n">
        <v>5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2</v>
      </c>
      <c r="Q523" s="0" t="n">
        <v>0</v>
      </c>
      <c r="R523" s="0" t="n">
        <v>1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1</v>
      </c>
      <c r="AB523" s="0" t="n">
        <v>0</v>
      </c>
      <c r="AC523" s="0" t="n">
        <v>0</v>
      </c>
      <c r="AD523" s="0" t="n">
        <v>1</v>
      </c>
      <c r="AE523" s="0" t="n">
        <v>1</v>
      </c>
      <c r="AF523" s="0" t="n">
        <v>0</v>
      </c>
      <c r="AG523" s="0" t="n">
        <v>1</v>
      </c>
      <c r="AH523" s="0" t="n">
        <v>1</v>
      </c>
      <c r="AI523" s="0" t="n">
        <v>1</v>
      </c>
    </row>
    <row r="524" customFormat="false" ht="12.75" hidden="false" customHeight="false" outlineLevel="0" collapsed="false">
      <c r="A524" s="0" t="n">
        <v>41051018</v>
      </c>
      <c r="B524" s="0" t="n">
        <v>4</v>
      </c>
      <c r="C524" s="0" t="s">
        <v>70</v>
      </c>
      <c r="D524" s="0" t="n">
        <v>5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0</v>
      </c>
      <c r="K524" s="0" t="n">
        <v>0</v>
      </c>
      <c r="L524" s="0" t="n">
        <v>1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1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41051019</v>
      </c>
      <c r="B525" s="0" t="n">
        <v>4</v>
      </c>
      <c r="C525" s="0" t="s">
        <v>70</v>
      </c>
      <c r="D525" s="0" t="n">
        <v>5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4</v>
      </c>
      <c r="K525" s="0" t="n">
        <v>2</v>
      </c>
      <c r="L525" s="0" t="n">
        <v>4</v>
      </c>
      <c r="M525" s="0" t="n">
        <v>3</v>
      </c>
      <c r="N525" s="0" t="n">
        <v>4</v>
      </c>
      <c r="O525" s="0" t="n">
        <v>2</v>
      </c>
      <c r="P525" s="0" t="n">
        <v>4</v>
      </c>
      <c r="Q525" s="0" t="n">
        <v>2</v>
      </c>
      <c r="R525" s="0" t="n">
        <v>3</v>
      </c>
      <c r="S525" s="0" t="n">
        <v>4</v>
      </c>
      <c r="T525" s="0" t="n">
        <v>4</v>
      </c>
      <c r="U525" s="0" t="n">
        <v>1</v>
      </c>
      <c r="V525" s="0" t="n">
        <v>2</v>
      </c>
      <c r="W525" s="0" t="n">
        <v>4</v>
      </c>
      <c r="X525" s="0" t="n">
        <v>5</v>
      </c>
      <c r="Y525" s="0" t="n">
        <v>5</v>
      </c>
      <c r="Z525" s="0" t="n">
        <v>4</v>
      </c>
      <c r="AA525" s="0" t="n">
        <v>2</v>
      </c>
      <c r="AB525" s="0" t="n">
        <v>2</v>
      </c>
      <c r="AC525" s="0" t="n">
        <v>1</v>
      </c>
      <c r="AD525" s="0" t="n">
        <v>2</v>
      </c>
      <c r="AE525" s="0" t="n">
        <v>6</v>
      </c>
      <c r="AF525" s="0" t="n">
        <v>2</v>
      </c>
      <c r="AG525" s="0" t="n">
        <v>4</v>
      </c>
      <c r="AH525" s="0" t="n">
        <v>2</v>
      </c>
      <c r="AI525" s="0" t="n">
        <v>5</v>
      </c>
    </row>
    <row r="526" customFormat="false" ht="12.75" hidden="false" customHeight="false" outlineLevel="0" collapsed="false">
      <c r="A526" s="0" t="n">
        <v>41051020</v>
      </c>
      <c r="B526" s="0" t="n">
        <v>4</v>
      </c>
      <c r="C526" s="0" t="s">
        <v>70</v>
      </c>
      <c r="D526" s="0" t="n">
        <v>5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051021</v>
      </c>
      <c r="B527" s="0" t="n">
        <v>4</v>
      </c>
      <c r="C527" s="0" t="s">
        <v>70</v>
      </c>
      <c r="D527" s="0" t="n">
        <v>5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051022</v>
      </c>
      <c r="B528" s="0" t="n">
        <v>4</v>
      </c>
      <c r="C528" s="0" t="s">
        <v>70</v>
      </c>
      <c r="D528" s="0" t="n">
        <v>5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051023</v>
      </c>
      <c r="B529" s="0" t="n">
        <v>4</v>
      </c>
      <c r="C529" s="0" t="s">
        <v>70</v>
      </c>
      <c r="D529" s="0" t="n">
        <v>5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051024</v>
      </c>
      <c r="B530" s="0" t="n">
        <v>4</v>
      </c>
      <c r="C530" s="0" t="s">
        <v>70</v>
      </c>
      <c r="D530" s="0" t="n">
        <v>5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051025</v>
      </c>
      <c r="B531" s="0" t="n">
        <v>4</v>
      </c>
      <c r="C531" s="0" t="s">
        <v>70</v>
      </c>
      <c r="D531" s="0" t="n">
        <v>5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051026</v>
      </c>
      <c r="B532" s="0" t="n">
        <v>4</v>
      </c>
      <c r="C532" s="0" t="s">
        <v>70</v>
      </c>
      <c r="D532" s="0" t="n">
        <v>5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051027</v>
      </c>
      <c r="B533" s="0" t="n">
        <v>4</v>
      </c>
      <c r="C533" s="0" t="s">
        <v>70</v>
      </c>
      <c r="D533" s="0" t="n">
        <v>5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1.20618531831231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051028</v>
      </c>
      <c r="B534" s="0" t="n">
        <v>4</v>
      </c>
      <c r="C534" s="0" t="s">
        <v>70</v>
      </c>
      <c r="D534" s="0" t="n">
        <v>5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41051029</v>
      </c>
      <c r="B535" s="0" t="n">
        <v>4</v>
      </c>
      <c r="C535" s="0" t="s">
        <v>70</v>
      </c>
      <c r="D535" s="0" t="n">
        <v>5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1.43800060396025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1051030</v>
      </c>
      <c r="B536" s="0" t="n">
        <v>4</v>
      </c>
      <c r="C536" s="0" t="s">
        <v>70</v>
      </c>
      <c r="D536" s="0" t="n">
        <v>5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1.30874635186954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1051031</v>
      </c>
      <c r="B537" s="0" t="n">
        <v>4</v>
      </c>
      <c r="C537" s="0" t="s">
        <v>70</v>
      </c>
      <c r="D537" s="0" t="n">
        <v>5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1.59390490763321</v>
      </c>
      <c r="S537" s="0" t="n">
        <v>1.58856235107228</v>
      </c>
      <c r="T537" s="0" t="n">
        <v>0</v>
      </c>
      <c r="U537" s="0" t="n">
        <v>0</v>
      </c>
      <c r="V537" s="0" t="n">
        <v>0</v>
      </c>
      <c r="W537" s="0" t="n">
        <v>1.43000143000143</v>
      </c>
      <c r="X537" s="0" t="n">
        <v>1.38690484445862</v>
      </c>
      <c r="Y537" s="0" t="n">
        <v>0</v>
      </c>
      <c r="Z537" s="0" t="n">
        <v>0</v>
      </c>
      <c r="AA537" s="0" t="n">
        <v>0</v>
      </c>
      <c r="AB537" s="0" t="n">
        <v>1.365858988718</v>
      </c>
      <c r="AC537" s="0" t="n">
        <v>0</v>
      </c>
      <c r="AD537" s="0" t="n">
        <v>0</v>
      </c>
      <c r="AE537" s="0" t="n">
        <v>0</v>
      </c>
      <c r="AF537" s="0" t="n">
        <v>1.35169840905097</v>
      </c>
      <c r="AG537" s="0" t="n">
        <v>1.31879145950651</v>
      </c>
      <c r="AH537" s="0" t="n">
        <v>0</v>
      </c>
      <c r="AI537" s="0" t="n">
        <v>1.26008064516129</v>
      </c>
    </row>
    <row r="538" customFormat="false" ht="12.75" hidden="false" customHeight="false" outlineLevel="0" collapsed="false">
      <c r="A538" s="0" t="n">
        <v>41051032</v>
      </c>
      <c r="B538" s="0" t="n">
        <v>4</v>
      </c>
      <c r="C538" s="0" t="s">
        <v>70</v>
      </c>
      <c r="D538" s="0" t="n">
        <v>5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1.63829682661905</v>
      </c>
      <c r="K538" s="0" t="n">
        <v>0</v>
      </c>
      <c r="L538" s="0" t="n">
        <v>1.66356135214267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1.70372263395519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1.6359918200409</v>
      </c>
      <c r="AB538" s="0" t="n">
        <v>1.5168292201981</v>
      </c>
      <c r="AC538" s="0" t="n">
        <v>0</v>
      </c>
      <c r="AD538" s="0" t="n">
        <v>0</v>
      </c>
      <c r="AE538" s="0" t="n">
        <v>1.39737014937887</v>
      </c>
      <c r="AF538" s="0" t="n">
        <v>0</v>
      </c>
      <c r="AG538" s="0" t="n">
        <v>1.43209027897119</v>
      </c>
      <c r="AH538" s="0" t="n">
        <v>0</v>
      </c>
      <c r="AI538" s="0" t="n">
        <v>1.45121030939804</v>
      </c>
    </row>
    <row r="539" customFormat="false" ht="12.75" hidden="false" customHeight="false" outlineLevel="0" collapsed="false">
      <c r="A539" s="0" t="n">
        <v>41051033</v>
      </c>
      <c r="B539" s="0" t="n">
        <v>4</v>
      </c>
      <c r="C539" s="0" t="s">
        <v>70</v>
      </c>
      <c r="D539" s="0" t="n">
        <v>5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1.83516544016443</v>
      </c>
      <c r="K539" s="0" t="n">
        <v>0</v>
      </c>
      <c r="L539" s="0" t="n">
        <v>0</v>
      </c>
      <c r="M539" s="0" t="n">
        <v>0</v>
      </c>
      <c r="N539" s="0" t="n">
        <v>1.92823123348952</v>
      </c>
      <c r="O539" s="0" t="n">
        <v>1.94208696665437</v>
      </c>
      <c r="P539" s="0" t="n">
        <v>0</v>
      </c>
      <c r="Q539" s="0" t="n">
        <v>1.96136118466216</v>
      </c>
      <c r="R539" s="0" t="n">
        <v>0</v>
      </c>
      <c r="S539" s="0" t="n">
        <v>1.9435968202756</v>
      </c>
      <c r="T539" s="0" t="n">
        <v>1.9572918909397</v>
      </c>
      <c r="U539" s="0" t="n">
        <v>1.9507246942239</v>
      </c>
      <c r="V539" s="0" t="n">
        <v>1.93990184096685</v>
      </c>
      <c r="W539" s="0" t="n">
        <v>3.88666485288974</v>
      </c>
      <c r="X539" s="0" t="n">
        <v>0</v>
      </c>
      <c r="Y539" s="0" t="n">
        <v>5.70667681186989</v>
      </c>
      <c r="Z539" s="0" t="n">
        <v>1.90450797036586</v>
      </c>
      <c r="AA539" s="0" t="n">
        <v>0</v>
      </c>
      <c r="AB539" s="0" t="n">
        <v>0</v>
      </c>
      <c r="AC539" s="0" t="n">
        <v>1.8969212967354</v>
      </c>
      <c r="AD539" s="0" t="n">
        <v>0</v>
      </c>
      <c r="AE539" s="0" t="n">
        <v>0</v>
      </c>
      <c r="AF539" s="0" t="n">
        <v>1.77635669242384</v>
      </c>
      <c r="AG539" s="0" t="n">
        <v>0</v>
      </c>
      <c r="AH539" s="0" t="n">
        <v>0</v>
      </c>
      <c r="AI539" s="0" t="n">
        <v>1.5528191431544</v>
      </c>
    </row>
    <row r="540" customFormat="false" ht="12.75" hidden="false" customHeight="false" outlineLevel="0" collapsed="false">
      <c r="A540" s="0" t="n">
        <v>41051034</v>
      </c>
      <c r="B540" s="0" t="n">
        <v>4</v>
      </c>
      <c r="C540" s="0" t="s">
        <v>70</v>
      </c>
      <c r="D540" s="0" t="n">
        <v>5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2.83294144310037</v>
      </c>
      <c r="K540" s="0" t="n">
        <v>2.71842548795738</v>
      </c>
      <c r="L540" s="0" t="n">
        <v>0</v>
      </c>
      <c r="M540" s="0" t="n">
        <v>2.51502728804608</v>
      </c>
      <c r="N540" s="0" t="n">
        <v>2.45332548269179</v>
      </c>
      <c r="O540" s="0" t="n">
        <v>0</v>
      </c>
      <c r="P540" s="0" t="n">
        <v>4.82194951418859</v>
      </c>
      <c r="Q540" s="0" t="n">
        <v>0</v>
      </c>
      <c r="R540" s="0" t="n">
        <v>0</v>
      </c>
      <c r="S540" s="0" t="n">
        <v>0</v>
      </c>
      <c r="T540" s="0" t="n">
        <v>2.45043985395379</v>
      </c>
      <c r="U540" s="0" t="n">
        <v>0</v>
      </c>
      <c r="V540" s="0" t="n">
        <v>0</v>
      </c>
      <c r="W540" s="0" t="n">
        <v>2.38737555804904</v>
      </c>
      <c r="X540" s="0" t="n">
        <v>4.7291385874063</v>
      </c>
      <c r="Y540" s="0" t="n">
        <v>0</v>
      </c>
      <c r="Z540" s="0" t="n">
        <v>2.32915637955932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2.20463414096431</v>
      </c>
      <c r="AF540" s="0" t="n">
        <v>0</v>
      </c>
      <c r="AG540" s="0" t="n">
        <v>0</v>
      </c>
      <c r="AH540" s="0" t="n">
        <v>0</v>
      </c>
      <c r="AI540" s="0" t="n">
        <v>2.12368331634387</v>
      </c>
    </row>
    <row r="541" customFormat="false" ht="12.75" hidden="false" customHeight="false" outlineLevel="0" collapsed="false">
      <c r="A541" s="0" t="n">
        <v>41051035</v>
      </c>
      <c r="B541" s="0" t="n">
        <v>4</v>
      </c>
      <c r="C541" s="0" t="s">
        <v>70</v>
      </c>
      <c r="D541" s="0" t="n">
        <v>5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0</v>
      </c>
      <c r="K541" s="0" t="n">
        <v>3.69740442209569</v>
      </c>
      <c r="L541" s="0" t="n">
        <v>3.72189965758523</v>
      </c>
      <c r="M541" s="0" t="n">
        <v>3.81956380581338</v>
      </c>
      <c r="N541" s="0" t="n">
        <v>0</v>
      </c>
      <c r="O541" s="0" t="n">
        <v>4.16458437447943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3.33900964973789</v>
      </c>
      <c r="U541" s="0" t="n">
        <v>0</v>
      </c>
      <c r="V541" s="0" t="n">
        <v>0</v>
      </c>
      <c r="W541" s="0" t="n">
        <v>0</v>
      </c>
      <c r="X541" s="0" t="n">
        <v>3.35547949802027</v>
      </c>
      <c r="Y541" s="0" t="n">
        <v>0</v>
      </c>
      <c r="Z541" s="0" t="n">
        <v>6.54535934022778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5.89953098728651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1051036</v>
      </c>
      <c r="B542" s="0" t="n">
        <v>4</v>
      </c>
      <c r="C542" s="0" t="s">
        <v>70</v>
      </c>
      <c r="D542" s="0" t="n">
        <v>5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0</v>
      </c>
      <c r="K542" s="0" t="n">
        <v>0</v>
      </c>
      <c r="L542" s="0" t="n">
        <v>6.94444444444445</v>
      </c>
      <c r="M542" s="0" t="n">
        <v>6.76086809546346</v>
      </c>
      <c r="N542" s="0" t="n">
        <v>6.63129973474801</v>
      </c>
      <c r="O542" s="0" t="n">
        <v>0</v>
      </c>
      <c r="P542" s="0" t="n">
        <v>0</v>
      </c>
      <c r="Q542" s="0" t="n">
        <v>6.45452785128768</v>
      </c>
      <c r="R542" s="0" t="n">
        <v>6.60851176315094</v>
      </c>
      <c r="S542" s="0" t="n">
        <v>6.83900971139379</v>
      </c>
      <c r="T542" s="0" t="n">
        <v>0</v>
      </c>
      <c r="U542" s="0" t="n">
        <v>0</v>
      </c>
      <c r="V542" s="0" t="n">
        <v>6.15384615384615</v>
      </c>
      <c r="W542" s="0" t="n">
        <v>0</v>
      </c>
      <c r="X542" s="0" t="n">
        <v>5.52791597567717</v>
      </c>
      <c r="Y542" s="0" t="n">
        <v>10.5362975450427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5.0155481994182</v>
      </c>
      <c r="AE542" s="0" t="n">
        <v>0</v>
      </c>
      <c r="AF542" s="0" t="n">
        <v>0</v>
      </c>
      <c r="AG542" s="0" t="n">
        <v>4.51773209848656</v>
      </c>
      <c r="AH542" s="0" t="n">
        <v>4.38192892511284</v>
      </c>
      <c r="AI542" s="0" t="n">
        <v>0</v>
      </c>
    </row>
    <row r="543" customFormat="false" ht="12.75" hidden="false" customHeight="false" outlineLevel="0" collapsed="false">
      <c r="A543" s="0" t="n">
        <v>41051037</v>
      </c>
      <c r="B543" s="0" t="n">
        <v>4</v>
      </c>
      <c r="C543" s="0" t="s">
        <v>70</v>
      </c>
      <c r="D543" s="0" t="n">
        <v>5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32.6370757180157</v>
      </c>
      <c r="Q543" s="0" t="n">
        <v>0</v>
      </c>
      <c r="R543" s="0" t="n">
        <v>15.0966183574879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11.9104335397808</v>
      </c>
      <c r="AB543" s="0" t="n">
        <v>0</v>
      </c>
      <c r="AC543" s="0" t="n">
        <v>0</v>
      </c>
      <c r="AD543" s="0" t="n">
        <v>10.0796290696502</v>
      </c>
      <c r="AE543" s="0" t="n">
        <v>10.0190361687206</v>
      </c>
      <c r="AF543" s="0" t="n">
        <v>0</v>
      </c>
      <c r="AG543" s="0" t="n">
        <v>9.63112780506597</v>
      </c>
      <c r="AH543" s="0" t="n">
        <v>9.40999341300461</v>
      </c>
      <c r="AI543" s="0" t="n">
        <v>9.02527075812274</v>
      </c>
    </row>
    <row r="544" customFormat="false" ht="12.75" hidden="false" customHeight="false" outlineLevel="0" collapsed="false">
      <c r="A544" s="0" t="n">
        <v>41051038</v>
      </c>
      <c r="B544" s="0" t="n">
        <v>4</v>
      </c>
      <c r="C544" s="0" t="s">
        <v>70</v>
      </c>
      <c r="D544" s="0" t="n">
        <v>5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0</v>
      </c>
      <c r="K544" s="0" t="n">
        <v>0</v>
      </c>
      <c r="L544" s="0" t="n">
        <v>70.7714083510262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30.2571860816944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41051039</v>
      </c>
      <c r="B545" s="0" t="n">
        <v>4</v>
      </c>
      <c r="C545" s="0" t="s">
        <v>70</v>
      </c>
      <c r="D545" s="0" t="n">
        <v>5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0.337117192892558</v>
      </c>
      <c r="K545" s="0" t="n">
        <v>0.169209175536753</v>
      </c>
      <c r="L545" s="0" t="n">
        <v>0.339534362575164</v>
      </c>
      <c r="M545" s="0" t="n">
        <v>0.255722646627104</v>
      </c>
      <c r="N545" s="0" t="n">
        <v>0.342144114522478</v>
      </c>
      <c r="O545" s="0" t="n">
        <v>0.171318095730839</v>
      </c>
      <c r="P545" s="0" t="n">
        <v>0.34387806771475</v>
      </c>
      <c r="Q545" s="0" t="n">
        <v>0.172635540478718</v>
      </c>
      <c r="R545" s="0" t="n">
        <v>0.259985839437945</v>
      </c>
      <c r="S545" s="0" t="n">
        <v>0.347759861382919</v>
      </c>
      <c r="T545" s="0" t="n">
        <v>0.348897049203206</v>
      </c>
      <c r="U545" s="0" t="n">
        <v>0.0876009601065228</v>
      </c>
      <c r="V545" s="0" t="n">
        <v>0.175031111780119</v>
      </c>
      <c r="W545" s="0" t="n">
        <v>0.350235708631909</v>
      </c>
      <c r="X545" s="0" t="n">
        <v>0.438187132196676</v>
      </c>
      <c r="Y545" s="0" t="n">
        <v>0.43733091693424</v>
      </c>
      <c r="Z545" s="0" t="n">
        <v>0.348709990977129</v>
      </c>
      <c r="AA545" s="0" t="n">
        <v>0.173964325135844</v>
      </c>
      <c r="AB545" s="0" t="n">
        <v>0.172876087606686</v>
      </c>
      <c r="AC545" s="0" t="n">
        <v>0.0859384130956391</v>
      </c>
      <c r="AD545" s="0" t="n">
        <v>0.170934180938959</v>
      </c>
      <c r="AE545" s="0" t="n">
        <v>0.510285657911299</v>
      </c>
      <c r="AF545" s="0" t="n">
        <v>0.168991710956578</v>
      </c>
      <c r="AG545" s="0" t="n">
        <v>0.337409521527993</v>
      </c>
      <c r="AH545" s="0" t="n">
        <v>0.168535727888955</v>
      </c>
      <c r="AI545" s="0" t="n">
        <v>0.420393101181052</v>
      </c>
    </row>
    <row r="546" customFormat="false" ht="12.75" hidden="false" customHeight="false" outlineLevel="0" collapsed="false">
      <c r="A546" s="0" t="n">
        <v>41051040</v>
      </c>
      <c r="B546" s="0" t="n">
        <v>4</v>
      </c>
      <c r="C546" s="0" t="s">
        <v>70</v>
      </c>
      <c r="D546" s="0" t="n">
        <v>5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0.0918530888469265</v>
      </c>
      <c r="K546" s="0" t="n">
        <v>0.020492016164888</v>
      </c>
      <c r="L546" s="0" t="n">
        <v>0.0925116862317394</v>
      </c>
      <c r="M546" s="0" t="n">
        <v>0.0527361575537573</v>
      </c>
      <c r="N546" s="0" t="n">
        <v>0.0932227558020222</v>
      </c>
      <c r="O546" s="0" t="n">
        <v>0.0207474161842462</v>
      </c>
      <c r="P546" s="0" t="n">
        <v>0.0936951996879586</v>
      </c>
      <c r="Q546" s="0" t="n">
        <v>0.0209069648551989</v>
      </c>
      <c r="R546" s="0" t="n">
        <v>0.0536153304026229</v>
      </c>
      <c r="S546" s="0" t="n">
        <v>0.0947528578145836</v>
      </c>
      <c r="T546" s="0" t="n">
        <v>0.0950627032217437</v>
      </c>
      <c r="U546" s="0" t="n">
        <v>0.00221786428721639</v>
      </c>
      <c r="V546" s="0" t="n">
        <v>0.0211970796535053</v>
      </c>
      <c r="W546" s="0" t="n">
        <v>0.0954274428613491</v>
      </c>
      <c r="X546" s="0" t="n">
        <v>0.142278169089265</v>
      </c>
      <c r="Y546" s="0" t="n">
        <v>0.14200015832415</v>
      </c>
      <c r="Z546" s="0" t="n">
        <v>0.0950117361508803</v>
      </c>
      <c r="AA546" s="0" t="n">
        <v>0.0210678868417703</v>
      </c>
      <c r="AB546" s="0" t="n">
        <v>0.0209360962283594</v>
      </c>
      <c r="AC546" s="0" t="n">
        <v>0.00217577224122998</v>
      </c>
      <c r="AD546" s="0" t="n">
        <v>0.0207009223218644</v>
      </c>
      <c r="AE546" s="0" t="n">
        <v>0.187265842965614</v>
      </c>
      <c r="AF546" s="0" t="n">
        <v>0.0204656801953515</v>
      </c>
      <c r="AG546" s="0" t="n">
        <v>0.0919327385612963</v>
      </c>
      <c r="AH546" s="0" t="n">
        <v>0.0204104585304329</v>
      </c>
      <c r="AI546" s="0" t="n">
        <v>0.136500495653423</v>
      </c>
    </row>
    <row r="547" customFormat="false" ht="12.75" hidden="false" customHeight="false" outlineLevel="0" collapsed="false">
      <c r="A547" s="0" t="n">
        <v>41051041</v>
      </c>
      <c r="B547" s="0" t="n">
        <v>4</v>
      </c>
      <c r="C547" s="0" t="s">
        <v>70</v>
      </c>
      <c r="D547" s="0" t="n">
        <v>5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0.863153906253076</v>
      </c>
      <c r="K547" s="0" t="n">
        <v>0.611241721883058</v>
      </c>
      <c r="L547" s="0" t="n">
        <v>0.869342820665054</v>
      </c>
      <c r="M547" s="0" t="n">
        <v>0.747330091032346</v>
      </c>
      <c r="N547" s="0" t="n">
        <v>0.876024822162358</v>
      </c>
      <c r="O547" s="0" t="n">
        <v>0.618859866742272</v>
      </c>
      <c r="P547" s="0" t="n">
        <v>0.880464431006771</v>
      </c>
      <c r="Q547" s="0" t="n">
        <v>0.623618930153728</v>
      </c>
      <c r="R547" s="0" t="n">
        <v>0.75978894953955</v>
      </c>
      <c r="S547" s="0" t="n">
        <v>0.890403364524816</v>
      </c>
      <c r="T547" s="0" t="n">
        <v>0.893315017000331</v>
      </c>
      <c r="U547" s="0" t="n">
        <v>0.48808131041741</v>
      </c>
      <c r="V547" s="0" t="n">
        <v>0.632272557372919</v>
      </c>
      <c r="W547" s="0" t="n">
        <v>0.896742516811637</v>
      </c>
      <c r="X547" s="0" t="n">
        <v>1.02258259427138</v>
      </c>
      <c r="Y547" s="0" t="n">
        <v>1.02058447346868</v>
      </c>
      <c r="Z547" s="0" t="n">
        <v>0.892836073647872</v>
      </c>
      <c r="AA547" s="0" t="n">
        <v>0.628418957216428</v>
      </c>
      <c r="AB547" s="0" t="n">
        <v>0.624487869088196</v>
      </c>
      <c r="AC547" s="0" t="n">
        <v>0.478818191352094</v>
      </c>
      <c r="AD547" s="0" t="n">
        <v>0.617473034511095</v>
      </c>
      <c r="AE547" s="0" t="n">
        <v>1.11067704892608</v>
      </c>
      <c r="AF547" s="0" t="n">
        <v>0.610456165047779</v>
      </c>
      <c r="AG547" s="0" t="n">
        <v>0.863902383663617</v>
      </c>
      <c r="AH547" s="0" t="n">
        <v>0.608808997425108</v>
      </c>
      <c r="AI547" s="0" t="n">
        <v>0.981057261687363</v>
      </c>
    </row>
    <row r="548" customFormat="false" ht="12.75" hidden="false" customHeight="false" outlineLevel="0" collapsed="false">
      <c r="A548" s="0" t="n">
        <v>41051042</v>
      </c>
      <c r="B548" s="0" t="n">
        <v>4</v>
      </c>
      <c r="C548" s="0" t="s">
        <v>70</v>
      </c>
      <c r="D548" s="0" t="n">
        <v>5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0.441539023238423</v>
      </c>
      <c r="K548" s="0" t="n">
        <v>0.283817451281696</v>
      </c>
      <c r="L548" s="0" t="n">
        <v>1.13001486205334</v>
      </c>
      <c r="M548" s="0" t="n">
        <v>0.447555619021425</v>
      </c>
      <c r="N548" s="0" t="n">
        <v>0.478934457627075</v>
      </c>
      <c r="O548" s="0" t="n">
        <v>0.273398158145167</v>
      </c>
      <c r="P548" s="0" t="n">
        <v>0.730653611479664</v>
      </c>
      <c r="Q548" s="0" t="n">
        <v>0.269238061438611</v>
      </c>
      <c r="R548" s="0" t="n">
        <v>0.495265888437251</v>
      </c>
      <c r="S548" s="0" t="n">
        <v>0.483352978757013</v>
      </c>
      <c r="T548" s="0" t="n">
        <v>0.455345677319756</v>
      </c>
      <c r="U548" s="0" t="n">
        <v>0.107289858182315</v>
      </c>
      <c r="V548" s="0" t="n">
        <v>0.26054075509933</v>
      </c>
      <c r="W548" s="0" t="n">
        <v>0.42608543776148</v>
      </c>
      <c r="X548" s="0" t="n">
        <v>0.599022823572866</v>
      </c>
      <c r="Y548" s="0" t="n">
        <v>0.577274663278911</v>
      </c>
      <c r="Z548" s="0" t="n">
        <v>0.483020130957199</v>
      </c>
      <c r="AA548" s="0" t="n">
        <v>0.276816012299167</v>
      </c>
      <c r="AB548" s="0" t="n">
        <v>0.179790587478556</v>
      </c>
      <c r="AC548" s="0" t="n">
        <v>0.104330671320447</v>
      </c>
      <c r="AD548" s="0" t="n">
        <v>0.276583141030209</v>
      </c>
      <c r="AE548" s="0" t="n">
        <v>0.882912558850161</v>
      </c>
      <c r="AF548" s="0" t="n">
        <v>0.185560014671624</v>
      </c>
      <c r="AG548" s="0" t="n">
        <v>0.429057081144348</v>
      </c>
      <c r="AH548" s="0" t="n">
        <v>0.25069812432289</v>
      </c>
      <c r="AI548" s="0" t="n">
        <v>0.495946140561892</v>
      </c>
    </row>
    <row r="549" customFormat="false" ht="12.75" hidden="false" customHeight="false" outlineLevel="0" collapsed="false">
      <c r="A549" s="0" t="n">
        <v>41051044</v>
      </c>
      <c r="B549" s="0" t="n">
        <v>4</v>
      </c>
      <c r="C549" s="0" t="s">
        <v>70</v>
      </c>
      <c r="D549" s="0" t="n">
        <v>5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s">
        <v>196</v>
      </c>
      <c r="K549" s="0" t="s">
        <v>196</v>
      </c>
      <c r="L549" s="0" t="s">
        <v>196</v>
      </c>
      <c r="M549" s="0" t="s">
        <v>196</v>
      </c>
      <c r="N549" s="0" t="s">
        <v>196</v>
      </c>
      <c r="O549" s="0" t="s">
        <v>196</v>
      </c>
      <c r="P549" s="0" t="s">
        <v>196</v>
      </c>
      <c r="Q549" s="0" t="s">
        <v>196</v>
      </c>
      <c r="R549" s="0" t="s">
        <v>196</v>
      </c>
      <c r="S549" s="0" t="s">
        <v>196</v>
      </c>
      <c r="T549" s="0" t="s">
        <v>196</v>
      </c>
      <c r="U549" s="0" t="s">
        <v>196</v>
      </c>
      <c r="V549" s="0" t="s">
        <v>196</v>
      </c>
      <c r="W549" s="0" t="s">
        <v>196</v>
      </c>
      <c r="X549" s="0" t="s">
        <v>196</v>
      </c>
      <c r="Y549" s="0" t="s">
        <v>196</v>
      </c>
      <c r="Z549" s="0" t="s">
        <v>196</v>
      </c>
      <c r="AA549" s="0" t="s">
        <v>196</v>
      </c>
      <c r="AB549" s="0" t="s">
        <v>196</v>
      </c>
      <c r="AC549" s="0" t="s">
        <v>196</v>
      </c>
      <c r="AD549" s="0" t="s">
        <v>196</v>
      </c>
      <c r="AE549" s="0" t="s">
        <v>196</v>
      </c>
      <c r="AF549" s="0" t="s">
        <v>196</v>
      </c>
      <c r="AG549" s="0" t="s">
        <v>196</v>
      </c>
      <c r="AH549" s="0" t="s">
        <v>196</v>
      </c>
      <c r="AI549" s="0" t="s">
        <v>196</v>
      </c>
    </row>
    <row r="550" customFormat="false" ht="12.75" hidden="false" customHeight="false" outlineLevel="0" collapsed="false">
      <c r="A550" s="0" t="n">
        <v>41051045</v>
      </c>
      <c r="B550" s="0" t="n">
        <v>4</v>
      </c>
      <c r="C550" s="0" t="s">
        <v>70</v>
      </c>
      <c r="D550" s="0" t="n">
        <v>5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s">
        <v>196</v>
      </c>
      <c r="K550" s="0" t="s">
        <v>196</v>
      </c>
      <c r="L550" s="0" t="s">
        <v>196</v>
      </c>
      <c r="M550" s="0" t="s">
        <v>196</v>
      </c>
      <c r="N550" s="0" t="s">
        <v>196</v>
      </c>
      <c r="O550" s="0" t="s">
        <v>196</v>
      </c>
      <c r="P550" s="0" t="s">
        <v>196</v>
      </c>
      <c r="Q550" s="0" t="s">
        <v>196</v>
      </c>
      <c r="R550" s="0" t="s">
        <v>196</v>
      </c>
      <c r="S550" s="0" t="s">
        <v>196</v>
      </c>
      <c r="T550" s="0" t="s">
        <v>196</v>
      </c>
      <c r="U550" s="0" t="s">
        <v>196</v>
      </c>
      <c r="V550" s="0" t="s">
        <v>196</v>
      </c>
      <c r="W550" s="0" t="s">
        <v>196</v>
      </c>
      <c r="X550" s="0" t="s">
        <v>196</v>
      </c>
      <c r="Y550" s="0" t="s">
        <v>196</v>
      </c>
      <c r="Z550" s="0" t="s">
        <v>196</v>
      </c>
      <c r="AA550" s="0" t="s">
        <v>196</v>
      </c>
      <c r="AB550" s="0" t="s">
        <v>196</v>
      </c>
      <c r="AC550" s="0" t="s">
        <v>196</v>
      </c>
      <c r="AD550" s="0" t="s">
        <v>196</v>
      </c>
      <c r="AE550" s="0" t="s">
        <v>196</v>
      </c>
      <c r="AF550" s="0" t="s">
        <v>196</v>
      </c>
      <c r="AG550" s="0" t="s">
        <v>196</v>
      </c>
      <c r="AH550" s="0" t="s">
        <v>196</v>
      </c>
      <c r="AI550" s="0" t="s">
        <v>196</v>
      </c>
    </row>
    <row r="551" customFormat="false" ht="12.75" hidden="false" customHeight="false" outlineLevel="0" collapsed="false">
      <c r="A551" s="0" t="n">
        <v>41051046</v>
      </c>
      <c r="B551" s="0" t="n">
        <v>4</v>
      </c>
      <c r="C551" s="0" t="s">
        <v>70</v>
      </c>
      <c r="D551" s="0" t="n">
        <v>5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0.263525701369317</v>
      </c>
      <c r="K551" s="0" t="n">
        <v>0.0913425539801044</v>
      </c>
      <c r="L551" s="0" t="n">
        <v>0.212689668728245</v>
      </c>
      <c r="M551" s="0" t="n">
        <v>0.122300524296373</v>
      </c>
      <c r="N551" s="0" t="n">
        <v>0.212441064431</v>
      </c>
      <c r="O551" s="0" t="n">
        <v>0.0999084527444253</v>
      </c>
      <c r="P551" s="0" t="n">
        <v>0.221767978878834</v>
      </c>
      <c r="Q551" s="0" t="n">
        <v>0.0911134747963031</v>
      </c>
      <c r="R551" s="0" t="n">
        <v>0.154763049115982</v>
      </c>
      <c r="S551" s="0" t="n">
        <v>0.224194352566336</v>
      </c>
      <c r="T551" s="0" t="n">
        <v>0.206554967898123</v>
      </c>
      <c r="U551" s="0" t="n">
        <v>0.0585217408267171</v>
      </c>
      <c r="V551" s="0" t="n">
        <v>0.0889662859982362</v>
      </c>
      <c r="W551" s="0" t="n">
        <v>0.22154751394773</v>
      </c>
      <c r="X551" s="0" t="n">
        <v>0.211253340385059</v>
      </c>
      <c r="Y551" s="0" t="n">
        <v>0.22388179208131</v>
      </c>
      <c r="Z551" s="0" t="n">
        <v>0.16917196010444</v>
      </c>
      <c r="AA551" s="0" t="n">
        <v>0.110242540185149</v>
      </c>
      <c r="AB551" s="0" t="n">
        <v>0.115307528356644</v>
      </c>
      <c r="AC551" s="0" t="n">
        <v>0.056907638902062</v>
      </c>
      <c r="AD551" s="0" t="n">
        <v>0.0642811281697427</v>
      </c>
      <c r="AE551" s="0" t="n">
        <v>0.234249997222176</v>
      </c>
      <c r="AF551" s="0" t="n">
        <v>0.107358637134754</v>
      </c>
      <c r="AG551" s="0" t="n">
        <v>0.167319648579872</v>
      </c>
      <c r="AH551" s="0" t="n">
        <v>0.0554509339527259</v>
      </c>
      <c r="AI551" s="0" t="n">
        <v>0.229505783328103</v>
      </c>
    </row>
    <row r="552" customFormat="false" ht="12.75" hidden="false" customHeight="false" outlineLevel="0" collapsed="false">
      <c r="A552" s="0" t="n">
        <v>41051048</v>
      </c>
      <c r="B552" s="0" t="n">
        <v>4</v>
      </c>
      <c r="C552" s="0" t="s">
        <v>70</v>
      </c>
      <c r="D552" s="0" t="n">
        <v>5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s">
        <v>196</v>
      </c>
      <c r="K552" s="0" t="s">
        <v>196</v>
      </c>
      <c r="L552" s="0" t="s">
        <v>196</v>
      </c>
      <c r="M552" s="0" t="s">
        <v>196</v>
      </c>
      <c r="N552" s="0" t="s">
        <v>196</v>
      </c>
      <c r="O552" s="0" t="s">
        <v>196</v>
      </c>
      <c r="P552" s="0" t="s">
        <v>196</v>
      </c>
      <c r="Q552" s="0" t="s">
        <v>196</v>
      </c>
      <c r="R552" s="0" t="s">
        <v>196</v>
      </c>
      <c r="S552" s="0" t="s">
        <v>196</v>
      </c>
      <c r="T552" s="0" t="s">
        <v>196</v>
      </c>
      <c r="U552" s="0" t="s">
        <v>196</v>
      </c>
      <c r="V552" s="0" t="s">
        <v>196</v>
      </c>
      <c r="W552" s="0" t="s">
        <v>196</v>
      </c>
      <c r="X552" s="0" t="s">
        <v>196</v>
      </c>
      <c r="Y552" s="0" t="s">
        <v>196</v>
      </c>
      <c r="Z552" s="0" t="s">
        <v>196</v>
      </c>
      <c r="AA552" s="0" t="s">
        <v>196</v>
      </c>
      <c r="AB552" s="0" t="s">
        <v>196</v>
      </c>
      <c r="AC552" s="0" t="s">
        <v>196</v>
      </c>
      <c r="AD552" s="0" t="s">
        <v>196</v>
      </c>
      <c r="AE552" s="0" t="s">
        <v>196</v>
      </c>
      <c r="AF552" s="0" t="s">
        <v>196</v>
      </c>
      <c r="AG552" s="0" t="s">
        <v>196</v>
      </c>
      <c r="AH552" s="0" t="s">
        <v>196</v>
      </c>
      <c r="AI552" s="0" t="s">
        <v>196</v>
      </c>
    </row>
    <row r="553" customFormat="false" ht="12.75" hidden="false" customHeight="false" outlineLevel="0" collapsed="false">
      <c r="A553" s="0" t="n">
        <v>41051049</v>
      </c>
      <c r="B553" s="0" t="n">
        <v>4</v>
      </c>
      <c r="C553" s="0" t="s">
        <v>70</v>
      </c>
      <c r="D553" s="0" t="n">
        <v>5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s">
        <v>196</v>
      </c>
      <c r="K553" s="0" t="s">
        <v>196</v>
      </c>
      <c r="L553" s="0" t="s">
        <v>196</v>
      </c>
      <c r="M553" s="0" t="s">
        <v>196</v>
      </c>
      <c r="N553" s="0" t="s">
        <v>196</v>
      </c>
      <c r="O553" s="0" t="s">
        <v>196</v>
      </c>
      <c r="P553" s="0" t="s">
        <v>196</v>
      </c>
      <c r="Q553" s="0" t="s">
        <v>196</v>
      </c>
      <c r="R553" s="0" t="s">
        <v>196</v>
      </c>
      <c r="S553" s="0" t="s">
        <v>196</v>
      </c>
      <c r="T553" s="0" t="s">
        <v>196</v>
      </c>
      <c r="U553" s="0" t="s">
        <v>196</v>
      </c>
      <c r="V553" s="0" t="s">
        <v>196</v>
      </c>
      <c r="W553" s="0" t="s">
        <v>196</v>
      </c>
      <c r="X553" s="0" t="s">
        <v>196</v>
      </c>
      <c r="Y553" s="0" t="s">
        <v>196</v>
      </c>
      <c r="Z553" s="0" t="s">
        <v>196</v>
      </c>
      <c r="AA553" s="0" t="s">
        <v>196</v>
      </c>
      <c r="AB553" s="0" t="s">
        <v>196</v>
      </c>
      <c r="AC553" s="0" t="s">
        <v>196</v>
      </c>
      <c r="AD553" s="0" t="s">
        <v>196</v>
      </c>
      <c r="AE553" s="0" t="s">
        <v>196</v>
      </c>
      <c r="AF553" s="0" t="s">
        <v>196</v>
      </c>
      <c r="AG553" s="0" t="s">
        <v>196</v>
      </c>
      <c r="AH553" s="0" t="s">
        <v>196</v>
      </c>
      <c r="AI553" s="0" t="s">
        <v>196</v>
      </c>
    </row>
    <row r="554" customFormat="false" ht="12.75" hidden="false" customHeight="false" outlineLevel="0" collapsed="false">
      <c r="A554" s="0" t="n">
        <v>41051050</v>
      </c>
      <c r="B554" s="0" t="n">
        <v>4</v>
      </c>
      <c r="C554" s="0" t="s">
        <v>70</v>
      </c>
      <c r="D554" s="0" t="n">
        <v>5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18.752539821824</v>
      </c>
      <c r="K554" s="0" t="n">
        <v>60.169146751439</v>
      </c>
      <c r="L554" s="0" t="n">
        <v>221.358034760597</v>
      </c>
      <c r="M554" s="0" t="n">
        <v>111.569493281039</v>
      </c>
      <c r="N554" s="0" t="n">
        <v>176.096964171904</v>
      </c>
      <c r="O554" s="0" t="n">
        <v>140.919037853581</v>
      </c>
      <c r="P554" s="0" t="n">
        <v>183.223517129719</v>
      </c>
      <c r="Q554" s="0" t="n">
        <v>43.5795385347476</v>
      </c>
      <c r="R554" s="0" t="n">
        <v>94.5463726568356</v>
      </c>
      <c r="S554" s="0" t="n">
        <v>171.025624150839</v>
      </c>
      <c r="T554" s="0" t="n">
        <v>125.50606911887</v>
      </c>
      <c r="U554" s="0" t="n">
        <v>36.9487919942628</v>
      </c>
      <c r="V554" s="0" t="n">
        <v>62.7461111884052</v>
      </c>
      <c r="W554" s="0" t="n">
        <v>173.712308947189</v>
      </c>
      <c r="X554" s="0" t="n">
        <v>100.215984643705</v>
      </c>
      <c r="Y554" s="0" t="n">
        <v>100.926307720668</v>
      </c>
      <c r="Z554" s="0" t="n">
        <v>127.671136649458</v>
      </c>
      <c r="AA554" s="0" t="n">
        <v>113.082891426699</v>
      </c>
      <c r="AB554" s="0" t="n">
        <v>90.3744151699647</v>
      </c>
      <c r="AC554" s="0" t="n">
        <v>32.0118893528154</v>
      </c>
      <c r="AD554" s="0" t="n">
        <v>57.4133675408722</v>
      </c>
      <c r="AE554" s="0" t="n">
        <v>137.849783542413</v>
      </c>
      <c r="AF554" s="0" t="n">
        <v>90.3285053738645</v>
      </c>
      <c r="AG554" s="0" t="n">
        <v>113.480838146339</v>
      </c>
      <c r="AH554" s="0" t="n">
        <v>65.7391772024047</v>
      </c>
      <c r="AI554" s="0" t="n">
        <v>113.611176737105</v>
      </c>
    </row>
    <row r="555" customFormat="false" ht="12.75" hidden="false" customHeight="false" outlineLevel="0" collapsed="false">
      <c r="A555" s="0" t="n">
        <v>41051051</v>
      </c>
      <c r="B555" s="0" t="n">
        <v>4</v>
      </c>
      <c r="C555" s="0" t="s">
        <v>70</v>
      </c>
      <c r="D555" s="0" t="n">
        <v>5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7</v>
      </c>
      <c r="J555" s="0" t="n">
        <v>32.3560702954969</v>
      </c>
      <c r="K555" s="0" t="n">
        <v>7.286762812636</v>
      </c>
      <c r="L555" s="0" t="n">
        <v>60.3126143148868</v>
      </c>
      <c r="M555" s="0" t="n">
        <v>23.0083117528556</v>
      </c>
      <c r="N555" s="0" t="n">
        <v>47.9804959129185</v>
      </c>
      <c r="O555" s="0" t="n">
        <v>17.0659492458128</v>
      </c>
      <c r="P555" s="0" t="n">
        <v>49.9222417384275</v>
      </c>
      <c r="Q555" s="0" t="n">
        <v>5.27768429389007</v>
      </c>
      <c r="R555" s="0" t="n">
        <v>19.4977350278944</v>
      </c>
      <c r="S555" s="0" t="n">
        <v>46.5987264412075</v>
      </c>
      <c r="T555" s="0" t="n">
        <v>34.1961797281521</v>
      </c>
      <c r="U555" s="0" t="n">
        <v>0.935462420962214</v>
      </c>
      <c r="V555" s="0" t="n">
        <v>7.59884516119152</v>
      </c>
      <c r="W555" s="0" t="n">
        <v>47.330757623555</v>
      </c>
      <c r="X555" s="0" t="n">
        <v>32.5398574282743</v>
      </c>
      <c r="Y555" s="0" t="n">
        <v>32.7704973978816</v>
      </c>
      <c r="Z555" s="0" t="n">
        <v>34.7860877614397</v>
      </c>
      <c r="AA555" s="0" t="n">
        <v>13.6948627740632</v>
      </c>
      <c r="AB555" s="0" t="n">
        <v>10.944760948575</v>
      </c>
      <c r="AC555" s="0" t="n">
        <v>0.810470867848915</v>
      </c>
      <c r="AD555" s="0" t="n">
        <v>6.95302516542708</v>
      </c>
      <c r="AE555" s="0" t="n">
        <v>50.5884410378328</v>
      </c>
      <c r="AF555" s="0" t="n">
        <v>10.9392010592792</v>
      </c>
      <c r="AG555" s="0" t="n">
        <v>30.9197090164471</v>
      </c>
      <c r="AH555" s="0" t="n">
        <v>7.96131934113415</v>
      </c>
      <c r="AI555" s="0" t="n">
        <v>36.8892398396058</v>
      </c>
    </row>
    <row r="556" customFormat="false" ht="12.75" hidden="false" customHeight="false" outlineLevel="0" collapsed="false">
      <c r="A556" s="0" t="n">
        <v>41051052</v>
      </c>
      <c r="B556" s="0" t="n">
        <v>4</v>
      </c>
      <c r="C556" s="0" t="s">
        <v>70</v>
      </c>
      <c r="D556" s="0" t="n">
        <v>5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8</v>
      </c>
      <c r="J556" s="0" t="n">
        <v>304.053666753655</v>
      </c>
      <c r="K556" s="0" t="n">
        <v>217.351646256297</v>
      </c>
      <c r="L556" s="0" t="n">
        <v>566.764485503437</v>
      </c>
      <c r="M556" s="0" t="n">
        <v>326.053404615882</v>
      </c>
      <c r="N556" s="0" t="n">
        <v>450.878168508986</v>
      </c>
      <c r="O556" s="0" t="n">
        <v>509.048017464147</v>
      </c>
      <c r="P556" s="0" t="n">
        <v>469.12497452584</v>
      </c>
      <c r="Q556" s="0" t="n">
        <v>157.424277308546</v>
      </c>
      <c r="R556" s="0" t="n">
        <v>276.304622278699</v>
      </c>
      <c r="S556" s="0" t="n">
        <v>437.893523876771</v>
      </c>
      <c r="T556" s="0" t="n">
        <v>321.345384045562</v>
      </c>
      <c r="U556" s="0" t="n">
        <v>205.86549271801</v>
      </c>
      <c r="V556" s="0" t="n">
        <v>226.660527850254</v>
      </c>
      <c r="W556" s="0" t="n">
        <v>444.77250402294</v>
      </c>
      <c r="X556" s="0" t="n">
        <v>233.87067769581</v>
      </c>
      <c r="Y556" s="0" t="n">
        <v>235.528334804932</v>
      </c>
      <c r="Z556" s="0" t="n">
        <v>326.888816821251</v>
      </c>
      <c r="AA556" s="0" t="n">
        <v>408.494285560521</v>
      </c>
      <c r="AB556" s="0" t="n">
        <v>326.463461378105</v>
      </c>
      <c r="AC556" s="0" t="n">
        <v>178.358831744081</v>
      </c>
      <c r="AD556" s="0" t="n">
        <v>207.396824217521</v>
      </c>
      <c r="AE556" s="0" t="n">
        <v>300.040944530328</v>
      </c>
      <c r="AF556" s="0" t="n">
        <v>326.297619409248</v>
      </c>
      <c r="AG556" s="0" t="n">
        <v>290.556016708716</v>
      </c>
      <c r="AH556" s="0" t="n">
        <v>237.472511410266</v>
      </c>
      <c r="AI556" s="0" t="n">
        <v>265.130587618232</v>
      </c>
    </row>
    <row r="557" customFormat="false" ht="12.75" hidden="false" customHeight="false" outlineLevel="0" collapsed="false">
      <c r="A557" s="0" t="n">
        <v>42051000</v>
      </c>
      <c r="B557" s="0" t="n">
        <v>4</v>
      </c>
      <c r="C557" s="0" t="s">
        <v>70</v>
      </c>
      <c r="D557" s="0" t="n">
        <v>5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51001</v>
      </c>
      <c r="B558" s="0" t="n">
        <v>4</v>
      </c>
      <c r="C558" s="0" t="s">
        <v>70</v>
      </c>
      <c r="D558" s="0" t="n">
        <v>5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51002</v>
      </c>
      <c r="B559" s="0" t="n">
        <v>4</v>
      </c>
      <c r="C559" s="0" t="s">
        <v>70</v>
      </c>
      <c r="D559" s="0" t="n">
        <v>5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051003</v>
      </c>
      <c r="B560" s="0" t="n">
        <v>4</v>
      </c>
      <c r="C560" s="0" t="s">
        <v>70</v>
      </c>
      <c r="D560" s="0" t="n">
        <v>5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051004</v>
      </c>
      <c r="B561" s="0" t="n">
        <v>4</v>
      </c>
      <c r="C561" s="0" t="s">
        <v>70</v>
      </c>
      <c r="D561" s="0" t="n">
        <v>5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1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051005</v>
      </c>
      <c r="B562" s="0" t="n">
        <v>4</v>
      </c>
      <c r="C562" s="0" t="s">
        <v>70</v>
      </c>
      <c r="D562" s="0" t="n">
        <v>5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2</v>
      </c>
      <c r="K562" s="0" t="n">
        <v>2</v>
      </c>
      <c r="L562" s="0" t="n">
        <v>1</v>
      </c>
      <c r="M562" s="0" t="n">
        <v>4</v>
      </c>
      <c r="N562" s="0" t="n">
        <v>1</v>
      </c>
      <c r="O562" s="0" t="n">
        <v>0</v>
      </c>
      <c r="P562" s="0" t="n">
        <v>2</v>
      </c>
      <c r="Q562" s="0" t="n">
        <v>2</v>
      </c>
      <c r="R562" s="0" t="n">
        <v>1</v>
      </c>
      <c r="S562" s="0" t="n">
        <v>2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1</v>
      </c>
      <c r="Y562" s="0" t="n">
        <v>1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F562" s="0" t="n">
        <v>1</v>
      </c>
      <c r="AG562" s="0" t="n">
        <v>0</v>
      </c>
      <c r="AH562" s="0" t="n">
        <v>3</v>
      </c>
      <c r="AI562" s="0" t="n">
        <v>0</v>
      </c>
    </row>
    <row r="563" customFormat="false" ht="12.75" hidden="false" customHeight="false" outlineLevel="0" collapsed="false">
      <c r="A563" s="0" t="n">
        <v>42051006</v>
      </c>
      <c r="B563" s="0" t="n">
        <v>4</v>
      </c>
      <c r="C563" s="0" t="s">
        <v>70</v>
      </c>
      <c r="D563" s="0" t="n">
        <v>5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3</v>
      </c>
      <c r="K563" s="0" t="n">
        <v>8</v>
      </c>
      <c r="L563" s="0" t="n">
        <v>10</v>
      </c>
      <c r="M563" s="0" t="n">
        <v>7</v>
      </c>
      <c r="N563" s="0" t="n">
        <v>8</v>
      </c>
      <c r="O563" s="0" t="n">
        <v>7</v>
      </c>
      <c r="P563" s="0" t="n">
        <v>5</v>
      </c>
      <c r="Q563" s="0" t="n">
        <v>4</v>
      </c>
      <c r="R563" s="0" t="n">
        <v>4</v>
      </c>
      <c r="S563" s="0" t="n">
        <v>2</v>
      </c>
      <c r="T563" s="0" t="n">
        <v>3</v>
      </c>
      <c r="U563" s="0" t="n">
        <v>0</v>
      </c>
      <c r="V563" s="0" t="n">
        <v>1</v>
      </c>
      <c r="W563" s="0" t="n">
        <v>4</v>
      </c>
      <c r="X563" s="0" t="n">
        <v>1</v>
      </c>
      <c r="Y563" s="0" t="n">
        <v>3</v>
      </c>
      <c r="Z563" s="0" t="n">
        <v>4</v>
      </c>
      <c r="AA563" s="0" t="n">
        <v>4</v>
      </c>
      <c r="AB563" s="0" t="n">
        <v>3</v>
      </c>
      <c r="AC563" s="0" t="n">
        <v>1</v>
      </c>
      <c r="AD563" s="0" t="n">
        <v>4</v>
      </c>
      <c r="AE563" s="0" t="n">
        <v>1</v>
      </c>
      <c r="AF563" s="0" t="n">
        <v>3</v>
      </c>
      <c r="AG563" s="0" t="n">
        <v>5</v>
      </c>
      <c r="AH563" s="0" t="n">
        <v>2</v>
      </c>
      <c r="AI563" s="0" t="n">
        <v>3</v>
      </c>
    </row>
    <row r="564" customFormat="false" ht="12.75" hidden="false" customHeight="false" outlineLevel="0" collapsed="false">
      <c r="A564" s="0" t="n">
        <v>42051007</v>
      </c>
      <c r="B564" s="0" t="n">
        <v>4</v>
      </c>
      <c r="C564" s="0" t="s">
        <v>70</v>
      </c>
      <c r="D564" s="0" t="n">
        <v>5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12</v>
      </c>
      <c r="K564" s="0" t="n">
        <v>8</v>
      </c>
      <c r="L564" s="0" t="n">
        <v>9</v>
      </c>
      <c r="M564" s="0" t="n">
        <v>9</v>
      </c>
      <c r="N564" s="0" t="n">
        <v>8</v>
      </c>
      <c r="O564" s="0" t="n">
        <v>11</v>
      </c>
      <c r="P564" s="0" t="n">
        <v>12</v>
      </c>
      <c r="Q564" s="0" t="n">
        <v>11</v>
      </c>
      <c r="R564" s="0" t="n">
        <v>15</v>
      </c>
      <c r="S564" s="0" t="n">
        <v>11</v>
      </c>
      <c r="T564" s="0" t="n">
        <v>8</v>
      </c>
      <c r="U564" s="0" t="n">
        <v>8</v>
      </c>
      <c r="V564" s="0" t="n">
        <v>10</v>
      </c>
      <c r="W564" s="0" t="n">
        <v>7</v>
      </c>
      <c r="X564" s="0" t="n">
        <v>13</v>
      </c>
      <c r="Y564" s="0" t="n">
        <v>14</v>
      </c>
      <c r="Z564" s="0" t="n">
        <v>10</v>
      </c>
      <c r="AA564" s="0" t="n">
        <v>11</v>
      </c>
      <c r="AB564" s="0" t="n">
        <v>5</v>
      </c>
      <c r="AC564" s="0" t="n">
        <v>7</v>
      </c>
      <c r="AD564" s="0" t="n">
        <v>3</v>
      </c>
      <c r="AE564" s="0" t="n">
        <v>7</v>
      </c>
      <c r="AF564" s="0" t="n">
        <v>8</v>
      </c>
      <c r="AG564" s="0" t="n">
        <v>10</v>
      </c>
      <c r="AH564" s="0" t="n">
        <v>8</v>
      </c>
      <c r="AI564" s="0" t="n">
        <v>8</v>
      </c>
    </row>
    <row r="565" customFormat="false" ht="12.75" hidden="false" customHeight="false" outlineLevel="0" collapsed="false">
      <c r="A565" s="0" t="n">
        <v>42051008</v>
      </c>
      <c r="B565" s="0" t="n">
        <v>4</v>
      </c>
      <c r="C565" s="0" t="s">
        <v>70</v>
      </c>
      <c r="D565" s="0" t="n">
        <v>5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24</v>
      </c>
      <c r="K565" s="0" t="n">
        <v>24</v>
      </c>
      <c r="L565" s="0" t="n">
        <v>21</v>
      </c>
      <c r="M565" s="0" t="n">
        <v>26</v>
      </c>
      <c r="N565" s="0" t="n">
        <v>17</v>
      </c>
      <c r="O565" s="0" t="n">
        <v>21</v>
      </c>
      <c r="P565" s="0" t="n">
        <v>24</v>
      </c>
      <c r="Q565" s="0" t="n">
        <v>18</v>
      </c>
      <c r="R565" s="0" t="n">
        <v>16</v>
      </c>
      <c r="S565" s="0" t="n">
        <v>19</v>
      </c>
      <c r="T565" s="0" t="n">
        <v>14</v>
      </c>
      <c r="U565" s="0" t="n">
        <v>21</v>
      </c>
      <c r="V565" s="0" t="n">
        <v>23</v>
      </c>
      <c r="W565" s="0" t="n">
        <v>16</v>
      </c>
      <c r="X565" s="0" t="n">
        <v>17</v>
      </c>
      <c r="Y565" s="0" t="n">
        <v>20</v>
      </c>
      <c r="Z565" s="0" t="n">
        <v>16</v>
      </c>
      <c r="AA565" s="0" t="n">
        <v>14</v>
      </c>
      <c r="AB565" s="0" t="n">
        <v>17</v>
      </c>
      <c r="AC565" s="0" t="n">
        <v>25</v>
      </c>
      <c r="AD565" s="0" t="n">
        <v>21</v>
      </c>
      <c r="AE565" s="0" t="n">
        <v>15</v>
      </c>
      <c r="AF565" s="0" t="n">
        <v>19</v>
      </c>
      <c r="AG565" s="0" t="n">
        <v>9</v>
      </c>
      <c r="AH565" s="0" t="n">
        <v>8</v>
      </c>
      <c r="AI565" s="0" t="n">
        <v>16</v>
      </c>
    </row>
    <row r="566" customFormat="false" ht="12.75" hidden="false" customHeight="false" outlineLevel="0" collapsed="false">
      <c r="A566" s="0" t="n">
        <v>42051009</v>
      </c>
      <c r="B566" s="0" t="n">
        <v>4</v>
      </c>
      <c r="C566" s="0" t="s">
        <v>70</v>
      </c>
      <c r="D566" s="0" t="n">
        <v>5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42</v>
      </c>
      <c r="K566" s="0" t="n">
        <v>30</v>
      </c>
      <c r="L566" s="0" t="n">
        <v>33</v>
      </c>
      <c r="M566" s="0" t="n">
        <v>25</v>
      </c>
      <c r="N566" s="0" t="n">
        <v>30</v>
      </c>
      <c r="O566" s="0" t="n">
        <v>48</v>
      </c>
      <c r="P566" s="0" t="n">
        <v>31</v>
      </c>
      <c r="Q566" s="0" t="n">
        <v>36</v>
      </c>
      <c r="R566" s="0" t="n">
        <v>36</v>
      </c>
      <c r="S566" s="0" t="n">
        <v>32</v>
      </c>
      <c r="T566" s="0" t="n">
        <v>27</v>
      </c>
      <c r="U566" s="0" t="n">
        <v>30</v>
      </c>
      <c r="V566" s="0" t="n">
        <v>26</v>
      </c>
      <c r="W566" s="0" t="n">
        <v>15</v>
      </c>
      <c r="X566" s="0" t="n">
        <v>32</v>
      </c>
      <c r="Y566" s="0" t="n">
        <v>24</v>
      </c>
      <c r="Z566" s="0" t="n">
        <v>26</v>
      </c>
      <c r="AA566" s="0" t="n">
        <v>20</v>
      </c>
      <c r="AB566" s="0" t="n">
        <v>23</v>
      </c>
      <c r="AC566" s="0" t="n">
        <v>25</v>
      </c>
      <c r="AD566" s="0" t="n">
        <v>20</v>
      </c>
      <c r="AE566" s="0" t="n">
        <v>14</v>
      </c>
      <c r="AF566" s="0" t="n">
        <v>30</v>
      </c>
      <c r="AG566" s="0" t="n">
        <v>28</v>
      </c>
      <c r="AH566" s="0" t="n">
        <v>21</v>
      </c>
      <c r="AI566" s="0" t="n">
        <v>19</v>
      </c>
    </row>
    <row r="567" customFormat="false" ht="12.75" hidden="false" customHeight="false" outlineLevel="0" collapsed="false">
      <c r="A567" s="0" t="n">
        <v>42051010</v>
      </c>
      <c r="B567" s="0" t="n">
        <v>4</v>
      </c>
      <c r="C567" s="0" t="s">
        <v>70</v>
      </c>
      <c r="D567" s="0" t="n">
        <v>5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58</v>
      </c>
      <c r="K567" s="0" t="n">
        <v>51</v>
      </c>
      <c r="L567" s="0" t="n">
        <v>52</v>
      </c>
      <c r="M567" s="0" t="n">
        <v>61</v>
      </c>
      <c r="N567" s="0" t="n">
        <v>51</v>
      </c>
      <c r="O567" s="0" t="n">
        <v>49</v>
      </c>
      <c r="P567" s="0" t="n">
        <v>39</v>
      </c>
      <c r="Q567" s="0" t="n">
        <v>46</v>
      </c>
      <c r="R567" s="0" t="n">
        <v>45</v>
      </c>
      <c r="S567" s="0" t="n">
        <v>45</v>
      </c>
      <c r="T567" s="0" t="n">
        <v>43</v>
      </c>
      <c r="U567" s="0" t="n">
        <v>48</v>
      </c>
      <c r="V567" s="0" t="n">
        <v>44</v>
      </c>
      <c r="W567" s="0" t="n">
        <v>41</v>
      </c>
      <c r="X567" s="0" t="n">
        <v>42</v>
      </c>
      <c r="Y567" s="0" t="n">
        <v>33</v>
      </c>
      <c r="Z567" s="0" t="n">
        <v>31</v>
      </c>
      <c r="AA567" s="0" t="n">
        <v>31</v>
      </c>
      <c r="AB567" s="0" t="n">
        <v>30</v>
      </c>
      <c r="AC567" s="0" t="n">
        <v>29</v>
      </c>
      <c r="AD567" s="0" t="n">
        <v>30</v>
      </c>
      <c r="AE567" s="0" t="n">
        <v>27</v>
      </c>
      <c r="AF567" s="0" t="n">
        <v>37</v>
      </c>
      <c r="AG567" s="0" t="n">
        <v>44</v>
      </c>
      <c r="AH567" s="0" t="n">
        <v>40</v>
      </c>
      <c r="AI567" s="0" t="n">
        <v>25</v>
      </c>
    </row>
    <row r="568" customFormat="false" ht="12.75" hidden="false" customHeight="false" outlineLevel="0" collapsed="false">
      <c r="A568" s="0" t="n">
        <v>42051011</v>
      </c>
      <c r="B568" s="0" t="n">
        <v>4</v>
      </c>
      <c r="C568" s="0" t="s">
        <v>70</v>
      </c>
      <c r="D568" s="0" t="n">
        <v>5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78</v>
      </c>
      <c r="K568" s="0" t="n">
        <v>66</v>
      </c>
      <c r="L568" s="0" t="n">
        <v>60</v>
      </c>
      <c r="M568" s="0" t="n">
        <v>68</v>
      </c>
      <c r="N568" s="0" t="n">
        <v>55</v>
      </c>
      <c r="O568" s="0" t="n">
        <v>61</v>
      </c>
      <c r="P568" s="0" t="n">
        <v>59</v>
      </c>
      <c r="Q568" s="0" t="n">
        <v>50</v>
      </c>
      <c r="R568" s="0" t="n">
        <v>51</v>
      </c>
      <c r="S568" s="0" t="n">
        <v>54</v>
      </c>
      <c r="T568" s="0" t="n">
        <v>51</v>
      </c>
      <c r="U568" s="0" t="n">
        <v>42</v>
      </c>
      <c r="V568" s="0" t="n">
        <v>57</v>
      </c>
      <c r="W568" s="0" t="n">
        <v>40</v>
      </c>
      <c r="X568" s="0" t="n">
        <v>57</v>
      </c>
      <c r="Y568" s="0" t="n">
        <v>64</v>
      </c>
      <c r="Z568" s="0" t="n">
        <v>56</v>
      </c>
      <c r="AA568" s="0" t="n">
        <v>39</v>
      </c>
      <c r="AB568" s="0" t="n">
        <v>45</v>
      </c>
      <c r="AC568" s="0" t="n">
        <v>42</v>
      </c>
      <c r="AD568" s="0" t="n">
        <v>42</v>
      </c>
      <c r="AE568" s="0" t="n">
        <v>31</v>
      </c>
      <c r="AF568" s="0" t="n">
        <v>47</v>
      </c>
      <c r="AG568" s="0" t="n">
        <v>39</v>
      </c>
      <c r="AH568" s="0" t="n">
        <v>37</v>
      </c>
      <c r="AI568" s="0" t="n">
        <v>39</v>
      </c>
    </row>
    <row r="569" customFormat="false" ht="12.75" hidden="false" customHeight="false" outlineLevel="0" collapsed="false">
      <c r="A569" s="0" t="n">
        <v>42051012</v>
      </c>
      <c r="B569" s="0" t="n">
        <v>4</v>
      </c>
      <c r="C569" s="0" t="s">
        <v>70</v>
      </c>
      <c r="D569" s="0" t="n">
        <v>5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84</v>
      </c>
      <c r="K569" s="0" t="n">
        <v>65</v>
      </c>
      <c r="L569" s="0" t="n">
        <v>71</v>
      </c>
      <c r="M569" s="0" t="n">
        <v>75</v>
      </c>
      <c r="N569" s="0" t="n">
        <v>66</v>
      </c>
      <c r="O569" s="0" t="n">
        <v>79</v>
      </c>
      <c r="P569" s="0" t="n">
        <v>72</v>
      </c>
      <c r="Q569" s="0" t="n">
        <v>62</v>
      </c>
      <c r="R569" s="0" t="n">
        <v>75</v>
      </c>
      <c r="S569" s="0" t="n">
        <v>56</v>
      </c>
      <c r="T569" s="0" t="n">
        <v>51</v>
      </c>
      <c r="U569" s="0" t="n">
        <v>53</v>
      </c>
      <c r="V569" s="0" t="n">
        <v>62</v>
      </c>
      <c r="W569" s="0" t="n">
        <v>44</v>
      </c>
      <c r="X569" s="0" t="n">
        <v>61</v>
      </c>
      <c r="Y569" s="0" t="n">
        <v>45</v>
      </c>
      <c r="Z569" s="0" t="n">
        <v>53</v>
      </c>
      <c r="AA569" s="0" t="n">
        <v>42</v>
      </c>
      <c r="AB569" s="0" t="n">
        <v>69</v>
      </c>
      <c r="AC569" s="0" t="n">
        <v>42</v>
      </c>
      <c r="AD569" s="0" t="n">
        <v>46</v>
      </c>
      <c r="AE569" s="0" t="n">
        <v>56</v>
      </c>
      <c r="AF569" s="0" t="n">
        <v>42</v>
      </c>
      <c r="AG569" s="0" t="n">
        <v>60</v>
      </c>
      <c r="AH569" s="0" t="n">
        <v>50</v>
      </c>
      <c r="AI569" s="0" t="n">
        <v>34</v>
      </c>
    </row>
    <row r="570" customFormat="false" ht="12.75" hidden="false" customHeight="false" outlineLevel="0" collapsed="false">
      <c r="A570" s="0" t="n">
        <v>42051013</v>
      </c>
      <c r="B570" s="0" t="n">
        <v>4</v>
      </c>
      <c r="C570" s="0" t="s">
        <v>70</v>
      </c>
      <c r="D570" s="0" t="n">
        <v>5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78</v>
      </c>
      <c r="K570" s="0" t="n">
        <v>86</v>
      </c>
      <c r="L570" s="0" t="n">
        <v>89</v>
      </c>
      <c r="M570" s="0" t="n">
        <v>66</v>
      </c>
      <c r="N570" s="0" t="n">
        <v>86</v>
      </c>
      <c r="O570" s="0" t="n">
        <v>75</v>
      </c>
      <c r="P570" s="0" t="n">
        <v>75</v>
      </c>
      <c r="Q570" s="0" t="n">
        <v>65</v>
      </c>
      <c r="R570" s="0" t="n">
        <v>68</v>
      </c>
      <c r="S570" s="0" t="n">
        <v>72</v>
      </c>
      <c r="T570" s="0" t="n">
        <v>58</v>
      </c>
      <c r="U570" s="0" t="n">
        <v>57</v>
      </c>
      <c r="V570" s="0" t="n">
        <v>63</v>
      </c>
      <c r="W570" s="0" t="n">
        <v>61</v>
      </c>
      <c r="X570" s="0" t="n">
        <v>50</v>
      </c>
      <c r="Y570" s="0" t="n">
        <v>50</v>
      </c>
      <c r="Z570" s="0" t="n">
        <v>57</v>
      </c>
      <c r="AA570" s="0" t="n">
        <v>62</v>
      </c>
      <c r="AB570" s="0" t="n">
        <v>47</v>
      </c>
      <c r="AC570" s="0" t="n">
        <v>52</v>
      </c>
      <c r="AD570" s="0" t="n">
        <v>49</v>
      </c>
      <c r="AE570" s="0" t="n">
        <v>49</v>
      </c>
      <c r="AF570" s="0" t="n">
        <v>52</v>
      </c>
      <c r="AG570" s="0" t="n">
        <v>51</v>
      </c>
      <c r="AH570" s="0" t="n">
        <v>57</v>
      </c>
      <c r="AI570" s="0" t="n">
        <v>39</v>
      </c>
    </row>
    <row r="571" customFormat="false" ht="12.75" hidden="false" customHeight="false" outlineLevel="0" collapsed="false">
      <c r="A571" s="0" t="n">
        <v>42051014</v>
      </c>
      <c r="B571" s="0" t="n">
        <v>4</v>
      </c>
      <c r="C571" s="0" t="s">
        <v>70</v>
      </c>
      <c r="D571" s="0" t="n">
        <v>5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67</v>
      </c>
      <c r="K571" s="0" t="n">
        <v>42</v>
      </c>
      <c r="L571" s="0" t="n">
        <v>69</v>
      </c>
      <c r="M571" s="0" t="n">
        <v>81</v>
      </c>
      <c r="N571" s="0" t="n">
        <v>82</v>
      </c>
      <c r="O571" s="0" t="n">
        <v>74</v>
      </c>
      <c r="P571" s="0" t="n">
        <v>78</v>
      </c>
      <c r="Q571" s="0" t="n">
        <v>81</v>
      </c>
      <c r="R571" s="0" t="n">
        <v>79</v>
      </c>
      <c r="S571" s="0" t="n">
        <v>66</v>
      </c>
      <c r="T571" s="0" t="n">
        <v>79</v>
      </c>
      <c r="U571" s="0" t="n">
        <v>65</v>
      </c>
      <c r="V571" s="0" t="n">
        <v>57</v>
      </c>
      <c r="W571" s="0" t="n">
        <v>68</v>
      </c>
      <c r="X571" s="0" t="n">
        <v>77</v>
      </c>
      <c r="Y571" s="0" t="n">
        <v>66</v>
      </c>
      <c r="Z571" s="0" t="n">
        <v>55</v>
      </c>
      <c r="AA571" s="0" t="n">
        <v>69</v>
      </c>
      <c r="AB571" s="0" t="n">
        <v>46</v>
      </c>
      <c r="AC571" s="0" t="n">
        <v>56</v>
      </c>
      <c r="AD571" s="0" t="n">
        <v>47</v>
      </c>
      <c r="AE571" s="0" t="n">
        <v>47</v>
      </c>
      <c r="AF571" s="0" t="n">
        <v>40</v>
      </c>
      <c r="AG571" s="0" t="n">
        <v>46</v>
      </c>
      <c r="AH571" s="0" t="n">
        <v>41</v>
      </c>
      <c r="AI571" s="0" t="n">
        <v>42</v>
      </c>
    </row>
    <row r="572" customFormat="false" ht="12.75" hidden="false" customHeight="false" outlineLevel="0" collapsed="false">
      <c r="A572" s="0" t="n">
        <v>42051015</v>
      </c>
      <c r="B572" s="0" t="n">
        <v>4</v>
      </c>
      <c r="C572" s="0" t="s">
        <v>70</v>
      </c>
      <c r="D572" s="0" t="n">
        <v>5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70</v>
      </c>
      <c r="K572" s="0" t="n">
        <v>75</v>
      </c>
      <c r="L572" s="0" t="n">
        <v>75</v>
      </c>
      <c r="M572" s="0" t="n">
        <v>83</v>
      </c>
      <c r="N572" s="0" t="n">
        <v>67</v>
      </c>
      <c r="O572" s="0" t="n">
        <v>72</v>
      </c>
      <c r="P572" s="0" t="n">
        <v>59</v>
      </c>
      <c r="Q572" s="0" t="n">
        <v>64</v>
      </c>
      <c r="R572" s="0" t="n">
        <v>70</v>
      </c>
      <c r="S572" s="0" t="n">
        <v>62</v>
      </c>
      <c r="T572" s="0" t="n">
        <v>75</v>
      </c>
      <c r="U572" s="0" t="n">
        <v>65</v>
      </c>
      <c r="V572" s="0" t="n">
        <v>75</v>
      </c>
      <c r="W572" s="0" t="n">
        <v>69</v>
      </c>
      <c r="X572" s="0" t="n">
        <v>78</v>
      </c>
      <c r="Y572" s="0" t="n">
        <v>48</v>
      </c>
      <c r="Z572" s="0" t="n">
        <v>68</v>
      </c>
      <c r="AA572" s="0" t="n">
        <v>81</v>
      </c>
      <c r="AB572" s="0" t="n">
        <v>53</v>
      </c>
      <c r="AC572" s="0" t="n">
        <v>69</v>
      </c>
      <c r="AD572" s="0" t="n">
        <v>76</v>
      </c>
      <c r="AE572" s="0" t="n">
        <v>73</v>
      </c>
      <c r="AF572" s="0" t="n">
        <v>51</v>
      </c>
      <c r="AG572" s="0" t="n">
        <v>71</v>
      </c>
      <c r="AH572" s="0" t="n">
        <v>39</v>
      </c>
      <c r="AI572" s="0" t="n">
        <v>60</v>
      </c>
    </row>
    <row r="573" customFormat="false" ht="12.75" hidden="false" customHeight="false" outlineLevel="0" collapsed="false">
      <c r="A573" s="0" t="n">
        <v>42051016</v>
      </c>
      <c r="B573" s="0" t="n">
        <v>4</v>
      </c>
      <c r="C573" s="0" t="s">
        <v>70</v>
      </c>
      <c r="D573" s="0" t="n">
        <v>5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68</v>
      </c>
      <c r="K573" s="0" t="n">
        <v>64</v>
      </c>
      <c r="L573" s="0" t="n">
        <v>71</v>
      </c>
      <c r="M573" s="0" t="n">
        <v>69</v>
      </c>
      <c r="N573" s="0" t="n">
        <v>67</v>
      </c>
      <c r="O573" s="0" t="n">
        <v>50</v>
      </c>
      <c r="P573" s="0" t="n">
        <v>61</v>
      </c>
      <c r="Q573" s="0" t="n">
        <v>69</v>
      </c>
      <c r="R573" s="0" t="n">
        <v>46</v>
      </c>
      <c r="S573" s="0" t="n">
        <v>51</v>
      </c>
      <c r="T573" s="0" t="n">
        <v>66</v>
      </c>
      <c r="U573" s="0" t="n">
        <v>55</v>
      </c>
      <c r="V573" s="0" t="n">
        <v>58</v>
      </c>
      <c r="W573" s="0" t="n">
        <v>78</v>
      </c>
      <c r="X573" s="0" t="n">
        <v>69</v>
      </c>
      <c r="Y573" s="0" t="n">
        <v>76</v>
      </c>
      <c r="Z573" s="0" t="n">
        <v>70</v>
      </c>
      <c r="AA573" s="0" t="n">
        <v>71</v>
      </c>
      <c r="AB573" s="0" t="n">
        <v>54</v>
      </c>
      <c r="AC573" s="0" t="n">
        <v>65</v>
      </c>
      <c r="AD573" s="0" t="n">
        <v>53</v>
      </c>
      <c r="AE573" s="0" t="n">
        <v>70</v>
      </c>
      <c r="AF573" s="0" t="n">
        <v>63</v>
      </c>
      <c r="AG573" s="0" t="n">
        <v>61</v>
      </c>
      <c r="AH573" s="0" t="n">
        <v>62</v>
      </c>
      <c r="AI573" s="0" t="n">
        <v>52</v>
      </c>
    </row>
    <row r="574" customFormat="false" ht="12.75" hidden="false" customHeight="false" outlineLevel="0" collapsed="false">
      <c r="A574" s="0" t="n">
        <v>42051017</v>
      </c>
      <c r="B574" s="0" t="n">
        <v>4</v>
      </c>
      <c r="C574" s="0" t="s">
        <v>70</v>
      </c>
      <c r="D574" s="0" t="n">
        <v>5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51</v>
      </c>
      <c r="K574" s="0" t="n">
        <v>41</v>
      </c>
      <c r="L574" s="0" t="n">
        <v>49</v>
      </c>
      <c r="M574" s="0" t="n">
        <v>37</v>
      </c>
      <c r="N574" s="0" t="n">
        <v>48</v>
      </c>
      <c r="O574" s="0" t="n">
        <v>47</v>
      </c>
      <c r="P574" s="0" t="n">
        <v>66</v>
      </c>
      <c r="Q574" s="0" t="n">
        <v>42</v>
      </c>
      <c r="R574" s="0" t="n">
        <v>49</v>
      </c>
      <c r="S574" s="0" t="n">
        <v>38</v>
      </c>
      <c r="T574" s="0" t="n">
        <v>43</v>
      </c>
      <c r="U574" s="0" t="n">
        <v>45</v>
      </c>
      <c r="V574" s="0" t="n">
        <v>36</v>
      </c>
      <c r="W574" s="0" t="n">
        <v>45</v>
      </c>
      <c r="X574" s="0" t="n">
        <v>38</v>
      </c>
      <c r="Y574" s="0" t="n">
        <v>54</v>
      </c>
      <c r="Z574" s="0" t="n">
        <v>49</v>
      </c>
      <c r="AA574" s="0" t="n">
        <v>44</v>
      </c>
      <c r="AB574" s="0" t="n">
        <v>53</v>
      </c>
      <c r="AC574" s="0" t="n">
        <v>57</v>
      </c>
      <c r="AD574" s="0" t="n">
        <v>39</v>
      </c>
      <c r="AE574" s="0" t="n">
        <v>52</v>
      </c>
      <c r="AF574" s="0" t="n">
        <v>47</v>
      </c>
      <c r="AG574" s="0" t="n">
        <v>46</v>
      </c>
      <c r="AH574" s="0" t="n">
        <v>37</v>
      </c>
      <c r="AI574" s="0" t="n">
        <v>58</v>
      </c>
    </row>
    <row r="575" customFormat="false" ht="12.75" hidden="false" customHeight="false" outlineLevel="0" collapsed="false">
      <c r="A575" s="0" t="n">
        <v>42051018</v>
      </c>
      <c r="B575" s="0" t="n">
        <v>4</v>
      </c>
      <c r="C575" s="0" t="s">
        <v>70</v>
      </c>
      <c r="D575" s="0" t="n">
        <v>5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29</v>
      </c>
      <c r="K575" s="0" t="n">
        <v>25</v>
      </c>
      <c r="L575" s="0" t="n">
        <v>28</v>
      </c>
      <c r="M575" s="0" t="n">
        <v>31</v>
      </c>
      <c r="N575" s="0" t="n">
        <v>18</v>
      </c>
      <c r="O575" s="0" t="n">
        <v>27</v>
      </c>
      <c r="P575" s="0" t="n">
        <v>26</v>
      </c>
      <c r="Q575" s="0" t="n">
        <v>26</v>
      </c>
      <c r="R575" s="0" t="n">
        <v>29</v>
      </c>
      <c r="S575" s="0" t="n">
        <v>34</v>
      </c>
      <c r="T575" s="0" t="n">
        <v>35</v>
      </c>
      <c r="U575" s="0" t="n">
        <v>29</v>
      </c>
      <c r="V575" s="0" t="n">
        <v>33</v>
      </c>
      <c r="W575" s="0" t="n">
        <v>38</v>
      </c>
      <c r="X575" s="0" t="n">
        <v>41</v>
      </c>
      <c r="Y575" s="0" t="n">
        <v>32</v>
      </c>
      <c r="Z575" s="0" t="n">
        <v>45</v>
      </c>
      <c r="AA575" s="0" t="n">
        <v>39</v>
      </c>
      <c r="AB575" s="0" t="n">
        <v>44</v>
      </c>
      <c r="AC575" s="0" t="n">
        <v>43</v>
      </c>
      <c r="AD575" s="0" t="n">
        <v>38</v>
      </c>
      <c r="AE575" s="0" t="n">
        <v>31</v>
      </c>
      <c r="AF575" s="0" t="n">
        <v>26</v>
      </c>
      <c r="AG575" s="0" t="n">
        <v>31</v>
      </c>
      <c r="AH575" s="0" t="n">
        <v>35</v>
      </c>
      <c r="AI575" s="0" t="n">
        <v>41</v>
      </c>
    </row>
    <row r="576" customFormat="false" ht="12.75" hidden="false" customHeight="false" outlineLevel="0" collapsed="false">
      <c r="A576" s="0" t="n">
        <v>42051019</v>
      </c>
      <c r="B576" s="0" t="n">
        <v>4</v>
      </c>
      <c r="C576" s="0" t="s">
        <v>70</v>
      </c>
      <c r="D576" s="0" t="n">
        <v>5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666</v>
      </c>
      <c r="K576" s="0" t="n">
        <v>587</v>
      </c>
      <c r="L576" s="0" t="n">
        <v>638</v>
      </c>
      <c r="M576" s="0" t="n">
        <v>642</v>
      </c>
      <c r="N576" s="0" t="n">
        <v>604</v>
      </c>
      <c r="O576" s="0" t="n">
        <v>621</v>
      </c>
      <c r="P576" s="0" t="n">
        <v>609</v>
      </c>
      <c r="Q576" s="0" t="n">
        <v>576</v>
      </c>
      <c r="R576" s="0" t="n">
        <v>584</v>
      </c>
      <c r="S576" s="0" t="n">
        <v>544</v>
      </c>
      <c r="T576" s="0" t="n">
        <v>553</v>
      </c>
      <c r="U576" s="0" t="n">
        <v>518</v>
      </c>
      <c r="V576" s="0" t="n">
        <v>545</v>
      </c>
      <c r="W576" s="0" t="n">
        <v>526</v>
      </c>
      <c r="X576" s="0" t="n">
        <v>577</v>
      </c>
      <c r="Y576" s="0" t="n">
        <v>531</v>
      </c>
      <c r="Z576" s="0" t="n">
        <v>540</v>
      </c>
      <c r="AA576" s="0" t="n">
        <v>527</v>
      </c>
      <c r="AB576" s="0" t="n">
        <v>489</v>
      </c>
      <c r="AC576" s="0" t="n">
        <v>513</v>
      </c>
      <c r="AD576" s="0" t="n">
        <v>469</v>
      </c>
      <c r="AE576" s="0" t="n">
        <v>473</v>
      </c>
      <c r="AF576" s="0" t="n">
        <v>466</v>
      </c>
      <c r="AG576" s="0" t="n">
        <v>501</v>
      </c>
      <c r="AH576" s="0" t="n">
        <v>440</v>
      </c>
      <c r="AI576" s="0" t="n">
        <v>436</v>
      </c>
    </row>
    <row r="577" customFormat="false" ht="12.75" hidden="false" customHeight="false" outlineLevel="0" collapsed="false">
      <c r="A577" s="0" t="n">
        <v>42051020</v>
      </c>
      <c r="B577" s="0" t="n">
        <v>4</v>
      </c>
      <c r="C577" s="0" t="s">
        <v>70</v>
      </c>
      <c r="D577" s="0" t="n">
        <v>5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051021</v>
      </c>
      <c r="B578" s="0" t="n">
        <v>4</v>
      </c>
      <c r="C578" s="0" t="s">
        <v>70</v>
      </c>
      <c r="D578" s="0" t="n">
        <v>5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051022</v>
      </c>
      <c r="B579" s="0" t="n">
        <v>4</v>
      </c>
      <c r="C579" s="0" t="s">
        <v>70</v>
      </c>
      <c r="D579" s="0" t="n">
        <v>5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051023</v>
      </c>
      <c r="B580" s="0" t="n">
        <v>4</v>
      </c>
      <c r="C580" s="0" t="s">
        <v>70</v>
      </c>
      <c r="D580" s="0" t="n">
        <v>5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051024</v>
      </c>
      <c r="B581" s="0" t="n">
        <v>4</v>
      </c>
      <c r="C581" s="0" t="s">
        <v>70</v>
      </c>
      <c r="D581" s="0" t="n">
        <v>5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1.24876684274279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051025</v>
      </c>
      <c r="B582" s="0" t="n">
        <v>4</v>
      </c>
      <c r="C582" s="0" t="s">
        <v>70</v>
      </c>
      <c r="D582" s="0" t="n">
        <v>5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1.96980292121773</v>
      </c>
      <c r="K582" s="0" t="n">
        <v>1.93753390684337</v>
      </c>
      <c r="L582" s="0" t="n">
        <v>0.968795109522287</v>
      </c>
      <c r="M582" s="0" t="n">
        <v>3.88738252815923</v>
      </c>
      <c r="N582" s="0" t="n">
        <v>0.975172117878806</v>
      </c>
      <c r="O582" s="0" t="n">
        <v>0</v>
      </c>
      <c r="P582" s="0" t="n">
        <v>2.0165355918532</v>
      </c>
      <c r="Q582" s="0" t="n">
        <v>2.06247228552866</v>
      </c>
      <c r="R582" s="0" t="n">
        <v>1.06418074045696</v>
      </c>
      <c r="S582" s="0" t="n">
        <v>2.22759319693038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1.3916722333556</v>
      </c>
      <c r="Y582" s="0" t="n">
        <v>1.3880791760362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1.22661760196259</v>
      </c>
      <c r="AE582" s="0" t="n">
        <v>0</v>
      </c>
      <c r="AF582" s="0" t="n">
        <v>1.21826421714341</v>
      </c>
      <c r="AG582" s="0" t="n">
        <v>0</v>
      </c>
      <c r="AH582" s="0" t="n">
        <v>3.63270891103496</v>
      </c>
      <c r="AI582" s="0" t="n">
        <v>0</v>
      </c>
    </row>
    <row r="583" customFormat="false" ht="12.75" hidden="false" customHeight="false" outlineLevel="0" collapsed="false">
      <c r="A583" s="0" t="n">
        <v>42051026</v>
      </c>
      <c r="B583" s="0" t="n">
        <v>4</v>
      </c>
      <c r="C583" s="0" t="s">
        <v>70</v>
      </c>
      <c r="D583" s="0" t="n">
        <v>5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3.31744645088521</v>
      </c>
      <c r="K583" s="0" t="n">
        <v>8.58461208284151</v>
      </c>
      <c r="L583" s="0" t="n">
        <v>10.4388492212618</v>
      </c>
      <c r="M583" s="0" t="n">
        <v>7.1914360270398</v>
      </c>
      <c r="N583" s="0" t="n">
        <v>8.09118768521234</v>
      </c>
      <c r="O583" s="0" t="n">
        <v>6.95313586427479</v>
      </c>
      <c r="P583" s="0" t="n">
        <v>4.91361858527094</v>
      </c>
      <c r="Q583" s="0" t="n">
        <v>3.92911869867589</v>
      </c>
      <c r="R583" s="0" t="n">
        <v>3.93108802688864</v>
      </c>
      <c r="S583" s="0" t="n">
        <v>1.97489903328692</v>
      </c>
      <c r="T583" s="0" t="n">
        <v>3.01522689582391</v>
      </c>
      <c r="U583" s="0" t="n">
        <v>0</v>
      </c>
      <c r="V583" s="0" t="n">
        <v>1.0471313835747</v>
      </c>
      <c r="W583" s="0" t="n">
        <v>4.29106278897626</v>
      </c>
      <c r="X583" s="0" t="n">
        <v>1.11683177163024</v>
      </c>
      <c r="Y583" s="0" t="n">
        <v>3.5056967572305</v>
      </c>
      <c r="Z583" s="0" t="n">
        <v>4.86766048068147</v>
      </c>
      <c r="AA583" s="0" t="n">
        <v>5.09281658221079</v>
      </c>
      <c r="AB583" s="0" t="n">
        <v>3.99169726967907</v>
      </c>
      <c r="AC583" s="0" t="n">
        <v>1.3540411357697</v>
      </c>
      <c r="AD583" s="0" t="n">
        <v>5.37533259870455</v>
      </c>
      <c r="AE583" s="0" t="n">
        <v>1.32213922126</v>
      </c>
      <c r="AF583" s="0" t="n">
        <v>3.86647763887099</v>
      </c>
      <c r="AG583" s="0" t="n">
        <v>6.25837057063823</v>
      </c>
      <c r="AH583" s="0" t="n">
        <v>2.46256895193065</v>
      </c>
      <c r="AI583" s="0" t="n">
        <v>3.67913074404287</v>
      </c>
    </row>
    <row r="584" customFormat="false" ht="12.75" hidden="false" customHeight="false" outlineLevel="0" collapsed="false">
      <c r="A584" s="0" t="n">
        <v>42051027</v>
      </c>
      <c r="B584" s="0" t="n">
        <v>4</v>
      </c>
      <c r="C584" s="0" t="s">
        <v>70</v>
      </c>
      <c r="D584" s="0" t="n">
        <v>5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14.8994288552272</v>
      </c>
      <c r="K584" s="0" t="n">
        <v>9.8501545242991</v>
      </c>
      <c r="L584" s="0" t="n">
        <v>10.8932461873638</v>
      </c>
      <c r="M584" s="0" t="n">
        <v>10.584250635055</v>
      </c>
      <c r="N584" s="0" t="n">
        <v>9.13941027955171</v>
      </c>
      <c r="O584" s="0" t="n">
        <v>12.2382679513139</v>
      </c>
      <c r="P584" s="0" t="n">
        <v>12.991793517095</v>
      </c>
      <c r="Q584" s="0" t="n">
        <v>11.6312266714601</v>
      </c>
      <c r="R584" s="0" t="n">
        <v>15.5729280219267</v>
      </c>
      <c r="S584" s="0" t="n">
        <v>11.2236881039109</v>
      </c>
      <c r="T584" s="0" t="n">
        <v>8.02672900759529</v>
      </c>
      <c r="U584" s="0" t="n">
        <v>7.92565733420516</v>
      </c>
      <c r="V584" s="0" t="n">
        <v>9.87244797219919</v>
      </c>
      <c r="W584" s="0" t="n">
        <v>6.92404324559581</v>
      </c>
      <c r="X584" s="0" t="n">
        <v>12.9406026339104</v>
      </c>
      <c r="Y584" s="0" t="n">
        <v>14.1348464349898</v>
      </c>
      <c r="Z584" s="0" t="n">
        <v>10.2741133440184</v>
      </c>
      <c r="AA584" s="0" t="n">
        <v>11.4712384766195</v>
      </c>
      <c r="AB584" s="0" t="n">
        <v>5.30639101734129</v>
      </c>
      <c r="AC584" s="0" t="n">
        <v>7.69239222409038</v>
      </c>
      <c r="AD584" s="0" t="n">
        <v>3.43839541547278</v>
      </c>
      <c r="AE584" s="0" t="n">
        <v>8.33006080944391</v>
      </c>
      <c r="AF584" s="0" t="n">
        <v>9.9040544722996</v>
      </c>
      <c r="AG584" s="0" t="n">
        <v>13.0497194310322</v>
      </c>
      <c r="AH584" s="0" t="n">
        <v>10.7006233113079</v>
      </c>
      <c r="AI584" s="0" t="n">
        <v>10.6686581495212</v>
      </c>
    </row>
    <row r="585" customFormat="false" ht="12.75" hidden="false" customHeight="false" outlineLevel="0" collapsed="false">
      <c r="A585" s="0" t="n">
        <v>42051028</v>
      </c>
      <c r="B585" s="0" t="n">
        <v>4</v>
      </c>
      <c r="C585" s="0" t="s">
        <v>70</v>
      </c>
      <c r="D585" s="0" t="n">
        <v>5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29.3101132103123</v>
      </c>
      <c r="K585" s="0" t="n">
        <v>28.7842262440183</v>
      </c>
      <c r="L585" s="0" t="n">
        <v>24.9003984063745</v>
      </c>
      <c r="M585" s="0" t="n">
        <v>32.0710497101271</v>
      </c>
      <c r="N585" s="0" t="n">
        <v>21.4011455907346</v>
      </c>
      <c r="O585" s="0" t="n">
        <v>26.3918562272213</v>
      </c>
      <c r="P585" s="0" t="n">
        <v>29.8920150954676</v>
      </c>
      <c r="Q585" s="0" t="n">
        <v>21.9906417602287</v>
      </c>
      <c r="R585" s="0" t="n">
        <v>19.0111809507967</v>
      </c>
      <c r="S585" s="0" t="n">
        <v>21.8911663382992</v>
      </c>
      <c r="T585" s="0" t="n">
        <v>15.7446664942251</v>
      </c>
      <c r="U585" s="0" t="n">
        <v>23.0424859550562</v>
      </c>
      <c r="V585" s="0" t="n">
        <v>24.5897257711017</v>
      </c>
      <c r="W585" s="0" t="n">
        <v>16.7815151610501</v>
      </c>
      <c r="X585" s="0" t="n">
        <v>17.529206751838</v>
      </c>
      <c r="Y585" s="0" t="n">
        <v>20.2402517887323</v>
      </c>
      <c r="Z585" s="0" t="n">
        <v>15.9310186890763</v>
      </c>
      <c r="AA585" s="0" t="n">
        <v>13.9062717285496</v>
      </c>
      <c r="AB585" s="0" t="n">
        <v>16.8736166115793</v>
      </c>
      <c r="AC585" s="0" t="n">
        <v>24.8588020046138</v>
      </c>
      <c r="AD585" s="0" t="n">
        <v>21.136116590845</v>
      </c>
      <c r="AE585" s="0" t="n">
        <v>15.3084655814666</v>
      </c>
      <c r="AF585" s="0" t="n">
        <v>19.5817745210195</v>
      </c>
      <c r="AG585" s="0" t="n">
        <v>9.48286761916804</v>
      </c>
      <c r="AH585" s="0" t="n">
        <v>8.76069078046804</v>
      </c>
      <c r="AI585" s="0" t="n">
        <v>18.3215197700649</v>
      </c>
    </row>
    <row r="586" customFormat="false" ht="12.75" hidden="false" customHeight="false" outlineLevel="0" collapsed="false">
      <c r="A586" s="0" t="n">
        <v>42051029</v>
      </c>
      <c r="B586" s="0" t="n">
        <v>4</v>
      </c>
      <c r="C586" s="0" t="s">
        <v>70</v>
      </c>
      <c r="D586" s="0" t="n">
        <v>5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57.5768376607353</v>
      </c>
      <c r="K586" s="0" t="n">
        <v>41.346803202999</v>
      </c>
      <c r="L586" s="0" t="n">
        <v>45.2637642992346</v>
      </c>
      <c r="M586" s="0" t="n">
        <v>32.4784992335074</v>
      </c>
      <c r="N586" s="0" t="n">
        <v>37.876396692128</v>
      </c>
      <c r="O586" s="0" t="n">
        <v>59.6154801530131</v>
      </c>
      <c r="P586" s="0" t="n">
        <v>37.8334838536454</v>
      </c>
      <c r="Q586" s="0" t="n">
        <v>43.3923147389229</v>
      </c>
      <c r="R586" s="0" t="n">
        <v>45.1433300729817</v>
      </c>
      <c r="S586" s="0" t="n">
        <v>40.8418526885426</v>
      </c>
      <c r="T586" s="0" t="n">
        <v>34.3441538618093</v>
      </c>
      <c r="U586" s="0" t="n">
        <v>37.8229131207686</v>
      </c>
      <c r="V586" s="0" t="n">
        <v>32.0746104785285</v>
      </c>
      <c r="W586" s="0" t="n">
        <v>17.9716048643144</v>
      </c>
      <c r="X586" s="0" t="n">
        <v>37.2743156668608</v>
      </c>
      <c r="Y586" s="0" t="n">
        <v>27.2625038337896</v>
      </c>
      <c r="Z586" s="0" t="n">
        <v>28.8270708369829</v>
      </c>
      <c r="AA586" s="0" t="n">
        <v>21.6642474923634</v>
      </c>
      <c r="AB586" s="0" t="n">
        <v>24.3977469211104</v>
      </c>
      <c r="AC586" s="0" t="n">
        <v>25.9637753406447</v>
      </c>
      <c r="AD586" s="0" t="n">
        <v>20.3701251744192</v>
      </c>
      <c r="AE586" s="0" t="n">
        <v>14.0220145628637</v>
      </c>
      <c r="AF586" s="0" t="n">
        <v>29.8724446612963</v>
      </c>
      <c r="AG586" s="0" t="n">
        <v>27.8773397052967</v>
      </c>
      <c r="AH586" s="0" t="n">
        <v>20.9660350232623</v>
      </c>
      <c r="AI586" s="0" t="n">
        <v>19.2029754505119</v>
      </c>
    </row>
    <row r="587" customFormat="false" ht="12.75" hidden="false" customHeight="false" outlineLevel="0" collapsed="false">
      <c r="A587" s="0" t="n">
        <v>42051030</v>
      </c>
      <c r="B587" s="0" t="n">
        <v>4</v>
      </c>
      <c r="C587" s="0" t="s">
        <v>70</v>
      </c>
      <c r="D587" s="0" t="n">
        <v>5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79.552312503429</v>
      </c>
      <c r="K587" s="0" t="n">
        <v>70.5052878965923</v>
      </c>
      <c r="L587" s="0" t="n">
        <v>72.8648497162475</v>
      </c>
      <c r="M587" s="0" t="n">
        <v>86.3435624504586</v>
      </c>
      <c r="N587" s="0" t="n">
        <v>71.9972895138065</v>
      </c>
      <c r="O587" s="0" t="n">
        <v>68.8569742278182</v>
      </c>
      <c r="P587" s="0" t="n">
        <v>54.9969681158603</v>
      </c>
      <c r="Q587" s="0" t="n">
        <v>64.5161290322581</v>
      </c>
      <c r="R587" s="0" t="n">
        <v>59.6540067607874</v>
      </c>
      <c r="S587" s="0" t="n">
        <v>58.0412996091886</v>
      </c>
      <c r="T587" s="0" t="n">
        <v>54.6684296175753</v>
      </c>
      <c r="U587" s="0" t="n">
        <v>59.9550337247065</v>
      </c>
      <c r="V587" s="0" t="n">
        <v>54.1345242928678</v>
      </c>
      <c r="W587" s="0" t="n">
        <v>52.3479992850029</v>
      </c>
      <c r="X587" s="0" t="n">
        <v>54.4563441640951</v>
      </c>
      <c r="Y587" s="0" t="n">
        <v>42.647229868569</v>
      </c>
      <c r="Z587" s="0" t="n">
        <v>39.6282613419919</v>
      </c>
      <c r="AA587" s="0" t="n">
        <v>38.7887887887888</v>
      </c>
      <c r="AB587" s="0" t="n">
        <v>36.4298724954463</v>
      </c>
      <c r="AC587" s="0" t="n">
        <v>34.2417229490389</v>
      </c>
      <c r="AD587" s="0" t="n">
        <v>34.4918771629281</v>
      </c>
      <c r="AE587" s="0" t="n">
        <v>30.3404876952467</v>
      </c>
      <c r="AF587" s="0" t="n">
        <v>40.5808546108625</v>
      </c>
      <c r="AG587" s="0" t="n">
        <v>47.1809389006841</v>
      </c>
      <c r="AH587" s="0" t="n">
        <v>42.034909992749</v>
      </c>
      <c r="AI587" s="0" t="n">
        <v>25.7673517346581</v>
      </c>
    </row>
    <row r="588" customFormat="false" ht="12.75" hidden="false" customHeight="false" outlineLevel="0" collapsed="false">
      <c r="A588" s="0" t="n">
        <v>42051031</v>
      </c>
      <c r="B588" s="0" t="n">
        <v>4</v>
      </c>
      <c r="C588" s="0" t="s">
        <v>70</v>
      </c>
      <c r="D588" s="0" t="n">
        <v>5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107.936068636269</v>
      </c>
      <c r="K588" s="0" t="n">
        <v>92.5186088565541</v>
      </c>
      <c r="L588" s="0" t="n">
        <v>85.2393805938344</v>
      </c>
      <c r="M588" s="0" t="n">
        <v>97.2985347985348</v>
      </c>
      <c r="N588" s="0" t="n">
        <v>78.660202228229</v>
      </c>
      <c r="O588" s="0" t="n">
        <v>86.8549948741315</v>
      </c>
      <c r="P588" s="0" t="n">
        <v>84.4993769961188</v>
      </c>
      <c r="Q588" s="0" t="n">
        <v>72.6153131172302</v>
      </c>
      <c r="R588" s="0" t="n">
        <v>74.8404138234647</v>
      </c>
      <c r="S588" s="0" t="n">
        <v>78.9577575996842</v>
      </c>
      <c r="T588" s="0" t="n">
        <v>74.0945213639203</v>
      </c>
      <c r="U588" s="0" t="n">
        <v>61.1033519553073</v>
      </c>
      <c r="V588" s="0" t="n">
        <v>82.2997733146595</v>
      </c>
      <c r="W588" s="0" t="n">
        <v>54.5025956861196</v>
      </c>
      <c r="X588" s="0" t="n">
        <v>75.4796933140882</v>
      </c>
      <c r="Y588" s="0" t="n">
        <v>83.325738539456</v>
      </c>
      <c r="Z588" s="0" t="n">
        <v>71.5572649791078</v>
      </c>
      <c r="AA588" s="0" t="n">
        <v>49.1301444930147</v>
      </c>
      <c r="AB588" s="0" t="n">
        <v>58.7229711213478</v>
      </c>
      <c r="AC588" s="0" t="n">
        <v>55.5886440341473</v>
      </c>
      <c r="AD588" s="0" t="n">
        <v>55.3950856645432</v>
      </c>
      <c r="AE588" s="0" t="n">
        <v>40.3982485404504</v>
      </c>
      <c r="AF588" s="0" t="n">
        <v>60.0247761842122</v>
      </c>
      <c r="AG588" s="0" t="n">
        <v>48.4460013415816</v>
      </c>
      <c r="AH588" s="0" t="n">
        <v>44.6800545821207</v>
      </c>
      <c r="AI588" s="0" t="n">
        <v>45.7859331525376</v>
      </c>
    </row>
    <row r="589" customFormat="false" ht="12.75" hidden="false" customHeight="false" outlineLevel="0" collapsed="false">
      <c r="A589" s="0" t="n">
        <v>42051032</v>
      </c>
      <c r="B589" s="0" t="n">
        <v>4</v>
      </c>
      <c r="C589" s="0" t="s">
        <v>70</v>
      </c>
      <c r="D589" s="0" t="n">
        <v>5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119.564443811828</v>
      </c>
      <c r="K589" s="0" t="n">
        <v>92.7233563001954</v>
      </c>
      <c r="L589" s="0" t="n">
        <v>102.051083035085</v>
      </c>
      <c r="M589" s="0" t="n">
        <v>108.161116799585</v>
      </c>
      <c r="N589" s="0" t="n">
        <v>96.0111722091298</v>
      </c>
      <c r="O589" s="0" t="n">
        <v>116.321872929397</v>
      </c>
      <c r="P589" s="0" t="n">
        <v>106.932810550704</v>
      </c>
      <c r="Q589" s="0" t="n">
        <v>92.851901217558</v>
      </c>
      <c r="R589" s="0" t="n">
        <v>113.042036565331</v>
      </c>
      <c r="S589" s="0" t="n">
        <v>84.1409360679138</v>
      </c>
      <c r="T589" s="0" t="n">
        <v>76.3621662898468</v>
      </c>
      <c r="U589" s="0" t="n">
        <v>79.879427279578</v>
      </c>
      <c r="V589" s="0" t="n">
        <v>94.493469282002</v>
      </c>
      <c r="W589" s="0" t="n">
        <v>67.6215651318621</v>
      </c>
      <c r="X589" s="0" t="n">
        <v>93.4064251370471</v>
      </c>
      <c r="Y589" s="0" t="n">
        <v>68.4067312223523</v>
      </c>
      <c r="Z589" s="0" t="n">
        <v>80.4749540685404</v>
      </c>
      <c r="AA589" s="0" t="n">
        <v>63.2844636641704</v>
      </c>
      <c r="AB589" s="0" t="n">
        <v>97.8709521850754</v>
      </c>
      <c r="AC589" s="0" t="n">
        <v>57.8082418036171</v>
      </c>
      <c r="AD589" s="0" t="n">
        <v>62.01717606137</v>
      </c>
      <c r="AE589" s="0" t="n">
        <v>74.0260941982049</v>
      </c>
      <c r="AF589" s="0" t="n">
        <v>54.5284586622351</v>
      </c>
      <c r="AG589" s="0" t="n">
        <v>80.8854257943623</v>
      </c>
      <c r="AH589" s="0" t="n">
        <v>68.3162770361666</v>
      </c>
      <c r="AI589" s="0" t="n">
        <v>46.3758627274463</v>
      </c>
    </row>
    <row r="590" customFormat="false" ht="12.75" hidden="false" customHeight="false" outlineLevel="0" collapsed="false">
      <c r="A590" s="0" t="n">
        <v>42051033</v>
      </c>
      <c r="B590" s="0" t="n">
        <v>4</v>
      </c>
      <c r="C590" s="0" t="s">
        <v>70</v>
      </c>
      <c r="D590" s="0" t="n">
        <v>5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112.304546894347</v>
      </c>
      <c r="K590" s="0" t="n">
        <v>128.515496577901</v>
      </c>
      <c r="L590" s="0" t="n">
        <v>135.515797487628</v>
      </c>
      <c r="M590" s="0" t="n">
        <v>102.674196107715</v>
      </c>
      <c r="N590" s="0" t="n">
        <v>134.621104206127</v>
      </c>
      <c r="O590" s="0" t="n">
        <v>117.805981402362</v>
      </c>
      <c r="P590" s="0" t="n">
        <v>117.913404395812</v>
      </c>
      <c r="Q590" s="0" t="n">
        <v>102.848101265823</v>
      </c>
      <c r="R590" s="0" t="n">
        <v>107.245371100527</v>
      </c>
      <c r="S590" s="0" t="n">
        <v>113.722517058378</v>
      </c>
      <c r="T590" s="0" t="n">
        <v>92.5453152923156</v>
      </c>
      <c r="U590" s="0" t="n">
        <v>91.3446899889425</v>
      </c>
      <c r="V590" s="0" t="n">
        <v>101.291059054295</v>
      </c>
      <c r="W590" s="0" t="n">
        <v>98.4140812803511</v>
      </c>
      <c r="X590" s="0" t="n">
        <v>80.4246421103426</v>
      </c>
      <c r="Y590" s="0" t="n">
        <v>80.2375030089064</v>
      </c>
      <c r="Z590" s="0" t="n">
        <v>91.9681177191907</v>
      </c>
      <c r="AA590" s="0" t="n">
        <v>101.188144666406</v>
      </c>
      <c r="AB590" s="0" t="n">
        <v>77.293732629467</v>
      </c>
      <c r="AC590" s="0" t="n">
        <v>85.1203142903912</v>
      </c>
      <c r="AD590" s="0" t="n">
        <v>79.5325434182763</v>
      </c>
      <c r="AE590" s="0" t="n">
        <v>79.3278181612136</v>
      </c>
      <c r="AF590" s="0" t="n">
        <v>83.1494451373565</v>
      </c>
      <c r="AG590" s="0" t="n">
        <v>76.3987716275934</v>
      </c>
      <c r="AH590" s="0" t="n">
        <v>82.8175398831837</v>
      </c>
      <c r="AI590" s="0" t="n">
        <v>55.4363122059388</v>
      </c>
    </row>
    <row r="591" customFormat="false" ht="12.75" hidden="false" customHeight="false" outlineLevel="0" collapsed="false">
      <c r="A591" s="0" t="n">
        <v>42051034</v>
      </c>
      <c r="B591" s="0" t="n">
        <v>4</v>
      </c>
      <c r="C591" s="0" t="s">
        <v>70</v>
      </c>
      <c r="D591" s="0" t="n">
        <v>5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128.399225771833</v>
      </c>
      <c r="K591" s="0" t="n">
        <v>77.6742121615624</v>
      </c>
      <c r="L591" s="0" t="n">
        <v>124.018189334436</v>
      </c>
      <c r="M591" s="0" t="n">
        <v>141.124817060422</v>
      </c>
      <c r="N591" s="0" t="n">
        <v>139.779080867312</v>
      </c>
      <c r="O591" s="0" t="n">
        <v>124.090284066137</v>
      </c>
      <c r="P591" s="0" t="n">
        <v>135.482526228028</v>
      </c>
      <c r="Q591" s="0" t="n">
        <v>143.005949753712</v>
      </c>
      <c r="R591" s="0" t="n">
        <v>141.976528943443</v>
      </c>
      <c r="S591" s="0" t="n">
        <v>119.099177132958</v>
      </c>
      <c r="T591" s="0" t="n">
        <v>142.663656884876</v>
      </c>
      <c r="U591" s="0" t="n">
        <v>116.856033366892</v>
      </c>
      <c r="V591" s="0" t="n">
        <v>102.427716580711</v>
      </c>
      <c r="W591" s="0" t="n">
        <v>121.17324209701</v>
      </c>
      <c r="X591" s="0" t="n">
        <v>137.037498442756</v>
      </c>
      <c r="Y591" s="0" t="n">
        <v>118.023640492838</v>
      </c>
      <c r="Z591" s="0" t="n">
        <v>98.5539448456287</v>
      </c>
      <c r="AA591" s="0" t="n">
        <v>123.851234922458</v>
      </c>
      <c r="AB591" s="0" t="n">
        <v>82.7233981333285</v>
      </c>
      <c r="AC591" s="0" t="n">
        <v>99.917924561967</v>
      </c>
      <c r="AD591" s="0" t="n">
        <v>83.3732460575098</v>
      </c>
      <c r="AE591" s="0" t="n">
        <v>83.554070149864</v>
      </c>
      <c r="AF591" s="0" t="n">
        <v>71.6396525476852</v>
      </c>
      <c r="AG591" s="0" t="n">
        <v>83.0324909747292</v>
      </c>
      <c r="AH591" s="0" t="n">
        <v>73.5584341024077</v>
      </c>
      <c r="AI591" s="0" t="n">
        <v>74.717142247207</v>
      </c>
    </row>
    <row r="592" customFormat="false" ht="12.75" hidden="false" customHeight="false" outlineLevel="0" collapsed="false">
      <c r="A592" s="0" t="n">
        <v>42051035</v>
      </c>
      <c r="B592" s="0" t="n">
        <v>4</v>
      </c>
      <c r="C592" s="0" t="s">
        <v>70</v>
      </c>
      <c r="D592" s="0" t="n">
        <v>5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149.311036218591</v>
      </c>
      <c r="K592" s="0" t="n">
        <v>160.692477449489</v>
      </c>
      <c r="L592" s="0" t="n">
        <v>163.032845683977</v>
      </c>
      <c r="M592" s="0" t="n">
        <v>185.420995018207</v>
      </c>
      <c r="N592" s="0" t="n">
        <v>156.122567866713</v>
      </c>
      <c r="O592" s="0" t="n">
        <v>174.224459178241</v>
      </c>
      <c r="P592" s="0" t="n">
        <v>136.741836048856</v>
      </c>
      <c r="Q592" s="0" t="n">
        <v>143.584681309313</v>
      </c>
      <c r="R592" s="0" t="n">
        <v>151.331719128329</v>
      </c>
      <c r="S592" s="0" t="n">
        <v>131.230818075987</v>
      </c>
      <c r="T592" s="0" t="n">
        <v>155.724430048586</v>
      </c>
      <c r="U592" s="0" t="n">
        <v>139.685814368298</v>
      </c>
      <c r="V592" s="0" t="n">
        <v>162.760416666667</v>
      </c>
      <c r="W592" s="0" t="n">
        <v>151.968989516342</v>
      </c>
      <c r="X592" s="0" t="n">
        <v>172.677160124859</v>
      </c>
      <c r="Y592" s="0" t="n">
        <v>105.808442631985</v>
      </c>
      <c r="Z592" s="0" t="n">
        <v>148.754183711417</v>
      </c>
      <c r="AA592" s="0" t="n">
        <v>176.636064286805</v>
      </c>
      <c r="AB592" s="0" t="n">
        <v>113.672922252011</v>
      </c>
      <c r="AC592" s="0" t="n">
        <v>146.902278049819</v>
      </c>
      <c r="AD592" s="0" t="n">
        <v>161.715890714103</v>
      </c>
      <c r="AE592" s="0" t="n">
        <v>154.441788139717</v>
      </c>
      <c r="AF592" s="0" t="n">
        <v>107.354860438681</v>
      </c>
      <c r="AG592" s="0" t="n">
        <v>148.600849745704</v>
      </c>
      <c r="AH592" s="0" t="n">
        <v>81.0305422813214</v>
      </c>
      <c r="AI592" s="0" t="n">
        <v>123.566118170398</v>
      </c>
    </row>
    <row r="593" customFormat="false" ht="12.75" hidden="false" customHeight="false" outlineLevel="0" collapsed="false">
      <c r="A593" s="0" t="n">
        <v>42051036</v>
      </c>
      <c r="B593" s="0" t="n">
        <v>4</v>
      </c>
      <c r="C593" s="0" t="s">
        <v>70</v>
      </c>
      <c r="D593" s="0" t="n">
        <v>5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215.06736668986</v>
      </c>
      <c r="K593" s="0" t="n">
        <v>201.200917979188</v>
      </c>
      <c r="L593" s="0" t="n">
        <v>221.342394862362</v>
      </c>
      <c r="M593" s="0" t="n">
        <v>214.112828151182</v>
      </c>
      <c r="N593" s="0" t="n">
        <v>206.713562877946</v>
      </c>
      <c r="O593" s="0" t="n">
        <v>152.699731248473</v>
      </c>
      <c r="P593" s="0" t="n">
        <v>186.038000548965</v>
      </c>
      <c r="Q593" s="0" t="n">
        <v>213.061602593793</v>
      </c>
      <c r="R593" s="0" t="n">
        <v>146.296472982858</v>
      </c>
      <c r="S593" s="0" t="n">
        <v>168.189163341358</v>
      </c>
      <c r="T593" s="0" t="n">
        <v>225.025571087624</v>
      </c>
      <c r="U593" s="0" t="n">
        <v>178.27623091634</v>
      </c>
      <c r="V593" s="0" t="n">
        <v>180.578473800554</v>
      </c>
      <c r="W593" s="0" t="n">
        <v>229.027806324691</v>
      </c>
      <c r="X593" s="0" t="n">
        <v>198.601157067611</v>
      </c>
      <c r="Y593" s="0" t="n">
        <v>215.169445938677</v>
      </c>
      <c r="Z593" s="0" t="n">
        <v>204.540805890775</v>
      </c>
      <c r="AA593" s="0" t="n">
        <v>211.190100835837</v>
      </c>
      <c r="AB593" s="0" t="n">
        <v>162.464648895842</v>
      </c>
      <c r="AC593" s="0" t="n">
        <v>195.271427283925</v>
      </c>
      <c r="AD593" s="0" t="n">
        <v>157.59738328873</v>
      </c>
      <c r="AE593" s="0" t="n">
        <v>204.463138217081</v>
      </c>
      <c r="AF593" s="0" t="n">
        <v>182.275844110754</v>
      </c>
      <c r="AG593" s="0" t="n">
        <v>172.044223826715</v>
      </c>
      <c r="AH593" s="0" t="n">
        <v>173.567369334565</v>
      </c>
      <c r="AI593" s="0" t="n">
        <v>144.14014857523</v>
      </c>
    </row>
    <row r="594" customFormat="false" ht="12.75" hidden="false" customHeight="false" outlineLevel="0" collapsed="false">
      <c r="A594" s="0" t="n">
        <v>42051037</v>
      </c>
      <c r="B594" s="0" t="n">
        <v>4</v>
      </c>
      <c r="C594" s="0" t="s">
        <v>70</v>
      </c>
      <c r="D594" s="0" t="n">
        <v>5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308.698020700926</v>
      </c>
      <c r="K594" s="0" t="n">
        <v>246.586876766705</v>
      </c>
      <c r="L594" s="0" t="n">
        <v>288.625787830594</v>
      </c>
      <c r="M594" s="0" t="n">
        <v>215.479587676897</v>
      </c>
      <c r="N594" s="0" t="n">
        <v>274.30138865078</v>
      </c>
      <c r="O594" s="0" t="n">
        <v>265.822068887506</v>
      </c>
      <c r="P594" s="0" t="n">
        <v>360.321013266365</v>
      </c>
      <c r="Q594" s="0" t="n">
        <v>225.818592397441</v>
      </c>
      <c r="R594" s="0" t="n">
        <v>259.698961204155</v>
      </c>
      <c r="S594" s="0" t="n">
        <v>200.010526869835</v>
      </c>
      <c r="T594" s="0" t="n">
        <v>224.930689961814</v>
      </c>
      <c r="U594" s="0" t="n">
        <v>237.254178309696</v>
      </c>
      <c r="V594" s="0" t="n">
        <v>189.234650967199</v>
      </c>
      <c r="W594" s="0" t="n">
        <v>241.870464928783</v>
      </c>
      <c r="X594" s="0" t="n">
        <v>211.840784925856</v>
      </c>
      <c r="Y594" s="0" t="n">
        <v>311.024075567331</v>
      </c>
      <c r="Z594" s="0" t="n">
        <v>262.10216635464</v>
      </c>
      <c r="AA594" s="0" t="n">
        <v>219.97800219978</v>
      </c>
      <c r="AB594" s="0" t="n">
        <v>255.13888220286</v>
      </c>
      <c r="AC594" s="0" t="n">
        <v>268.462697814619</v>
      </c>
      <c r="AD594" s="0" t="n">
        <v>180.547196889033</v>
      </c>
      <c r="AE594" s="0" t="n">
        <v>248.269276677011</v>
      </c>
      <c r="AF594" s="0" t="n">
        <v>224.472251408922</v>
      </c>
      <c r="AG594" s="0" t="n">
        <v>221.058195972896</v>
      </c>
      <c r="AH594" s="0" t="n">
        <v>176.974219161047</v>
      </c>
      <c r="AI594" s="0" t="n">
        <v>272.799962372419</v>
      </c>
    </row>
    <row r="595" customFormat="false" ht="12.75" hidden="false" customHeight="false" outlineLevel="0" collapsed="false">
      <c r="A595" s="0" t="n">
        <v>42051038</v>
      </c>
      <c r="B595" s="0" t="n">
        <v>4</v>
      </c>
      <c r="C595" s="0" t="s">
        <v>70</v>
      </c>
      <c r="D595" s="0" t="n">
        <v>5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497.000856898029</v>
      </c>
      <c r="K595" s="0" t="n">
        <v>406.901041666667</v>
      </c>
      <c r="L595" s="0" t="n">
        <v>406.209197736835</v>
      </c>
      <c r="M595" s="0" t="n">
        <v>428.709722030148</v>
      </c>
      <c r="N595" s="0" t="n">
        <v>238.379022646007</v>
      </c>
      <c r="O595" s="0" t="n">
        <v>349.695635280404</v>
      </c>
      <c r="P595" s="0" t="n">
        <v>324.594257178527</v>
      </c>
      <c r="Q595" s="0" t="n">
        <v>317.266625991458</v>
      </c>
      <c r="R595" s="0" t="n">
        <v>348.473924537371</v>
      </c>
      <c r="S595" s="0" t="n">
        <v>383.790495541258</v>
      </c>
      <c r="T595" s="0" t="n">
        <v>383.183709218305</v>
      </c>
      <c r="U595" s="0" t="n">
        <v>304.174533249423</v>
      </c>
      <c r="V595" s="0" t="n">
        <v>334.753499695679</v>
      </c>
      <c r="W595" s="0" t="n">
        <v>409.394527041586</v>
      </c>
      <c r="X595" s="0" t="n">
        <v>438.878184542924</v>
      </c>
      <c r="Y595" s="0" t="n">
        <v>334.343328805767</v>
      </c>
      <c r="Z595" s="0" t="n">
        <v>462.107208872458</v>
      </c>
      <c r="AA595" s="0" t="n">
        <v>396.301188903567</v>
      </c>
      <c r="AB595" s="0" t="n">
        <v>453.421269579555</v>
      </c>
      <c r="AC595" s="0" t="n">
        <v>451.017411369834</v>
      </c>
      <c r="AD595" s="0" t="n">
        <v>401.013085690165</v>
      </c>
      <c r="AE595" s="0" t="n">
        <v>290.670417252696</v>
      </c>
      <c r="AF595" s="0" t="n">
        <v>225.831668548597</v>
      </c>
      <c r="AG595" s="0" t="n">
        <v>259.067357512953</v>
      </c>
      <c r="AH595" s="0" t="n">
        <v>291.958625291959</v>
      </c>
      <c r="AI595" s="0" t="n">
        <v>330.352107001853</v>
      </c>
    </row>
    <row r="596" customFormat="false" ht="12.75" hidden="false" customHeight="false" outlineLevel="0" collapsed="false">
      <c r="A596" s="0" t="n">
        <v>42051039</v>
      </c>
      <c r="B596" s="0" t="n">
        <v>4</v>
      </c>
      <c r="C596" s="0" t="s">
        <v>70</v>
      </c>
      <c r="D596" s="0" t="n">
        <v>5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51.4810861117789</v>
      </c>
      <c r="K596" s="0" t="n">
        <v>45.4876203155307</v>
      </c>
      <c r="L596" s="0" t="n">
        <v>49.5508579754358</v>
      </c>
      <c r="M596" s="0" t="n">
        <v>50.0337455012493</v>
      </c>
      <c r="N596" s="0" t="n">
        <v>47.1785802996621</v>
      </c>
      <c r="O596" s="0" t="n">
        <v>48.5592144823752</v>
      </c>
      <c r="P596" s="0" t="n">
        <v>47.7475916475428</v>
      </c>
      <c r="Q596" s="0" t="n">
        <v>45.3300594957031</v>
      </c>
      <c r="R596" s="0" t="n">
        <v>46.0920056415352</v>
      </c>
      <c r="S596" s="0" t="n">
        <v>43.019562038716</v>
      </c>
      <c r="T596" s="0" t="n">
        <v>43.8422629901533</v>
      </c>
      <c r="U596" s="0" t="n">
        <v>41.2151302493595</v>
      </c>
      <c r="V596" s="0" t="n">
        <v>43.4129423141568</v>
      </c>
      <c r="W596" s="0" t="n">
        <v>41.9386834123737</v>
      </c>
      <c r="X596" s="0" t="n">
        <v>46.0743017986545</v>
      </c>
      <c r="Y596" s="0" t="n">
        <v>42.4046554082706</v>
      </c>
      <c r="Z596" s="0" t="n">
        <v>43.0792059066378</v>
      </c>
      <c r="AA596" s="0" t="n">
        <v>42.0114810123252</v>
      </c>
      <c r="AB596" s="0" t="n">
        <v>38.848310455995</v>
      </c>
      <c r="AC596" s="0" t="n">
        <v>40.618992268931</v>
      </c>
      <c r="AD596" s="0" t="n">
        <v>37.0385287569822</v>
      </c>
      <c r="AE596" s="0" t="n">
        <v>37.2350642521341</v>
      </c>
      <c r="AF596" s="0" t="n">
        <v>36.53841630272</v>
      </c>
      <c r="AG596" s="0" t="n">
        <v>39.252955919949</v>
      </c>
      <c r="AH596" s="0" t="n">
        <v>34.4906514656959</v>
      </c>
      <c r="AI596" s="0" t="n">
        <v>34.114551342791</v>
      </c>
    </row>
    <row r="597" customFormat="false" ht="12.75" hidden="false" customHeight="false" outlineLevel="0" collapsed="false">
      <c r="A597" s="0" t="n">
        <v>42051040</v>
      </c>
      <c r="B597" s="0" t="n">
        <v>4</v>
      </c>
      <c r="C597" s="0" t="s">
        <v>70</v>
      </c>
      <c r="D597" s="0" t="n">
        <v>5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47.6449698027922</v>
      </c>
      <c r="K597" s="0" t="n">
        <v>41.8817742032458</v>
      </c>
      <c r="L597" s="0" t="n">
        <v>45.7800054097428</v>
      </c>
      <c r="M597" s="0" t="n">
        <v>46.2377908270346</v>
      </c>
      <c r="N597" s="0" t="n">
        <v>43.4906176732129</v>
      </c>
      <c r="O597" s="0" t="n">
        <v>44.8145945670841</v>
      </c>
      <c r="P597" s="0" t="n">
        <v>44.0301916951773</v>
      </c>
      <c r="Q597" s="0" t="n">
        <v>41.703266093235</v>
      </c>
      <c r="R597" s="0" t="n">
        <v>42.4290707793616</v>
      </c>
      <c r="S597" s="0" t="n">
        <v>39.4799832448394</v>
      </c>
      <c r="T597" s="0" t="n">
        <v>40.263840089131</v>
      </c>
      <c r="U597" s="0" t="n">
        <v>37.7418048371773</v>
      </c>
      <c r="V597" s="0" t="n">
        <v>39.8442049938775</v>
      </c>
      <c r="W597" s="0" t="n">
        <v>38.4307718515882</v>
      </c>
      <c r="X597" s="0" t="n">
        <v>42.391091826615</v>
      </c>
      <c r="Y597" s="0" t="n">
        <v>38.8741426010662</v>
      </c>
      <c r="Z597" s="0" t="n">
        <v>39.5218987424742</v>
      </c>
      <c r="AA597" s="0" t="n">
        <v>38.5007430879265</v>
      </c>
      <c r="AB597" s="0" t="n">
        <v>35.4809347899945</v>
      </c>
      <c r="AC597" s="0" t="n">
        <v>37.1796324406873</v>
      </c>
      <c r="AD597" s="0" t="n">
        <v>33.7618561055268</v>
      </c>
      <c r="AE597" s="0" t="n">
        <v>33.9546402754747</v>
      </c>
      <c r="AF597" s="0" t="n">
        <v>33.2958405597385</v>
      </c>
      <c r="AG597" s="0" t="n">
        <v>35.8905810351343</v>
      </c>
      <c r="AH597" s="0" t="n">
        <v>31.3428026543307</v>
      </c>
      <c r="AI597" s="0" t="n">
        <v>30.9871216647537</v>
      </c>
    </row>
    <row r="598" customFormat="false" ht="12.75" hidden="false" customHeight="false" outlineLevel="0" collapsed="false">
      <c r="A598" s="0" t="n">
        <v>42051041</v>
      </c>
      <c r="B598" s="0" t="n">
        <v>4</v>
      </c>
      <c r="C598" s="0" t="s">
        <v>70</v>
      </c>
      <c r="D598" s="0" t="n">
        <v>5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55.5438479565145</v>
      </c>
      <c r="K598" s="0" t="n">
        <v>49.3208666294521</v>
      </c>
      <c r="L598" s="0" t="n">
        <v>53.5494954035263</v>
      </c>
      <c r="M598" s="0" t="n">
        <v>54.0582624930763</v>
      </c>
      <c r="N598" s="0" t="n">
        <v>51.0957140225365</v>
      </c>
      <c r="O598" s="0" t="n">
        <v>52.5332123045676</v>
      </c>
      <c r="P598" s="0" t="n">
        <v>51.695009748932</v>
      </c>
      <c r="Q598" s="0" t="n">
        <v>49.1878229742569</v>
      </c>
      <c r="R598" s="0" t="n">
        <v>49.9865538893518</v>
      </c>
      <c r="S598" s="0" t="n">
        <v>46.7913246391495</v>
      </c>
      <c r="T598" s="0" t="n">
        <v>47.6534320578317</v>
      </c>
      <c r="U598" s="0" t="n">
        <v>44.9221476356992</v>
      </c>
      <c r="V598" s="0" t="n">
        <v>47.2155536268219</v>
      </c>
      <c r="W598" s="0" t="n">
        <v>45.6807470209444</v>
      </c>
      <c r="X598" s="0" t="n">
        <v>49.9918643232207</v>
      </c>
      <c r="Y598" s="0" t="n">
        <v>46.1696766652499</v>
      </c>
      <c r="Z598" s="0" t="n">
        <v>46.8707532824714</v>
      </c>
      <c r="AA598" s="0" t="n">
        <v>45.7563291543467</v>
      </c>
      <c r="AB598" s="0" t="n">
        <v>42.4491199034009</v>
      </c>
      <c r="AC598" s="0" t="n">
        <v>44.2909250479229</v>
      </c>
      <c r="AD598" s="0" t="n">
        <v>40.54732410107</v>
      </c>
      <c r="AE598" s="0" t="n">
        <v>40.7468543370768</v>
      </c>
      <c r="AF598" s="0" t="n">
        <v>40.0114659222724</v>
      </c>
      <c r="AG598" s="0" t="n">
        <v>42.8455053033691</v>
      </c>
      <c r="AH598" s="0" t="n">
        <v>37.8690152552196</v>
      </c>
      <c r="AI598" s="0" t="n">
        <v>37.4720906145386</v>
      </c>
    </row>
    <row r="599" customFormat="false" ht="12.75" hidden="false" customHeight="false" outlineLevel="0" collapsed="false">
      <c r="A599" s="0" t="n">
        <v>42051042</v>
      </c>
      <c r="B599" s="0" t="n">
        <v>4</v>
      </c>
      <c r="C599" s="0" t="s">
        <v>70</v>
      </c>
      <c r="D599" s="0" t="n">
        <v>5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60.7635576039921</v>
      </c>
      <c r="K599" s="0" t="n">
        <v>52.9630143397259</v>
      </c>
      <c r="L599" s="0" t="n">
        <v>57.2754665515899</v>
      </c>
      <c r="M599" s="0" t="n">
        <v>57.8104465842755</v>
      </c>
      <c r="N599" s="0" t="n">
        <v>53.5911855668712</v>
      </c>
      <c r="O599" s="0" t="n">
        <v>55.7286235878108</v>
      </c>
      <c r="P599" s="0" t="n">
        <v>53.8795485017187</v>
      </c>
      <c r="Q599" s="0" t="n">
        <v>51.0141878528194</v>
      </c>
      <c r="R599" s="0" t="n">
        <v>51.8114479759165</v>
      </c>
      <c r="S599" s="0" t="n">
        <v>48.1843168687219</v>
      </c>
      <c r="T599" s="0" t="n">
        <v>48.772331249024</v>
      </c>
      <c r="U599" s="0" t="n">
        <v>45.2883657958177</v>
      </c>
      <c r="V599" s="0" t="n">
        <v>47.4374759085012</v>
      </c>
      <c r="W599" s="0" t="n">
        <v>45.4585366460987</v>
      </c>
      <c r="X599" s="0" t="n">
        <v>49.9344320071735</v>
      </c>
      <c r="Y599" s="0" t="n">
        <v>45.1412091290239</v>
      </c>
      <c r="Z599" s="0" t="n">
        <v>46.0245856904508</v>
      </c>
      <c r="AA599" s="0" t="n">
        <v>44.6954852609581</v>
      </c>
      <c r="AB599" s="0" t="n">
        <v>41.1163987123067</v>
      </c>
      <c r="AC599" s="0" t="n">
        <v>42.6352424196272</v>
      </c>
      <c r="AD599" s="0" t="n">
        <v>38.9751220228678</v>
      </c>
      <c r="AE599" s="0" t="n">
        <v>38.3741896718927</v>
      </c>
      <c r="AF599" s="0" t="n">
        <v>37.1251669367213</v>
      </c>
      <c r="AG599" s="0" t="n">
        <v>39.7455134063618</v>
      </c>
      <c r="AH599" s="0" t="n">
        <v>34.5410596877383</v>
      </c>
      <c r="AI599" s="0" t="n">
        <v>33.9015395047459</v>
      </c>
    </row>
    <row r="600" customFormat="false" ht="12.75" hidden="false" customHeight="false" outlineLevel="0" collapsed="false">
      <c r="A600" s="0" t="n">
        <v>42051044</v>
      </c>
      <c r="B600" s="0" t="n">
        <v>4</v>
      </c>
      <c r="C600" s="0" t="s">
        <v>70</v>
      </c>
      <c r="D600" s="0" t="n">
        <v>5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56.148163865503</v>
      </c>
      <c r="K600" s="0" t="n">
        <v>48.6968568132191</v>
      </c>
      <c r="L600" s="0" t="n">
        <v>52.8702206144642</v>
      </c>
      <c r="M600" s="0" t="n">
        <v>53.3832117445122</v>
      </c>
      <c r="N600" s="0" t="n">
        <v>49.3766322691085</v>
      </c>
      <c r="O600" s="0" t="n">
        <v>51.4015569752657</v>
      </c>
      <c r="P600" s="0" t="n">
        <v>49.65889247794</v>
      </c>
      <c r="Q600" s="0" t="n">
        <v>46.908824418115</v>
      </c>
      <c r="R600" s="0" t="n">
        <v>47.6729196285399</v>
      </c>
      <c r="S600" s="0" t="n">
        <v>44.2034792237856</v>
      </c>
      <c r="T600" s="0" t="n">
        <v>44.7777613792679</v>
      </c>
      <c r="U600" s="0" t="n">
        <v>41.4612323299694</v>
      </c>
      <c r="V600" s="0" t="n">
        <v>43.5260730012531</v>
      </c>
      <c r="W600" s="0" t="n">
        <v>41.6368587712198</v>
      </c>
      <c r="X600" s="0" t="n">
        <v>45.9228404048636</v>
      </c>
      <c r="Y600" s="0" t="n">
        <v>41.3634604402425</v>
      </c>
      <c r="Z600" s="0" t="n">
        <v>42.2063912388381</v>
      </c>
      <c r="AA600" s="0" t="n">
        <v>40.9436271507969</v>
      </c>
      <c r="AB600" s="0" t="n">
        <v>37.5335176362767</v>
      </c>
      <c r="AC600" s="0" t="n">
        <v>39.0022159126737</v>
      </c>
      <c r="AD600" s="0" t="n">
        <v>35.5057957498674</v>
      </c>
      <c r="AE600" s="0" t="n">
        <v>34.9801996187664</v>
      </c>
      <c r="AF600" s="0" t="n">
        <v>33.8186903253107</v>
      </c>
      <c r="AG600" s="0" t="n">
        <v>36.3301869604929</v>
      </c>
      <c r="AH600" s="0" t="n">
        <v>31.3782901572011</v>
      </c>
      <c r="AI600" s="0" t="n">
        <v>30.7832874705379</v>
      </c>
    </row>
    <row r="601" customFormat="false" ht="12.75" hidden="false" customHeight="false" outlineLevel="0" collapsed="false">
      <c r="A601" s="0" t="n">
        <v>42051045</v>
      </c>
      <c r="B601" s="0" t="n">
        <v>4</v>
      </c>
      <c r="C601" s="0" t="s">
        <v>70</v>
      </c>
      <c r="D601" s="0" t="n">
        <v>5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65.5586517975401</v>
      </c>
      <c r="K601" s="0" t="n">
        <v>57.405747110492</v>
      </c>
      <c r="L601" s="0" t="n">
        <v>61.8544786470984</v>
      </c>
      <c r="M601" s="0" t="n">
        <v>62.4115320256449</v>
      </c>
      <c r="N601" s="0" t="n">
        <v>57.9758762198865</v>
      </c>
      <c r="O601" s="0" t="n">
        <v>60.2280634330993</v>
      </c>
      <c r="P601" s="0" t="n">
        <v>58.2698940836485</v>
      </c>
      <c r="Q601" s="0" t="n">
        <v>55.2893064122499</v>
      </c>
      <c r="R601" s="0" t="n">
        <v>56.119776924066</v>
      </c>
      <c r="S601" s="0" t="n">
        <v>52.3343335968422</v>
      </c>
      <c r="T601" s="0" t="n">
        <v>52.9351318507045</v>
      </c>
      <c r="U601" s="0" t="n">
        <v>49.2820319344969</v>
      </c>
      <c r="V601" s="0" t="n">
        <v>51.5147646038164</v>
      </c>
      <c r="W601" s="0" t="n">
        <v>49.4456128027893</v>
      </c>
      <c r="X601" s="0" t="n">
        <v>54.1116051722239</v>
      </c>
      <c r="Y601" s="0" t="n">
        <v>49.08167860395</v>
      </c>
      <c r="Z601" s="0" t="n">
        <v>50.0057504628538</v>
      </c>
      <c r="AA601" s="0" t="n">
        <v>48.6094639213932</v>
      </c>
      <c r="AB601" s="0" t="n">
        <v>44.8602692085427</v>
      </c>
      <c r="AC601" s="0" t="n">
        <v>46.427735766113</v>
      </c>
      <c r="AD601" s="0" t="n">
        <v>42.6038468781413</v>
      </c>
      <c r="AE601" s="0" t="n">
        <v>41.9230725903032</v>
      </c>
      <c r="AF601" s="0" t="n">
        <v>40.5836476128203</v>
      </c>
      <c r="AG601" s="0" t="n">
        <v>43.3120719502988</v>
      </c>
      <c r="AH601" s="0" t="n">
        <v>37.8535124022832</v>
      </c>
      <c r="AI601" s="0" t="n">
        <v>37.1680682134814</v>
      </c>
    </row>
    <row r="602" customFormat="false" ht="12.75" hidden="false" customHeight="false" outlineLevel="0" collapsed="false">
      <c r="A602" s="0" t="n">
        <v>42051046</v>
      </c>
      <c r="B602" s="0" t="n">
        <v>4</v>
      </c>
      <c r="C602" s="0" t="s">
        <v>70</v>
      </c>
      <c r="D602" s="0" t="n">
        <v>5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29.8362468876936</v>
      </c>
      <c r="K602" s="0" t="n">
        <v>25.8749836985128</v>
      </c>
      <c r="L602" s="0" t="n">
        <v>27.5979214948606</v>
      </c>
      <c r="M602" s="0" t="n">
        <v>28.0068936561257</v>
      </c>
      <c r="N602" s="0" t="n">
        <v>26.0015951435206</v>
      </c>
      <c r="O602" s="0" t="n">
        <v>27.8601544288871</v>
      </c>
      <c r="P602" s="0" t="n">
        <v>25.9982301068562</v>
      </c>
      <c r="Q602" s="0" t="n">
        <v>24.5817485867585</v>
      </c>
      <c r="R602" s="0" t="n">
        <v>25.338686569554</v>
      </c>
      <c r="S602" s="0" t="n">
        <v>23.3992975348548</v>
      </c>
      <c r="T602" s="0" t="n">
        <v>22.1120224218157</v>
      </c>
      <c r="U602" s="0" t="n">
        <v>21.428426968659</v>
      </c>
      <c r="V602" s="0" t="n">
        <v>22.6457891090087</v>
      </c>
      <c r="W602" s="0" t="n">
        <v>19.7893247674092</v>
      </c>
      <c r="X602" s="0" t="n">
        <v>23.0424669672013</v>
      </c>
      <c r="Y602" s="0" t="n">
        <v>20.819289863227</v>
      </c>
      <c r="Z602" s="0" t="n">
        <v>20.550070752878</v>
      </c>
      <c r="AA602" s="0" t="n">
        <v>19.2896892715191</v>
      </c>
      <c r="AB602" s="0" t="n">
        <v>18.633114054156</v>
      </c>
      <c r="AC602" s="0" t="n">
        <v>18.462620703056</v>
      </c>
      <c r="AD602" s="0" t="n">
        <v>17.2358572890472</v>
      </c>
      <c r="AE602" s="0" t="n">
        <v>16.3634840973825</v>
      </c>
      <c r="AF602" s="0" t="n">
        <v>17.539095303673</v>
      </c>
      <c r="AG602" s="0" t="n">
        <v>18.4059202749378</v>
      </c>
      <c r="AH602" s="0" t="n">
        <v>16.2138389541696</v>
      </c>
      <c r="AI602" s="0" t="n">
        <v>14.6710347527369</v>
      </c>
    </row>
    <row r="603" customFormat="false" ht="12.75" hidden="false" customHeight="false" outlineLevel="0" collapsed="false">
      <c r="A603" s="0" t="n">
        <v>42051048</v>
      </c>
      <c r="B603" s="0" t="n">
        <v>4</v>
      </c>
      <c r="C603" s="0" t="s">
        <v>70</v>
      </c>
      <c r="D603" s="0" t="n">
        <v>5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27.3918771896778</v>
      </c>
      <c r="K603" s="0" t="n">
        <v>23.6127761535362</v>
      </c>
      <c r="L603" s="0" t="n">
        <v>25.2743375861603</v>
      </c>
      <c r="M603" s="0" t="n">
        <v>25.6602756383092</v>
      </c>
      <c r="N603" s="0" t="n">
        <v>23.7630863157221</v>
      </c>
      <c r="O603" s="0" t="n">
        <v>25.5065715867967</v>
      </c>
      <c r="P603" s="0" t="n">
        <v>23.7601190764875</v>
      </c>
      <c r="Q603" s="0" t="n">
        <v>22.4024622856396</v>
      </c>
      <c r="R603" s="0" t="n">
        <v>23.1239915872383</v>
      </c>
      <c r="S603" s="0" t="n">
        <v>21.276474191016</v>
      </c>
      <c r="T603" s="0" t="n">
        <v>20.1023543031864</v>
      </c>
      <c r="U603" s="0" t="n">
        <v>19.425358732535</v>
      </c>
      <c r="V603" s="0" t="n">
        <v>20.5894758079054</v>
      </c>
      <c r="W603" s="0" t="n">
        <v>17.9339388945901</v>
      </c>
      <c r="X603" s="0" t="n">
        <v>20.9944563881323</v>
      </c>
      <c r="Y603" s="0" t="n">
        <v>18.8867117638275</v>
      </c>
      <c r="Z603" s="0" t="n">
        <v>18.6547168000281</v>
      </c>
      <c r="AA603" s="0" t="n">
        <v>17.4861044850838</v>
      </c>
      <c r="AB603" s="0" t="n">
        <v>16.8348852926827</v>
      </c>
      <c r="AC603" s="0" t="n">
        <v>16.7115286492974</v>
      </c>
      <c r="AD603" s="0" t="n">
        <v>15.535196515116</v>
      </c>
      <c r="AE603" s="0" t="n">
        <v>14.7444456903704</v>
      </c>
      <c r="AF603" s="0" t="n">
        <v>15.8062826694266</v>
      </c>
      <c r="AG603" s="0" t="n">
        <v>16.6463572457633</v>
      </c>
      <c r="AH603" s="0" t="n">
        <v>14.5571555758562</v>
      </c>
      <c r="AI603" s="0" t="n">
        <v>13.135740521114</v>
      </c>
    </row>
    <row r="604" customFormat="false" ht="12.75" hidden="false" customHeight="false" outlineLevel="0" collapsed="false">
      <c r="A604" s="0" t="n">
        <v>42051049</v>
      </c>
      <c r="B604" s="0" t="n">
        <v>4</v>
      </c>
      <c r="C604" s="0" t="s">
        <v>70</v>
      </c>
      <c r="D604" s="0" t="n">
        <v>5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32.3835929229165</v>
      </c>
      <c r="K604" s="0" t="n">
        <v>28.2391918831778</v>
      </c>
      <c r="L604" s="0" t="n">
        <v>30.0222243540378</v>
      </c>
      <c r="M604" s="0" t="n">
        <v>30.4547154635171</v>
      </c>
      <c r="N604" s="0" t="n">
        <v>28.3394216860497</v>
      </c>
      <c r="O604" s="0" t="n">
        <v>30.3161165095793</v>
      </c>
      <c r="P604" s="0" t="n">
        <v>28.3356362221048</v>
      </c>
      <c r="Q604" s="0" t="n">
        <v>26.8607402353061</v>
      </c>
      <c r="R604" s="0" t="n">
        <v>27.653210594027</v>
      </c>
      <c r="S604" s="0" t="n">
        <v>25.6216172564626</v>
      </c>
      <c r="T604" s="0" t="n">
        <v>24.2160621324406</v>
      </c>
      <c r="U604" s="0" t="n">
        <v>23.5283730887239</v>
      </c>
      <c r="V604" s="0" t="n">
        <v>24.7985726314716</v>
      </c>
      <c r="W604" s="0" t="n">
        <v>21.7347281697888</v>
      </c>
      <c r="X604" s="0" t="n">
        <v>25.1844265040759</v>
      </c>
      <c r="Y604" s="0" t="n">
        <v>22.84465368319</v>
      </c>
      <c r="Z604" s="0" t="n">
        <v>22.53581088732</v>
      </c>
      <c r="AA604" s="0" t="n">
        <v>21.1805265914278</v>
      </c>
      <c r="AB604" s="0" t="n">
        <v>20.5212791176414</v>
      </c>
      <c r="AC604" s="0" t="n">
        <v>20.2997066917588</v>
      </c>
      <c r="AD604" s="0" t="n">
        <v>19.0235820062422</v>
      </c>
      <c r="AE604" s="0" t="n">
        <v>18.0656487887159</v>
      </c>
      <c r="AF604" s="0" t="n">
        <v>19.36073827801</v>
      </c>
      <c r="AG604" s="0" t="n">
        <v>20.2526138289116</v>
      </c>
      <c r="AH604" s="0" t="n">
        <v>17.9585157881193</v>
      </c>
      <c r="AI604" s="0" t="n">
        <v>16.2899587092532</v>
      </c>
    </row>
    <row r="605" customFormat="false" ht="12.75" hidden="false" customHeight="false" outlineLevel="0" collapsed="false">
      <c r="A605" s="0" t="n">
        <v>42051050</v>
      </c>
      <c r="B605" s="0" t="n">
        <v>4</v>
      </c>
      <c r="C605" s="0" t="s">
        <v>70</v>
      </c>
      <c r="D605" s="0" t="n">
        <v>5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102.674547953511</v>
      </c>
      <c r="K605" s="0" t="n">
        <v>98.3701205099638</v>
      </c>
      <c r="L605" s="0" t="n">
        <v>104.717482367184</v>
      </c>
      <c r="M605" s="0" t="n">
        <v>107.872122907031</v>
      </c>
      <c r="N605" s="0" t="n">
        <v>99.423097590349</v>
      </c>
      <c r="O605" s="0" t="n">
        <v>102.795710409935</v>
      </c>
      <c r="P605" s="0" t="n">
        <v>103.703606613344</v>
      </c>
      <c r="Q605" s="0" t="n">
        <v>102.826195406199</v>
      </c>
      <c r="R605" s="0" t="n">
        <v>107.708520131927</v>
      </c>
      <c r="S605" s="0" t="n">
        <v>101.523164160446</v>
      </c>
      <c r="T605" s="0" t="n">
        <v>104.675288362228</v>
      </c>
      <c r="U605" s="0" t="n">
        <v>99.3521744027836</v>
      </c>
      <c r="V605" s="0" t="n">
        <v>102.342115428433</v>
      </c>
      <c r="W605" s="0" t="n">
        <v>102.387701084859</v>
      </c>
      <c r="X605" s="0" t="n">
        <v>109.193888636799</v>
      </c>
      <c r="Y605" s="0" t="n">
        <v>106.026352152771</v>
      </c>
      <c r="Z605" s="0" t="n">
        <v>102.310869015477</v>
      </c>
      <c r="AA605" s="0" t="n">
        <v>103.113703308642</v>
      </c>
      <c r="AB605" s="0" t="n">
        <v>100.203466088896</v>
      </c>
      <c r="AC605" s="0" t="n">
        <v>107.221805200752</v>
      </c>
      <c r="AD605" s="0" t="n">
        <v>102.062359431434</v>
      </c>
      <c r="AE605" s="0" t="n">
        <v>101.162833598036</v>
      </c>
      <c r="AF605" s="0" t="n">
        <v>98.034611538641</v>
      </c>
      <c r="AG605" s="0" t="n">
        <v>102.930838908881</v>
      </c>
      <c r="AH605" s="0" t="n">
        <v>95.0584839745592</v>
      </c>
      <c r="AI605" s="0" t="n">
        <v>98.8346324013016</v>
      </c>
    </row>
    <row r="606" customFormat="false" ht="12.75" hidden="false" customHeight="false" outlineLevel="0" collapsed="false">
      <c r="A606" s="0" t="n">
        <v>42051051</v>
      </c>
      <c r="B606" s="0" t="n">
        <v>4</v>
      </c>
      <c r="C606" s="0" t="s">
        <v>70</v>
      </c>
      <c r="D606" s="0" t="n">
        <v>5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7</v>
      </c>
      <c r="J606" s="0" t="n">
        <v>95.0237476757718</v>
      </c>
      <c r="K606" s="0" t="n">
        <v>90.5722292563574</v>
      </c>
      <c r="L606" s="0" t="n">
        <v>96.7484137538215</v>
      </c>
      <c r="M606" s="0" t="n">
        <v>99.6880926077968</v>
      </c>
      <c r="N606" s="0" t="n">
        <v>91.6511666464743</v>
      </c>
      <c r="O606" s="0" t="n">
        <v>94.868669816079</v>
      </c>
      <c r="P606" s="0" t="n">
        <v>95.6297379849473</v>
      </c>
      <c r="Q606" s="0" t="n">
        <v>94.5992181807347</v>
      </c>
      <c r="R606" s="0" t="n">
        <v>99.1489166203618</v>
      </c>
      <c r="S606" s="0" t="n">
        <v>93.1700052271642</v>
      </c>
      <c r="T606" s="0" t="n">
        <v>96.1316497929636</v>
      </c>
      <c r="U606" s="0" t="n">
        <v>90.9794620027274</v>
      </c>
      <c r="V606" s="0" t="n">
        <v>93.9291374707824</v>
      </c>
      <c r="W606" s="0" t="n">
        <v>93.8236029517291</v>
      </c>
      <c r="X606" s="0" t="n">
        <v>100.464857402199</v>
      </c>
      <c r="Y606" s="0" t="n">
        <v>97.1988451120347</v>
      </c>
      <c r="Z606" s="0" t="n">
        <v>93.8624498846948</v>
      </c>
      <c r="AA606" s="0" t="n">
        <v>94.4968876190301</v>
      </c>
      <c r="AB606" s="0" t="n">
        <v>91.517819032537</v>
      </c>
      <c r="AC606" s="0" t="n">
        <v>98.1429396523982</v>
      </c>
      <c r="AD606" s="0" t="n">
        <v>93.0332496607349</v>
      </c>
      <c r="AE606" s="0" t="n">
        <v>92.2503477047755</v>
      </c>
      <c r="AF606" s="0" t="n">
        <v>89.3345997287654</v>
      </c>
      <c r="AG606" s="0" t="n">
        <v>94.1138706192586</v>
      </c>
      <c r="AH606" s="0" t="n">
        <v>86.3828074340014</v>
      </c>
      <c r="AI606" s="0" t="n">
        <v>89.7740306808262</v>
      </c>
    </row>
    <row r="607" customFormat="false" ht="12.75" hidden="false" customHeight="false" outlineLevel="0" collapsed="false">
      <c r="A607" s="0" t="n">
        <v>42051052</v>
      </c>
      <c r="B607" s="0" t="n">
        <v>4</v>
      </c>
      <c r="C607" s="0" t="s">
        <v>70</v>
      </c>
      <c r="D607" s="0" t="n">
        <v>5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8</v>
      </c>
      <c r="J607" s="0" t="n">
        <v>110.777373036596</v>
      </c>
      <c r="K607" s="0" t="n">
        <v>106.65978040488</v>
      </c>
      <c r="L607" s="0" t="n">
        <v>113.167936334629</v>
      </c>
      <c r="M607" s="0" t="n">
        <v>116.54893067416</v>
      </c>
      <c r="N607" s="0" t="n">
        <v>107.6779786387</v>
      </c>
      <c r="O607" s="0" t="n">
        <v>111.208324445281</v>
      </c>
      <c r="P607" s="0" t="n">
        <v>112.277054609352</v>
      </c>
      <c r="Q607" s="0" t="n">
        <v>111.577102545738</v>
      </c>
      <c r="R607" s="0" t="n">
        <v>116.809361427857</v>
      </c>
      <c r="S607" s="0" t="n">
        <v>110.424260673549</v>
      </c>
      <c r="T607" s="0" t="n">
        <v>113.774618413828</v>
      </c>
      <c r="U607" s="0" t="n">
        <v>108.288218900362</v>
      </c>
      <c r="V607" s="0" t="n">
        <v>111.306430334206</v>
      </c>
      <c r="W607" s="0" t="n">
        <v>111.523450207632</v>
      </c>
      <c r="X607" s="0" t="n">
        <v>118.478324197094</v>
      </c>
      <c r="Y607" s="0" t="n">
        <v>115.440211688046</v>
      </c>
      <c r="Z607" s="0" t="n">
        <v>111.315596441874</v>
      </c>
      <c r="AA607" s="0" t="n">
        <v>112.305123152638</v>
      </c>
      <c r="AB607" s="0" t="n">
        <v>109.491221029087</v>
      </c>
      <c r="AC607" s="0" t="n">
        <v>116.914592715829</v>
      </c>
      <c r="AD607" s="0" t="n">
        <v>111.731100161642</v>
      </c>
      <c r="AE607" s="0" t="n">
        <v>110.703911158388</v>
      </c>
      <c r="AF607" s="0" t="n">
        <v>107.352997630868</v>
      </c>
      <c r="AG607" s="0" t="n">
        <v>112.351380959552</v>
      </c>
      <c r="AH607" s="0" t="n">
        <v>104.369474822792</v>
      </c>
      <c r="AI607" s="0" t="n">
        <v>108.561893837681</v>
      </c>
    </row>
    <row r="608" customFormat="false" ht="12.75" hidden="false" customHeight="false" outlineLevel="0" collapsed="false">
      <c r="A608" s="0" t="n">
        <v>50051019</v>
      </c>
      <c r="B608" s="0" t="n">
        <v>5</v>
      </c>
      <c r="C608" s="0" t="s">
        <v>63</v>
      </c>
      <c r="D608" s="0" t="n">
        <v>5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105</v>
      </c>
      <c r="K608" s="0" t="n">
        <v>87</v>
      </c>
      <c r="L608" s="0" t="n">
        <v>106</v>
      </c>
      <c r="M608" s="0" t="n">
        <v>100</v>
      </c>
      <c r="N608" s="0" t="n">
        <v>82</v>
      </c>
      <c r="O608" s="0" t="n">
        <v>104</v>
      </c>
      <c r="P608" s="0" t="n">
        <v>94</v>
      </c>
      <c r="Q608" s="0" t="n">
        <v>110</v>
      </c>
      <c r="R608" s="0" t="n">
        <v>96</v>
      </c>
      <c r="S608" s="0" t="n">
        <v>102</v>
      </c>
      <c r="T608" s="0" t="n">
        <v>82</v>
      </c>
      <c r="U608" s="0" t="n">
        <v>84</v>
      </c>
      <c r="V608" s="0" t="n">
        <v>97</v>
      </c>
      <c r="W608" s="0" t="n">
        <v>82</v>
      </c>
      <c r="X608" s="0" t="n">
        <v>106</v>
      </c>
      <c r="Y608" s="0" t="n">
        <v>82</v>
      </c>
      <c r="Z608" s="0" t="n">
        <v>76</v>
      </c>
      <c r="AA608" s="0" t="n">
        <v>72</v>
      </c>
      <c r="AB608" s="0" t="n">
        <v>83</v>
      </c>
      <c r="AC608" s="0" t="n">
        <v>90</v>
      </c>
      <c r="AD608" s="0" t="n">
        <v>69</v>
      </c>
      <c r="AE608" s="0" t="n">
        <v>68</v>
      </c>
      <c r="AF608" s="0" t="n">
        <v>69</v>
      </c>
      <c r="AG608" s="0" t="n">
        <v>76</v>
      </c>
      <c r="AH608" s="0" t="n">
        <v>81</v>
      </c>
      <c r="AI608" s="0" t="n">
        <v>68</v>
      </c>
    </row>
    <row r="609" customFormat="false" ht="12.75" hidden="false" customHeight="false" outlineLevel="0" collapsed="false">
      <c r="A609" s="0" t="n">
        <v>50051039</v>
      </c>
      <c r="B609" s="0" t="n">
        <v>5</v>
      </c>
      <c r="C609" s="0" t="s">
        <v>63</v>
      </c>
      <c r="D609" s="0" t="n">
        <v>5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27.9910428662828</v>
      </c>
      <c r="K609" s="0" t="n">
        <v>23.186397313576</v>
      </c>
      <c r="L609" s="0" t="n">
        <v>28.2515991471215</v>
      </c>
      <c r="M609" s="0" t="n">
        <v>26.6944288726943</v>
      </c>
      <c r="N609" s="0" t="n">
        <v>21.897030549028</v>
      </c>
      <c r="O609" s="0" t="n">
        <v>27.7814879123815</v>
      </c>
      <c r="P609" s="0" t="n">
        <v>25.1195852596136</v>
      </c>
      <c r="Q609" s="0" t="n">
        <v>29.4787618920005</v>
      </c>
      <c r="R609" s="0" t="n">
        <v>25.7545271629779</v>
      </c>
      <c r="S609" s="0" t="n">
        <v>27.4348422496571</v>
      </c>
      <c r="T609" s="0" t="n">
        <v>22.1286701208981</v>
      </c>
      <c r="U609" s="0" t="n">
        <v>22.7784255769179</v>
      </c>
      <c r="V609" s="0" t="n">
        <v>26.3379402101605</v>
      </c>
      <c r="W609" s="0" t="n">
        <v>22.312925170068</v>
      </c>
      <c r="X609" s="0" t="n">
        <v>28.8262808658762</v>
      </c>
      <c r="Y609" s="0" t="n">
        <v>22.2493555826889</v>
      </c>
      <c r="Z609" s="0" t="n">
        <v>20.5962059620596</v>
      </c>
      <c r="AA609" s="0" t="n">
        <v>19.4942329560838</v>
      </c>
      <c r="AB609" s="0" t="n">
        <v>22.3870532703978</v>
      </c>
      <c r="AC609" s="0" t="n">
        <v>24.1863964956599</v>
      </c>
      <c r="AD609" s="0" t="n">
        <v>18.526971511425</v>
      </c>
      <c r="AE609" s="0" t="n">
        <v>18.2403433476395</v>
      </c>
      <c r="AF609" s="0" t="n">
        <v>18.4610445205479</v>
      </c>
      <c r="AG609" s="0" t="n">
        <v>20.3649615477371</v>
      </c>
      <c r="AH609" s="0" t="n">
        <v>21.7619085999839</v>
      </c>
      <c r="AI609" s="0" t="n">
        <v>18.3234081539166</v>
      </c>
    </row>
    <row r="610" customFormat="false" ht="12.75" hidden="false" customHeight="false" outlineLevel="0" collapsed="false">
      <c r="A610" s="0" t="n">
        <v>50051040</v>
      </c>
      <c r="B610" s="0" t="n">
        <v>5</v>
      </c>
      <c r="C610" s="0" t="s">
        <v>63</v>
      </c>
      <c r="D610" s="0" t="n">
        <v>5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22.8938999041048</v>
      </c>
      <c r="K610" s="0" t="n">
        <v>18.5713537486861</v>
      </c>
      <c r="L610" s="0" t="n">
        <v>23.130094554058</v>
      </c>
      <c r="M610" s="0" t="n">
        <v>21.7196527724629</v>
      </c>
      <c r="N610" s="0" t="n">
        <v>17.4153582215084</v>
      </c>
      <c r="O610" s="0" t="n">
        <v>22.6994887966155</v>
      </c>
      <c r="P610" s="0" t="n">
        <v>20.2991818495204</v>
      </c>
      <c r="Q610" s="0" t="n">
        <v>24.2279571465618</v>
      </c>
      <c r="R610" s="0" t="n">
        <v>20.8612496887979</v>
      </c>
      <c r="S610" s="0" t="n">
        <v>22.3698351741002</v>
      </c>
      <c r="T610" s="0" t="n">
        <v>17.5995880472541</v>
      </c>
      <c r="U610" s="0" t="n">
        <v>18.1689643245888</v>
      </c>
      <c r="V610" s="0" t="n">
        <v>21.3582952494589</v>
      </c>
      <c r="W610" s="0" t="n">
        <v>17.7461315558924</v>
      </c>
      <c r="X610" s="0" t="n">
        <v>23.6005968581599</v>
      </c>
      <c r="Y610" s="0" t="n">
        <v>17.6955727765309</v>
      </c>
      <c r="Z610" s="0" t="n">
        <v>16.2274677171961</v>
      </c>
      <c r="AA610" s="0" t="n">
        <v>15.2530366844069</v>
      </c>
      <c r="AB610" s="0" t="n">
        <v>17.8311629663664</v>
      </c>
      <c r="AC610" s="0" t="n">
        <v>19.4487189624321</v>
      </c>
      <c r="AD610" s="0" t="n">
        <v>14.4150896965456</v>
      </c>
      <c r="AE610" s="0" t="n">
        <v>14.1643403306391</v>
      </c>
      <c r="AF610" s="0" t="n">
        <v>14.363794562512</v>
      </c>
      <c r="AG610" s="0" t="n">
        <v>16.0452734200953</v>
      </c>
      <c r="AH610" s="0" t="n">
        <v>17.2820966642878</v>
      </c>
      <c r="AI610" s="0" t="n">
        <v>14.2288434029324</v>
      </c>
    </row>
    <row r="611" customFormat="false" ht="12.75" hidden="false" customHeight="false" outlineLevel="0" collapsed="false">
      <c r="A611" s="0" t="n">
        <v>50051041</v>
      </c>
      <c r="B611" s="0" t="n">
        <v>5</v>
      </c>
      <c r="C611" s="0" t="s">
        <v>63</v>
      </c>
      <c r="D611" s="0" t="n">
        <v>5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33.8848640085402</v>
      </c>
      <c r="K611" s="0" t="n">
        <v>28.6003354252235</v>
      </c>
      <c r="L611" s="0" t="n">
        <v>34.1694953432695</v>
      </c>
      <c r="M611" s="0" t="n">
        <v>32.4675779590578</v>
      </c>
      <c r="N611" s="0" t="n">
        <v>27.179988553746</v>
      </c>
      <c r="O611" s="0" t="n">
        <v>33.6619225310553</v>
      </c>
      <c r="P611" s="0" t="n">
        <v>30.7400106167212</v>
      </c>
      <c r="Q611" s="0" t="n">
        <v>35.5298799482311</v>
      </c>
      <c r="R611" s="0" t="n">
        <v>31.4506857141055</v>
      </c>
      <c r="S611" s="0" t="n">
        <v>33.304026630498</v>
      </c>
      <c r="T611" s="0" t="n">
        <v>27.4675143393965</v>
      </c>
      <c r="U611" s="0" t="n">
        <v>28.2012408194506</v>
      </c>
      <c r="V611" s="0" t="n">
        <v>32.1300534721046</v>
      </c>
      <c r="W611" s="0" t="n">
        <v>27.6962234383858</v>
      </c>
      <c r="X611" s="0" t="n">
        <v>34.8645563276263</v>
      </c>
      <c r="Y611" s="0" t="n">
        <v>27.6173168189032</v>
      </c>
      <c r="Z611" s="0" t="n">
        <v>25.7792230252931</v>
      </c>
      <c r="AA611" s="0" t="n">
        <v>24.5497601247247</v>
      </c>
      <c r="AB611" s="0" t="n">
        <v>27.7521207814609</v>
      </c>
      <c r="AC611" s="0" t="n">
        <v>29.7291875493554</v>
      </c>
      <c r="AD611" s="0" t="n">
        <v>23.4470681994053</v>
      </c>
      <c r="AE611" s="0" t="n">
        <v>23.1239815332697</v>
      </c>
      <c r="AF611" s="0" t="n">
        <v>23.3636333730322</v>
      </c>
      <c r="AG611" s="0" t="n">
        <v>25.4897861580781</v>
      </c>
      <c r="AH611" s="0" t="n">
        <v>27.0480653878533</v>
      </c>
      <c r="AI611" s="0" t="n">
        <v>23.2292859680498</v>
      </c>
    </row>
    <row r="612" customFormat="false" ht="12.75" hidden="false" customHeight="false" outlineLevel="0" collapsed="false">
      <c r="A612" s="0" t="n">
        <v>50051042</v>
      </c>
      <c r="B612" s="0" t="n">
        <v>5</v>
      </c>
      <c r="C612" s="0" t="s">
        <v>63</v>
      </c>
      <c r="D612" s="0" t="n">
        <v>5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29.8268348820804</v>
      </c>
      <c r="K612" s="0" t="n">
        <v>25.2754894784609</v>
      </c>
      <c r="L612" s="0" t="n">
        <v>30.2072355200225</v>
      </c>
      <c r="M612" s="0" t="n">
        <v>28.2755550419482</v>
      </c>
      <c r="N612" s="0" t="n">
        <v>22.5435912241666</v>
      </c>
      <c r="O612" s="0" t="n">
        <v>29.1649695465294</v>
      </c>
      <c r="P612" s="0" t="n">
        <v>26.1289327924861</v>
      </c>
      <c r="Q612" s="0" t="n">
        <v>29.747649406672</v>
      </c>
      <c r="R612" s="0" t="n">
        <v>25.9981409664857</v>
      </c>
      <c r="S612" s="0" t="n">
        <v>27.4797993433766</v>
      </c>
      <c r="T612" s="0" t="n">
        <v>21.8318786793126</v>
      </c>
      <c r="U612" s="0" t="n">
        <v>22.08511141319</v>
      </c>
      <c r="V612" s="0" t="n">
        <v>25.6054231895079</v>
      </c>
      <c r="W612" s="0" t="n">
        <v>21.2085564595225</v>
      </c>
      <c r="X612" s="0" t="n">
        <v>27.430654069844</v>
      </c>
      <c r="Y612" s="0" t="n">
        <v>20.8849989355724</v>
      </c>
      <c r="Z612" s="0" t="n">
        <v>19.2235892941395</v>
      </c>
      <c r="AA612" s="0" t="n">
        <v>18.1469748492362</v>
      </c>
      <c r="AB612" s="0" t="n">
        <v>20.7033608017991</v>
      </c>
      <c r="AC612" s="0" t="n">
        <v>21.9551591348248</v>
      </c>
      <c r="AD612" s="0" t="n">
        <v>17.2084915198411</v>
      </c>
      <c r="AE612" s="0" t="n">
        <v>16.2755417713544</v>
      </c>
      <c r="AF612" s="0" t="n">
        <v>16.171013954369</v>
      </c>
      <c r="AG612" s="0" t="n">
        <v>17.7416380845099</v>
      </c>
      <c r="AH612" s="0" t="n">
        <v>18.75678518447</v>
      </c>
      <c r="AI612" s="0" t="n">
        <v>15.3515393806388</v>
      </c>
    </row>
    <row r="613" customFormat="false" ht="12.75" hidden="false" customHeight="false" outlineLevel="0" collapsed="false">
      <c r="A613" s="0" t="n">
        <v>50051044</v>
      </c>
      <c r="B613" s="0" t="n">
        <v>5</v>
      </c>
      <c r="C613" s="0" t="s">
        <v>63</v>
      </c>
      <c r="D613" s="0" t="n">
        <v>5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24.3476672924577</v>
      </c>
      <c r="K613" s="0" t="n">
        <v>20.1482110943978</v>
      </c>
      <c r="L613" s="0" t="n">
        <v>24.675888313568</v>
      </c>
      <c r="M613" s="0" t="n">
        <v>22.9577134875922</v>
      </c>
      <c r="N613" s="0" t="n">
        <v>17.9047295237821</v>
      </c>
      <c r="O613" s="0" t="n">
        <v>23.7904027910955</v>
      </c>
      <c r="P613" s="0" t="n">
        <v>21.0342778000244</v>
      </c>
      <c r="Q613" s="0" t="n">
        <v>24.423627484159</v>
      </c>
      <c r="R613" s="0" t="n">
        <v>21.0427297754668</v>
      </c>
      <c r="S613" s="0" t="n">
        <v>22.3911759249519</v>
      </c>
      <c r="T613" s="0" t="n">
        <v>17.3544380742981</v>
      </c>
      <c r="U613" s="0" t="n">
        <v>17.6055415139433</v>
      </c>
      <c r="V613" s="0" t="n">
        <v>20.7527769519571</v>
      </c>
      <c r="W613" s="0" t="n">
        <v>16.8466905627511</v>
      </c>
      <c r="X613" s="0" t="n">
        <v>22.4331658613301</v>
      </c>
      <c r="Y613" s="0" t="n">
        <v>16.5964026419906</v>
      </c>
      <c r="Z613" s="0" t="n">
        <v>15.132897398629</v>
      </c>
      <c r="AA613" s="0" t="n">
        <v>14.1841920164299</v>
      </c>
      <c r="AB613" s="0" t="n">
        <v>16.4731070952422</v>
      </c>
      <c r="AC613" s="0" t="n">
        <v>17.6322635638082</v>
      </c>
      <c r="AD613" s="0" t="n">
        <v>13.3708726309596</v>
      </c>
      <c r="AE613" s="0" t="n">
        <v>12.6271884804999</v>
      </c>
      <c r="AF613" s="0" t="n">
        <v>12.5679697988546</v>
      </c>
      <c r="AG613" s="0" t="n">
        <v>13.9652592359</v>
      </c>
      <c r="AH613" s="0" t="n">
        <v>14.879080619498</v>
      </c>
      <c r="AI613" s="0" t="n">
        <v>11.9118734282396</v>
      </c>
    </row>
    <row r="614" customFormat="false" ht="12.75" hidden="false" customHeight="false" outlineLevel="0" collapsed="false">
      <c r="A614" s="0" t="n">
        <v>50051045</v>
      </c>
      <c r="B614" s="0" t="n">
        <v>5</v>
      </c>
      <c r="C614" s="0" t="s">
        <v>63</v>
      </c>
      <c r="D614" s="0" t="n">
        <v>5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35.853751859939</v>
      </c>
      <c r="K614" s="0" t="n">
        <v>30.9752382566367</v>
      </c>
      <c r="L614" s="0" t="n">
        <v>36.2895945840871</v>
      </c>
      <c r="M614" s="0" t="n">
        <v>34.1390698177069</v>
      </c>
      <c r="N614" s="0" t="n">
        <v>27.7087555140852</v>
      </c>
      <c r="O614" s="0" t="n">
        <v>35.0787136878799</v>
      </c>
      <c r="P614" s="0" t="n">
        <v>31.7677783995757</v>
      </c>
      <c r="Q614" s="0" t="n">
        <v>35.5887850463868</v>
      </c>
      <c r="R614" s="0" t="n">
        <v>31.4696563053609</v>
      </c>
      <c r="S614" s="0" t="n">
        <v>33.0816628671246</v>
      </c>
      <c r="T614" s="0" t="n">
        <v>26.8154059540949</v>
      </c>
      <c r="U614" s="0" t="n">
        <v>27.0647661785973</v>
      </c>
      <c r="V614" s="0" t="n">
        <v>30.9602570156901</v>
      </c>
      <c r="W614" s="0" t="n">
        <v>26.0650067379098</v>
      </c>
      <c r="X614" s="0" t="n">
        <v>32.9231824841576</v>
      </c>
      <c r="Y614" s="0" t="n">
        <v>25.6590165224133</v>
      </c>
      <c r="Z614" s="0" t="n">
        <v>23.796259584294</v>
      </c>
      <c r="AA614" s="0" t="n">
        <v>22.5905204432435</v>
      </c>
      <c r="AB614" s="0" t="n">
        <v>25.4097719766489</v>
      </c>
      <c r="AC614" s="0" t="n">
        <v>26.7448740637927</v>
      </c>
      <c r="AD614" s="0" t="n">
        <v>21.5229156333286</v>
      </c>
      <c r="AE614" s="0" t="n">
        <v>20.3798524417647</v>
      </c>
      <c r="AF614" s="0" t="n">
        <v>20.2212653831412</v>
      </c>
      <c r="AG614" s="0" t="n">
        <v>21.9630995289996</v>
      </c>
      <c r="AH614" s="0" t="n">
        <v>23.0767478476038</v>
      </c>
      <c r="AI614" s="0" t="n">
        <v>19.2208599480036</v>
      </c>
    </row>
    <row r="615" customFormat="false" ht="12.75" hidden="false" customHeight="false" outlineLevel="0" collapsed="false">
      <c r="A615" s="0" t="n">
        <v>50051046</v>
      </c>
      <c r="B615" s="0" t="n">
        <v>5</v>
      </c>
      <c r="C615" s="0" t="s">
        <v>63</v>
      </c>
      <c r="D615" s="0" t="n">
        <v>5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15.0159101150747</v>
      </c>
      <c r="K615" s="0" t="n">
        <v>11.4156476978471</v>
      </c>
      <c r="L615" s="0" t="n">
        <v>14.928370501917</v>
      </c>
      <c r="M615" s="0" t="n">
        <v>14.725087380348</v>
      </c>
      <c r="N615" s="0" t="n">
        <v>11.1774311046509</v>
      </c>
      <c r="O615" s="0" t="n">
        <v>14.2350380406272</v>
      </c>
      <c r="P615" s="0" t="n">
        <v>12.4734266915773</v>
      </c>
      <c r="Q615" s="0" t="n">
        <v>14.9473571894295</v>
      </c>
      <c r="R615" s="0" t="n">
        <v>13.3611636601879</v>
      </c>
      <c r="S615" s="0" t="n">
        <v>13.2769936002006</v>
      </c>
      <c r="T615" s="0" t="n">
        <v>10.2269978026055</v>
      </c>
      <c r="U615" s="0" t="n">
        <v>9.94085471502198</v>
      </c>
      <c r="V615" s="0" t="n">
        <v>12.1951860284491</v>
      </c>
      <c r="W615" s="0" t="n">
        <v>9.32305867424513</v>
      </c>
      <c r="X615" s="0" t="n">
        <v>12.4765601973474</v>
      </c>
      <c r="Y615" s="0" t="n">
        <v>10.3513902584898</v>
      </c>
      <c r="Z615" s="0" t="n">
        <v>8.96578624176742</v>
      </c>
      <c r="AA615" s="0" t="n">
        <v>7.15125861980545</v>
      </c>
      <c r="AB615" s="0" t="n">
        <v>9.30358152132794</v>
      </c>
      <c r="AC615" s="0" t="n">
        <v>9.64954832969196</v>
      </c>
      <c r="AD615" s="0" t="n">
        <v>7.57396691054884</v>
      </c>
      <c r="AE615" s="0" t="n">
        <v>6.3518600626786</v>
      </c>
      <c r="AF615" s="0" t="n">
        <v>8.08785102081168</v>
      </c>
      <c r="AG615" s="0" t="n">
        <v>8.41422791595764</v>
      </c>
      <c r="AH615" s="0" t="n">
        <v>8.22748443122231</v>
      </c>
      <c r="AI615" s="0" t="n">
        <v>6.0050635928907</v>
      </c>
    </row>
    <row r="616" customFormat="false" ht="12.75" hidden="false" customHeight="false" outlineLevel="0" collapsed="false">
      <c r="A616" s="0" t="n">
        <v>50051048</v>
      </c>
      <c r="B616" s="0" t="n">
        <v>5</v>
      </c>
      <c r="C616" s="0" t="s">
        <v>63</v>
      </c>
      <c r="D616" s="0" t="n">
        <v>5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12.0309268748342</v>
      </c>
      <c r="K616" s="0" t="n">
        <v>8.88730916409637</v>
      </c>
      <c r="L616" s="0" t="n">
        <v>11.9479181598572</v>
      </c>
      <c r="M616" s="0" t="n">
        <v>11.6887756789165</v>
      </c>
      <c r="N616" s="0" t="n">
        <v>8.65368238737659</v>
      </c>
      <c r="O616" s="0" t="n">
        <v>11.36967270163</v>
      </c>
      <c r="P616" s="0" t="n">
        <v>9.81662001933696</v>
      </c>
      <c r="Q616" s="0" t="n">
        <v>11.9916363797959</v>
      </c>
      <c r="R616" s="0" t="n">
        <v>10.5864968552981</v>
      </c>
      <c r="S616" s="0" t="n">
        <v>10.5654919919404</v>
      </c>
      <c r="T616" s="0" t="n">
        <v>7.90212364950159</v>
      </c>
      <c r="U616" s="0" t="n">
        <v>7.70216241801016</v>
      </c>
      <c r="V616" s="0" t="n">
        <v>9.63754724433709</v>
      </c>
      <c r="W616" s="0" t="n">
        <v>7.19032612519796</v>
      </c>
      <c r="X616" s="0" t="n">
        <v>9.95441725554704</v>
      </c>
      <c r="Y616" s="0" t="n">
        <v>8.01542866345777</v>
      </c>
      <c r="Z616" s="0" t="n">
        <v>6.83729771360333</v>
      </c>
      <c r="AA616" s="0" t="n">
        <v>5.37550654460095</v>
      </c>
      <c r="AB616" s="0" t="n">
        <v>7.18294348203</v>
      </c>
      <c r="AC616" s="0" t="n">
        <v>7.49144612028512</v>
      </c>
      <c r="AD616" s="0" t="n">
        <v>5.6674129214577</v>
      </c>
      <c r="AE616" s="0" t="n">
        <v>4.73742964006413</v>
      </c>
      <c r="AF616" s="0" t="n">
        <v>6.10138657277412</v>
      </c>
      <c r="AG616" s="0" t="n">
        <v>6.40078101980726</v>
      </c>
      <c r="AH616" s="0" t="n">
        <v>6.28153479803729</v>
      </c>
      <c r="AI616" s="0" t="n">
        <v>4.45872081905721</v>
      </c>
    </row>
    <row r="617" customFormat="false" ht="12.75" hidden="false" customHeight="false" outlineLevel="0" collapsed="false">
      <c r="A617" s="0" t="n">
        <v>50051049</v>
      </c>
      <c r="B617" s="0" t="n">
        <v>5</v>
      </c>
      <c r="C617" s="0" t="s">
        <v>63</v>
      </c>
      <c r="D617" s="0" t="n">
        <v>5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18.3266989841321</v>
      </c>
      <c r="K617" s="0" t="n">
        <v>14.2556802193907</v>
      </c>
      <c r="L617" s="0" t="n">
        <v>18.2357125237128</v>
      </c>
      <c r="M617" s="0" t="n">
        <v>18.1066880608522</v>
      </c>
      <c r="N617" s="0" t="n">
        <v>14.0191977869504</v>
      </c>
      <c r="O617" s="0" t="n">
        <v>17.4175609803854</v>
      </c>
      <c r="P617" s="0" t="n">
        <v>15.4436042993106</v>
      </c>
      <c r="Q617" s="0" t="n">
        <v>18.2237931578219</v>
      </c>
      <c r="R617" s="0" t="n">
        <v>16.453890141736</v>
      </c>
      <c r="S617" s="0" t="n">
        <v>16.2935348540481</v>
      </c>
      <c r="T617" s="0" t="n">
        <v>12.8471035986012</v>
      </c>
      <c r="U617" s="0" t="n">
        <v>12.4608100025283</v>
      </c>
      <c r="V617" s="0" t="n">
        <v>15.0492807201323</v>
      </c>
      <c r="W617" s="0" t="n">
        <v>11.7285693887484</v>
      </c>
      <c r="X617" s="0" t="n">
        <v>15.2792105767573</v>
      </c>
      <c r="Y617" s="0" t="n">
        <v>12.9815256980931</v>
      </c>
      <c r="Z617" s="0" t="n">
        <v>11.3783051758614</v>
      </c>
      <c r="AA617" s="0" t="n">
        <v>9.17655605383519</v>
      </c>
      <c r="AB617" s="0" t="n">
        <v>11.6943411327432</v>
      </c>
      <c r="AC617" s="0" t="n">
        <v>12.0766632964731</v>
      </c>
      <c r="AD617" s="0" t="n">
        <v>9.75271082348956</v>
      </c>
      <c r="AE617" s="0" t="n">
        <v>8.19937071266475</v>
      </c>
      <c r="AF617" s="0" t="n">
        <v>10.3499660493118</v>
      </c>
      <c r="AG617" s="0" t="n">
        <v>10.6988098952971</v>
      </c>
      <c r="AH617" s="0" t="n">
        <v>10.4319989497237</v>
      </c>
      <c r="AI617" s="0" t="n">
        <v>7.77806903206497</v>
      </c>
    </row>
    <row r="618" customFormat="false" ht="12.75" hidden="false" customHeight="false" outlineLevel="0" collapsed="false">
      <c r="A618" s="0" t="n">
        <v>50051050</v>
      </c>
      <c r="B618" s="0" t="n">
        <v>5</v>
      </c>
      <c r="C618" s="0" t="s">
        <v>63</v>
      </c>
      <c r="D618" s="0" t="n">
        <v>5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102.336952965455</v>
      </c>
      <c r="K618" s="0" t="n">
        <v>91.6384599423519</v>
      </c>
      <c r="L618" s="0" t="n">
        <v>108.998823592792</v>
      </c>
      <c r="M618" s="0" t="n">
        <v>104.603127864587</v>
      </c>
      <c r="N618" s="0" t="n">
        <v>83.4497661323671</v>
      </c>
      <c r="O618" s="0" t="n">
        <v>106.38156540383</v>
      </c>
      <c r="P618" s="0" t="n">
        <v>98.1109727409901</v>
      </c>
      <c r="Q618" s="0" t="n">
        <v>119.23729199959</v>
      </c>
      <c r="R618" s="0" t="n">
        <v>107.44156179381</v>
      </c>
      <c r="S618" s="0" t="n">
        <v>115.089877522165</v>
      </c>
      <c r="T618" s="0" t="n">
        <v>93.3619962242115</v>
      </c>
      <c r="U618" s="0" t="n">
        <v>96.8447792320066</v>
      </c>
      <c r="V618" s="0" t="n">
        <v>108.864100896361</v>
      </c>
      <c r="W618" s="0" t="n">
        <v>95.1616064151308</v>
      </c>
      <c r="X618" s="0" t="n">
        <v>118.570942498235</v>
      </c>
      <c r="Y618" s="0" t="n">
        <v>96.4856982175426</v>
      </c>
      <c r="Z618" s="0" t="n">
        <v>85.0056612184243</v>
      </c>
      <c r="AA618" s="0" t="n">
        <v>83.3414064466742</v>
      </c>
      <c r="AB618" s="0" t="n">
        <v>99.8865598671503</v>
      </c>
      <c r="AC618" s="0" t="n">
        <v>110.232591654342</v>
      </c>
      <c r="AD618" s="0" t="n">
        <v>87.9688606308936</v>
      </c>
      <c r="AE618" s="0" t="n">
        <v>84.6512823143631</v>
      </c>
      <c r="AF618" s="0" t="n">
        <v>85.4799261483073</v>
      </c>
      <c r="AG618" s="0" t="n">
        <v>91.3304979504295</v>
      </c>
      <c r="AH618" s="0" t="n">
        <v>102.299940737189</v>
      </c>
      <c r="AI618" s="0" t="n">
        <v>90.260554436345</v>
      </c>
    </row>
    <row r="619" customFormat="false" ht="12.75" hidden="false" customHeight="false" outlineLevel="0" collapsed="false">
      <c r="A619" s="0" t="n">
        <v>50051051</v>
      </c>
      <c r="B619" s="0" t="n">
        <v>5</v>
      </c>
      <c r="C619" s="0" t="s">
        <v>63</v>
      </c>
      <c r="D619" s="0" t="n">
        <v>5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7</v>
      </c>
      <c r="J619" s="0" t="n">
        <v>83.7014886824524</v>
      </c>
      <c r="K619" s="0" t="n">
        <v>73.3986498013537</v>
      </c>
      <c r="L619" s="0" t="n">
        <v>89.2393058125083</v>
      </c>
      <c r="M619" s="0" t="n">
        <v>85.1092798039349</v>
      </c>
      <c r="N619" s="0" t="n">
        <v>66.3700754968707</v>
      </c>
      <c r="O619" s="0" t="n">
        <v>86.9214478240537</v>
      </c>
      <c r="P619" s="0" t="n">
        <v>79.2836528358086</v>
      </c>
      <c r="Q619" s="0" t="n">
        <v>97.9985527011597</v>
      </c>
      <c r="R619" s="0" t="n">
        <v>87.0280100019481</v>
      </c>
      <c r="S619" s="0" t="n">
        <v>93.8420409692861</v>
      </c>
      <c r="T619" s="0" t="n">
        <v>74.2535662485949</v>
      </c>
      <c r="U619" s="0" t="n">
        <v>77.2471887026308</v>
      </c>
      <c r="V619" s="0" t="n">
        <v>88.2814521734842</v>
      </c>
      <c r="W619" s="0" t="n">
        <v>75.684849639453</v>
      </c>
      <c r="X619" s="0" t="n">
        <v>97.0761724695994</v>
      </c>
      <c r="Y619" s="0" t="n">
        <v>76.7379391442392</v>
      </c>
      <c r="Z619" s="0" t="n">
        <v>66.9747926264643</v>
      </c>
      <c r="AA619" s="0" t="n">
        <v>65.2095177442958</v>
      </c>
      <c r="AB619" s="0" t="n">
        <v>79.5590873719852</v>
      </c>
      <c r="AC619" s="0" t="n">
        <v>88.640021094938</v>
      </c>
      <c r="AD619" s="0" t="n">
        <v>68.4450243643583</v>
      </c>
      <c r="AE619" s="0" t="n">
        <v>65.7350330130062</v>
      </c>
      <c r="AF619" s="0" t="n">
        <v>66.5084847743243</v>
      </c>
      <c r="AG619" s="0" t="n">
        <v>71.958044594046</v>
      </c>
      <c r="AH619" s="0" t="n">
        <v>81.2409194923431</v>
      </c>
      <c r="AI619" s="0" t="n">
        <v>70.0908522993355</v>
      </c>
    </row>
    <row r="620" customFormat="false" ht="12.75" hidden="false" customHeight="false" outlineLevel="0" collapsed="false">
      <c r="A620" s="0" t="n">
        <v>50051052</v>
      </c>
      <c r="B620" s="0" t="n">
        <v>5</v>
      </c>
      <c r="C620" s="0" t="s">
        <v>63</v>
      </c>
      <c r="D620" s="0" t="n">
        <v>5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8</v>
      </c>
      <c r="J620" s="0" t="n">
        <v>123.885121067064</v>
      </c>
      <c r="K620" s="0" t="n">
        <v>113.035701784839</v>
      </c>
      <c r="L620" s="0" t="n">
        <v>131.830937278297</v>
      </c>
      <c r="M620" s="0" t="n">
        <v>127.22543062829</v>
      </c>
      <c r="N620" s="0" t="n">
        <v>103.583163169638</v>
      </c>
      <c r="O620" s="0" t="n">
        <v>128.89907209614</v>
      </c>
      <c r="P620" s="0" t="n">
        <v>120.062983226232</v>
      </c>
      <c r="Q620" s="0" t="n">
        <v>143.713181904266</v>
      </c>
      <c r="R620" s="0" t="n">
        <v>131.204536244301</v>
      </c>
      <c r="S620" s="0" t="n">
        <v>139.711258808016</v>
      </c>
      <c r="T620" s="0" t="n">
        <v>115.886854295026</v>
      </c>
      <c r="U620" s="0" t="n">
        <v>119.900426480569</v>
      </c>
      <c r="V620" s="0" t="n">
        <v>132.804970893028</v>
      </c>
      <c r="W620" s="0" t="n">
        <v>118.120645049479</v>
      </c>
      <c r="X620" s="0" t="n">
        <v>143.408139356718</v>
      </c>
      <c r="Y620" s="0" t="n">
        <v>119.764192102724</v>
      </c>
      <c r="Z620" s="0" t="n">
        <v>106.397260883826</v>
      </c>
      <c r="AA620" s="0" t="n">
        <v>104.954708468512</v>
      </c>
      <c r="AB620" s="0" t="n">
        <v>123.824419426529</v>
      </c>
      <c r="AC620" s="0" t="n">
        <v>135.494569930312</v>
      </c>
      <c r="AD620" s="0" t="n">
        <v>111.33022325665</v>
      </c>
      <c r="AE620" s="0" t="n">
        <v>107.315671185447</v>
      </c>
      <c r="AF620" s="0" t="n">
        <v>108.180317373702</v>
      </c>
      <c r="AG620" s="0" t="n">
        <v>114.313737200546</v>
      </c>
      <c r="AH620" s="0" t="n">
        <v>127.14948569516</v>
      </c>
      <c r="AI620" s="0" t="n">
        <v>114.426760186991</v>
      </c>
    </row>
    <row r="621" customFormat="false" ht="12.75" hidden="false" customHeight="false" outlineLevel="0" collapsed="false">
      <c r="A621" s="0" t="n">
        <v>51051019</v>
      </c>
      <c r="B621" s="0" t="n">
        <v>5</v>
      </c>
      <c r="C621" s="0" t="s">
        <v>63</v>
      </c>
      <c r="D621" s="0" t="n">
        <v>5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0</v>
      </c>
      <c r="K621" s="0" t="n">
        <v>0</v>
      </c>
      <c r="L621" s="0" t="n">
        <v>1</v>
      </c>
      <c r="M621" s="0" t="n">
        <v>0</v>
      </c>
      <c r="N621" s="0" t="n">
        <v>0</v>
      </c>
      <c r="O621" s="0" t="n">
        <v>0</v>
      </c>
      <c r="P621" s="0" t="n">
        <v>1</v>
      </c>
      <c r="Q621" s="0" t="n">
        <v>0</v>
      </c>
      <c r="R621" s="0" t="n">
        <v>0</v>
      </c>
      <c r="S621" s="0" t="n">
        <v>3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1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1</v>
      </c>
      <c r="AH621" s="0" t="n">
        <v>0</v>
      </c>
      <c r="AI621" s="0" t="n">
        <v>0</v>
      </c>
    </row>
    <row r="622" customFormat="false" ht="12.75" hidden="false" customHeight="false" outlineLevel="0" collapsed="false">
      <c r="A622" s="0" t="n">
        <v>51051039</v>
      </c>
      <c r="B622" s="0" t="n">
        <v>5</v>
      </c>
      <c r="C622" s="0" t="s">
        <v>63</v>
      </c>
      <c r="D622" s="0" t="n">
        <v>5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0</v>
      </c>
      <c r="K622" s="0" t="n">
        <v>0</v>
      </c>
      <c r="L622" s="0" t="n">
        <v>0.558784085829236</v>
      </c>
      <c r="M622" s="0" t="n">
        <v>0</v>
      </c>
      <c r="N622" s="0" t="n">
        <v>0</v>
      </c>
      <c r="O622" s="0" t="n">
        <v>0</v>
      </c>
      <c r="P622" s="0" t="n">
        <v>0.560409322969497</v>
      </c>
      <c r="Q622" s="0" t="n">
        <v>0</v>
      </c>
      <c r="R622" s="0" t="n">
        <v>0</v>
      </c>
      <c r="S622" s="0" t="n">
        <v>1.69382431654189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.570805577912107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.559741175680365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51051040</v>
      </c>
      <c r="B623" s="0" t="n">
        <v>5</v>
      </c>
      <c r="C623" s="0" t="s">
        <v>63</v>
      </c>
      <c r="D623" s="0" t="n">
        <v>5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0</v>
      </c>
      <c r="K623" s="0" t="n">
        <v>0</v>
      </c>
      <c r="L623" s="0" t="n">
        <v>0.0141471881897016</v>
      </c>
      <c r="M623" s="0" t="n">
        <v>0</v>
      </c>
      <c r="N623" s="0" t="n">
        <v>0</v>
      </c>
      <c r="O623" s="0" t="n">
        <v>0</v>
      </c>
      <c r="P623" s="0" t="n">
        <v>0.0141883356315476</v>
      </c>
      <c r="Q623" s="0" t="n">
        <v>0</v>
      </c>
      <c r="R623" s="0" t="n">
        <v>0</v>
      </c>
      <c r="S623" s="0" t="n">
        <v>0.349307295242387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.0144515460179404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.0141714196067762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51051041</v>
      </c>
      <c r="B624" s="0" t="n">
        <v>5</v>
      </c>
      <c r="C624" s="0" t="s">
        <v>63</v>
      </c>
      <c r="D624" s="0" t="n">
        <v>5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1.67365889926086</v>
      </c>
      <c r="K624" s="0" t="n">
        <v>1.67292054232599</v>
      </c>
      <c r="L624" s="0" t="n">
        <v>3.11334565877229</v>
      </c>
      <c r="M624" s="0" t="n">
        <v>1.6758497606017</v>
      </c>
      <c r="N624" s="0" t="n">
        <v>1.67672208117604</v>
      </c>
      <c r="O624" s="0" t="n">
        <v>1.67823437637825</v>
      </c>
      <c r="P624" s="0" t="n">
        <v>3.12240090054354</v>
      </c>
      <c r="Q624" s="0" t="n">
        <v>1.68270260435205</v>
      </c>
      <c r="R624" s="0" t="n">
        <v>1.68530585384122</v>
      </c>
      <c r="S624" s="0" t="n">
        <v>4.9500734384308</v>
      </c>
      <c r="T624" s="0" t="n">
        <v>1.69644330822078</v>
      </c>
      <c r="U624" s="0" t="n">
        <v>1.70373722427189</v>
      </c>
      <c r="V624" s="0" t="n">
        <v>1.70651294157917</v>
      </c>
      <c r="W624" s="0" t="n">
        <v>1.71187635991131</v>
      </c>
      <c r="X624" s="0" t="n">
        <v>3.18032512568505</v>
      </c>
      <c r="Y624" s="0" t="n">
        <v>1.70479403698641</v>
      </c>
      <c r="Z624" s="0" t="n">
        <v>1.7021496238879</v>
      </c>
      <c r="AA624" s="0" t="n">
        <v>1.69972554216445</v>
      </c>
      <c r="AB624" s="0" t="n">
        <v>1.69226508885976</v>
      </c>
      <c r="AC624" s="0" t="n">
        <v>1.68424464971439</v>
      </c>
      <c r="AD624" s="0" t="n">
        <v>1.681654115006</v>
      </c>
      <c r="AE624" s="0" t="n">
        <v>1.68021103987997</v>
      </c>
      <c r="AF624" s="0" t="n">
        <v>1.67457574194583</v>
      </c>
      <c r="AG624" s="0" t="n">
        <v>3.11867822211588</v>
      </c>
      <c r="AH624" s="0" t="n">
        <v>1.68091812005049</v>
      </c>
      <c r="AI624" s="0" t="n">
        <v>1.68567569425209</v>
      </c>
    </row>
    <row r="625" customFormat="false" ht="12.75" hidden="false" customHeight="false" outlineLevel="0" collapsed="false">
      <c r="A625" s="0" t="n">
        <v>51051042</v>
      </c>
      <c r="B625" s="0" t="n">
        <v>5</v>
      </c>
      <c r="C625" s="0" t="s">
        <v>63</v>
      </c>
      <c r="D625" s="0" t="n">
        <v>5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0</v>
      </c>
      <c r="K625" s="0" t="n">
        <v>0</v>
      </c>
      <c r="L625" s="0" t="n">
        <v>0.901916572717024</v>
      </c>
      <c r="M625" s="0" t="n">
        <v>0</v>
      </c>
      <c r="N625" s="0" t="n">
        <v>0</v>
      </c>
      <c r="O625" s="0" t="n">
        <v>0</v>
      </c>
      <c r="P625" s="0" t="n">
        <v>1.37488542621448</v>
      </c>
      <c r="Q625" s="0" t="n">
        <v>0</v>
      </c>
      <c r="R625" s="0" t="n">
        <v>0</v>
      </c>
      <c r="S625" s="0" t="n">
        <v>1.89991719914424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.693962526023595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.53248136315229</v>
      </c>
      <c r="AH625" s="0" t="n">
        <v>0</v>
      </c>
      <c r="AI625" s="0" t="n">
        <v>0</v>
      </c>
    </row>
    <row r="626" customFormat="false" ht="12.75" hidden="false" customHeight="false" outlineLevel="0" collapsed="false">
      <c r="A626" s="0" t="n">
        <v>51051044</v>
      </c>
      <c r="B626" s="0" t="n">
        <v>5</v>
      </c>
      <c r="C626" s="0" t="s">
        <v>63</v>
      </c>
      <c r="D626" s="0" t="n">
        <v>5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s">
        <v>196</v>
      </c>
      <c r="K626" s="0" t="s">
        <v>196</v>
      </c>
      <c r="L626" s="0" t="s">
        <v>196</v>
      </c>
      <c r="M626" s="0" t="s">
        <v>196</v>
      </c>
      <c r="N626" s="0" t="s">
        <v>196</v>
      </c>
      <c r="O626" s="0" t="s">
        <v>196</v>
      </c>
      <c r="P626" s="0" t="s">
        <v>196</v>
      </c>
      <c r="Q626" s="0" t="s">
        <v>196</v>
      </c>
      <c r="R626" s="0" t="s">
        <v>196</v>
      </c>
      <c r="S626" s="0" t="s">
        <v>196</v>
      </c>
      <c r="T626" s="0" t="s">
        <v>196</v>
      </c>
      <c r="U626" s="0" t="s">
        <v>196</v>
      </c>
      <c r="V626" s="0" t="s">
        <v>196</v>
      </c>
      <c r="W626" s="0" t="s">
        <v>196</v>
      </c>
      <c r="X626" s="0" t="s">
        <v>196</v>
      </c>
      <c r="Y626" s="0" t="s">
        <v>196</v>
      </c>
      <c r="Z626" s="0" t="s">
        <v>196</v>
      </c>
      <c r="AA626" s="0" t="s">
        <v>196</v>
      </c>
      <c r="AB626" s="0" t="s">
        <v>196</v>
      </c>
      <c r="AC626" s="0" t="s">
        <v>196</v>
      </c>
      <c r="AD626" s="0" t="s">
        <v>196</v>
      </c>
      <c r="AE626" s="0" t="s">
        <v>196</v>
      </c>
      <c r="AF626" s="0" t="s">
        <v>196</v>
      </c>
      <c r="AG626" s="0" t="s">
        <v>196</v>
      </c>
      <c r="AH626" s="0" t="s">
        <v>196</v>
      </c>
      <c r="AI626" s="0" t="s">
        <v>196</v>
      </c>
    </row>
    <row r="627" customFormat="false" ht="12.75" hidden="false" customHeight="false" outlineLevel="0" collapsed="false">
      <c r="A627" s="0" t="n">
        <v>51051045</v>
      </c>
      <c r="B627" s="0" t="n">
        <v>5</v>
      </c>
      <c r="C627" s="0" t="s">
        <v>63</v>
      </c>
      <c r="D627" s="0" t="n">
        <v>5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s">
        <v>196</v>
      </c>
      <c r="K627" s="0" t="s">
        <v>196</v>
      </c>
      <c r="L627" s="0" t="s">
        <v>196</v>
      </c>
      <c r="M627" s="0" t="s">
        <v>196</v>
      </c>
      <c r="N627" s="0" t="s">
        <v>196</v>
      </c>
      <c r="O627" s="0" t="s">
        <v>196</v>
      </c>
      <c r="P627" s="0" t="s">
        <v>196</v>
      </c>
      <c r="Q627" s="0" t="s">
        <v>196</v>
      </c>
      <c r="R627" s="0" t="s">
        <v>196</v>
      </c>
      <c r="S627" s="0" t="s">
        <v>196</v>
      </c>
      <c r="T627" s="0" t="s">
        <v>196</v>
      </c>
      <c r="U627" s="0" t="s">
        <v>196</v>
      </c>
      <c r="V627" s="0" t="s">
        <v>196</v>
      </c>
      <c r="W627" s="0" t="s">
        <v>196</v>
      </c>
      <c r="X627" s="0" t="s">
        <v>196</v>
      </c>
      <c r="Y627" s="0" t="s">
        <v>196</v>
      </c>
      <c r="Z627" s="0" t="s">
        <v>196</v>
      </c>
      <c r="AA627" s="0" t="s">
        <v>196</v>
      </c>
      <c r="AB627" s="0" t="s">
        <v>196</v>
      </c>
      <c r="AC627" s="0" t="s">
        <v>196</v>
      </c>
      <c r="AD627" s="0" t="s">
        <v>196</v>
      </c>
      <c r="AE627" s="0" t="s">
        <v>196</v>
      </c>
      <c r="AF627" s="0" t="s">
        <v>196</v>
      </c>
      <c r="AG627" s="0" t="s">
        <v>196</v>
      </c>
      <c r="AH627" s="0" t="s">
        <v>196</v>
      </c>
      <c r="AI627" s="0" t="s">
        <v>196</v>
      </c>
    </row>
    <row r="628" customFormat="false" ht="12.75" hidden="false" customHeight="false" outlineLevel="0" collapsed="false">
      <c r="A628" s="0" t="n">
        <v>51051046</v>
      </c>
      <c r="B628" s="0" t="n">
        <v>5</v>
      </c>
      <c r="C628" s="0" t="s">
        <v>63</v>
      </c>
      <c r="D628" s="0" t="n">
        <v>5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0</v>
      </c>
      <c r="K628" s="0" t="n">
        <v>0</v>
      </c>
      <c r="L628" s="0" t="n">
        <v>0.225479143179256</v>
      </c>
      <c r="M628" s="0" t="n">
        <v>0</v>
      </c>
      <c r="N628" s="0" t="n">
        <v>0</v>
      </c>
      <c r="O628" s="0" t="n">
        <v>0</v>
      </c>
      <c r="P628" s="0" t="n">
        <v>0.341997264021888</v>
      </c>
      <c r="Q628" s="0" t="n">
        <v>0</v>
      </c>
      <c r="R628" s="0" t="n">
        <v>0</v>
      </c>
      <c r="S628" s="0" t="n">
        <v>1.15541150304591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.277585010409438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.327680838862948</v>
      </c>
      <c r="AH628" s="0" t="n">
        <v>0</v>
      </c>
      <c r="AI628" s="0" t="n">
        <v>0</v>
      </c>
    </row>
    <row r="629" customFormat="false" ht="12.75" hidden="false" customHeight="false" outlineLevel="0" collapsed="false">
      <c r="A629" s="0" t="n">
        <v>51051048</v>
      </c>
      <c r="B629" s="0" t="n">
        <v>5</v>
      </c>
      <c r="C629" s="0" t="s">
        <v>63</v>
      </c>
      <c r="D629" s="0" t="n">
        <v>5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s">
        <v>196</v>
      </c>
      <c r="K629" s="0" t="s">
        <v>196</v>
      </c>
      <c r="L629" s="0" t="s">
        <v>196</v>
      </c>
      <c r="M629" s="0" t="s">
        <v>196</v>
      </c>
      <c r="N629" s="0" t="s">
        <v>196</v>
      </c>
      <c r="O629" s="0" t="s">
        <v>196</v>
      </c>
      <c r="P629" s="0" t="s">
        <v>196</v>
      </c>
      <c r="Q629" s="0" t="s">
        <v>196</v>
      </c>
      <c r="R629" s="0" t="s">
        <v>196</v>
      </c>
      <c r="S629" s="0" t="s">
        <v>196</v>
      </c>
      <c r="T629" s="0" t="s">
        <v>196</v>
      </c>
      <c r="U629" s="0" t="s">
        <v>196</v>
      </c>
      <c r="V629" s="0" t="s">
        <v>196</v>
      </c>
      <c r="W629" s="0" t="s">
        <v>196</v>
      </c>
      <c r="X629" s="0" t="s">
        <v>196</v>
      </c>
      <c r="Y629" s="0" t="s">
        <v>196</v>
      </c>
      <c r="Z629" s="0" t="s">
        <v>196</v>
      </c>
      <c r="AA629" s="0" t="s">
        <v>196</v>
      </c>
      <c r="AB629" s="0" t="s">
        <v>196</v>
      </c>
      <c r="AC629" s="0" t="s">
        <v>196</v>
      </c>
      <c r="AD629" s="0" t="s">
        <v>196</v>
      </c>
      <c r="AE629" s="0" t="s">
        <v>196</v>
      </c>
      <c r="AF629" s="0" t="s">
        <v>196</v>
      </c>
      <c r="AG629" s="0" t="s">
        <v>196</v>
      </c>
      <c r="AH629" s="0" t="s">
        <v>196</v>
      </c>
      <c r="AI629" s="0" t="s">
        <v>196</v>
      </c>
    </row>
    <row r="630" customFormat="false" ht="12.75" hidden="false" customHeight="false" outlineLevel="0" collapsed="false">
      <c r="A630" s="0" t="n">
        <v>51051049</v>
      </c>
      <c r="B630" s="0" t="n">
        <v>5</v>
      </c>
      <c r="C630" s="0" t="s">
        <v>63</v>
      </c>
      <c r="D630" s="0" t="n">
        <v>5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s">
        <v>196</v>
      </c>
      <c r="K630" s="0" t="s">
        <v>196</v>
      </c>
      <c r="L630" s="0" t="s">
        <v>196</v>
      </c>
      <c r="M630" s="0" t="s">
        <v>196</v>
      </c>
      <c r="N630" s="0" t="s">
        <v>196</v>
      </c>
      <c r="O630" s="0" t="s">
        <v>196</v>
      </c>
      <c r="P630" s="0" t="s">
        <v>196</v>
      </c>
      <c r="Q630" s="0" t="s">
        <v>196</v>
      </c>
      <c r="R630" s="0" t="s">
        <v>196</v>
      </c>
      <c r="S630" s="0" t="s">
        <v>196</v>
      </c>
      <c r="T630" s="0" t="s">
        <v>196</v>
      </c>
      <c r="U630" s="0" t="s">
        <v>196</v>
      </c>
      <c r="V630" s="0" t="s">
        <v>196</v>
      </c>
      <c r="W630" s="0" t="s">
        <v>196</v>
      </c>
      <c r="X630" s="0" t="s">
        <v>196</v>
      </c>
      <c r="Y630" s="0" t="s">
        <v>196</v>
      </c>
      <c r="Z630" s="0" t="s">
        <v>196</v>
      </c>
      <c r="AA630" s="0" t="s">
        <v>196</v>
      </c>
      <c r="AB630" s="0" t="s">
        <v>196</v>
      </c>
      <c r="AC630" s="0" t="s">
        <v>196</v>
      </c>
      <c r="AD630" s="0" t="s">
        <v>196</v>
      </c>
      <c r="AE630" s="0" t="s">
        <v>196</v>
      </c>
      <c r="AF630" s="0" t="s">
        <v>196</v>
      </c>
      <c r="AG630" s="0" t="s">
        <v>196</v>
      </c>
      <c r="AH630" s="0" t="s">
        <v>196</v>
      </c>
      <c r="AI630" s="0" t="s">
        <v>196</v>
      </c>
    </row>
    <row r="631" customFormat="false" ht="12.75" hidden="false" customHeight="false" outlineLevel="0" collapsed="false">
      <c r="A631" s="0" t="n">
        <v>51051050</v>
      </c>
      <c r="B631" s="0" t="n">
        <v>5</v>
      </c>
      <c r="C631" s="0" t="s">
        <v>63</v>
      </c>
      <c r="D631" s="0" t="n">
        <v>5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0</v>
      </c>
      <c r="K631" s="0" t="n">
        <v>0</v>
      </c>
      <c r="L631" s="0" t="n">
        <v>335.697021779325</v>
      </c>
      <c r="M631" s="0" t="n">
        <v>0</v>
      </c>
      <c r="N631" s="0" t="n">
        <v>0</v>
      </c>
      <c r="O631" s="0" t="n">
        <v>0</v>
      </c>
      <c r="P631" s="0" t="n">
        <v>263.314161629509</v>
      </c>
      <c r="Q631" s="0" t="n">
        <v>0</v>
      </c>
      <c r="R631" s="0" t="n">
        <v>0</v>
      </c>
      <c r="S631" s="0" t="n">
        <v>767.253101975788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115.680524970527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162.456192073057</v>
      </c>
      <c r="AH631" s="0" t="n">
        <v>0</v>
      </c>
      <c r="AI631" s="0" t="n">
        <v>0</v>
      </c>
    </row>
    <row r="632" customFormat="false" ht="12.75" hidden="false" customHeight="false" outlineLevel="0" collapsed="false">
      <c r="A632" s="0" t="n">
        <v>51051051</v>
      </c>
      <c r="B632" s="0" t="n">
        <v>5</v>
      </c>
      <c r="C632" s="0" t="s">
        <v>63</v>
      </c>
      <c r="D632" s="0" t="n">
        <v>5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7</v>
      </c>
      <c r="J632" s="0" t="n">
        <v>0</v>
      </c>
      <c r="K632" s="0" t="n">
        <v>0</v>
      </c>
      <c r="L632" s="0" t="n">
        <v>8.49911273830694</v>
      </c>
      <c r="M632" s="0" t="n">
        <v>0</v>
      </c>
      <c r="N632" s="0" t="n">
        <v>0</v>
      </c>
      <c r="O632" s="0" t="n">
        <v>0</v>
      </c>
      <c r="P632" s="0" t="n">
        <v>6.66653738368019</v>
      </c>
      <c r="Q632" s="0" t="n">
        <v>0</v>
      </c>
      <c r="R632" s="0" t="n">
        <v>0</v>
      </c>
      <c r="S632" s="0" t="n">
        <v>158.226035132532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2.92877731872567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4.11303467676459</v>
      </c>
      <c r="AH632" s="0" t="n">
        <v>0</v>
      </c>
      <c r="AI632" s="0" t="n">
        <v>0</v>
      </c>
    </row>
    <row r="633" customFormat="false" ht="12.75" hidden="false" customHeight="false" outlineLevel="0" collapsed="false">
      <c r="A633" s="0" t="n">
        <v>51051052</v>
      </c>
      <c r="B633" s="0" t="n">
        <v>5</v>
      </c>
      <c r="C633" s="0" t="s">
        <v>63</v>
      </c>
      <c r="D633" s="0" t="n">
        <v>5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8</v>
      </c>
      <c r="J633" s="0" t="n">
        <v>299.573227355399</v>
      </c>
      <c r="K633" s="0" t="n">
        <v>299.573227355399</v>
      </c>
      <c r="L633" s="0" t="n">
        <v>1870.38409275465</v>
      </c>
      <c r="M633" s="0" t="n">
        <v>299.573227355399</v>
      </c>
      <c r="N633" s="0" t="n">
        <v>299.573227355399</v>
      </c>
      <c r="O633" s="0" t="n">
        <v>299.573227355399</v>
      </c>
      <c r="P633" s="0" t="n">
        <v>1467.09260838367</v>
      </c>
      <c r="Q633" s="0" t="n">
        <v>299.573227355399</v>
      </c>
      <c r="R633" s="0" t="n">
        <v>299.573227355399</v>
      </c>
      <c r="S633" s="0" t="n">
        <v>2242.2391528762</v>
      </c>
      <c r="T633" s="0" t="n">
        <v>299.573227355399</v>
      </c>
      <c r="U633" s="0" t="n">
        <v>299.573227355399</v>
      </c>
      <c r="V633" s="0" t="n">
        <v>299.573227355399</v>
      </c>
      <c r="W633" s="0" t="n">
        <v>299.573227355399</v>
      </c>
      <c r="X633" s="0" t="n">
        <v>644.530632412381</v>
      </c>
      <c r="Y633" s="0" t="n">
        <v>299.573227355399</v>
      </c>
      <c r="Z633" s="0" t="n">
        <v>299.573227355399</v>
      </c>
      <c r="AA633" s="0" t="n">
        <v>299.573227355399</v>
      </c>
      <c r="AB633" s="0" t="n">
        <v>299.573227355399</v>
      </c>
      <c r="AC633" s="0" t="n">
        <v>299.573227355399</v>
      </c>
      <c r="AD633" s="0" t="n">
        <v>299.573227355399</v>
      </c>
      <c r="AE633" s="0" t="n">
        <v>299.573227355399</v>
      </c>
      <c r="AF633" s="0" t="n">
        <v>299.573227355399</v>
      </c>
      <c r="AG633" s="0" t="n">
        <v>905.14796888095</v>
      </c>
      <c r="AH633" s="0" t="n">
        <v>299.573227355399</v>
      </c>
      <c r="AI633" s="0" t="n">
        <v>299.573227355399</v>
      </c>
    </row>
    <row r="634" customFormat="false" ht="12.75" hidden="false" customHeight="false" outlineLevel="0" collapsed="false">
      <c r="A634" s="0" t="n">
        <v>52051019</v>
      </c>
      <c r="B634" s="0" t="n">
        <v>5</v>
      </c>
      <c r="C634" s="0" t="s">
        <v>63</v>
      </c>
      <c r="D634" s="0" t="n">
        <v>5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105</v>
      </c>
      <c r="K634" s="0" t="n">
        <v>87</v>
      </c>
      <c r="L634" s="0" t="n">
        <v>105</v>
      </c>
      <c r="M634" s="0" t="n">
        <v>100</v>
      </c>
      <c r="N634" s="0" t="n">
        <v>82</v>
      </c>
      <c r="O634" s="0" t="n">
        <v>104</v>
      </c>
      <c r="P634" s="0" t="n">
        <v>93</v>
      </c>
      <c r="Q634" s="0" t="n">
        <v>110</v>
      </c>
      <c r="R634" s="0" t="n">
        <v>96</v>
      </c>
      <c r="S634" s="0" t="n">
        <v>99</v>
      </c>
      <c r="T634" s="0" t="n">
        <v>82</v>
      </c>
      <c r="U634" s="0" t="n">
        <v>84</v>
      </c>
      <c r="V634" s="0" t="n">
        <v>97</v>
      </c>
      <c r="W634" s="0" t="n">
        <v>82</v>
      </c>
      <c r="X634" s="0" t="n">
        <v>105</v>
      </c>
      <c r="Y634" s="0" t="n">
        <v>82</v>
      </c>
      <c r="Z634" s="0" t="n">
        <v>76</v>
      </c>
      <c r="AA634" s="0" t="n">
        <v>72</v>
      </c>
      <c r="AB634" s="0" t="n">
        <v>83</v>
      </c>
      <c r="AC634" s="0" t="n">
        <v>90</v>
      </c>
      <c r="AD634" s="0" t="n">
        <v>69</v>
      </c>
      <c r="AE634" s="0" t="n">
        <v>68</v>
      </c>
      <c r="AF634" s="0" t="n">
        <v>69</v>
      </c>
      <c r="AG634" s="0" t="n">
        <v>75</v>
      </c>
      <c r="AH634" s="0" t="n">
        <v>81</v>
      </c>
      <c r="AI634" s="0" t="n">
        <v>68</v>
      </c>
    </row>
    <row r="635" customFormat="false" ht="12.75" hidden="false" customHeight="false" outlineLevel="0" collapsed="false">
      <c r="A635" s="0" t="n">
        <v>52051039</v>
      </c>
      <c r="B635" s="0" t="n">
        <v>5</v>
      </c>
      <c r="C635" s="0" t="s">
        <v>63</v>
      </c>
      <c r="D635" s="0" t="n">
        <v>5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53.5367389497621</v>
      </c>
      <c r="K635" s="0" t="n">
        <v>44.3542631074495</v>
      </c>
      <c r="L635" s="0" t="n">
        <v>53.5059111292295</v>
      </c>
      <c r="M635" s="0" t="n">
        <v>51.059223593446</v>
      </c>
      <c r="N635" s="0" t="n">
        <v>41.876474613664</v>
      </c>
      <c r="O635" s="0" t="n">
        <v>53.1032193826751</v>
      </c>
      <c r="P635" s="0" t="n">
        <v>47.5049675893528</v>
      </c>
      <c r="Q635" s="0" t="n">
        <v>56.3758526847719</v>
      </c>
      <c r="R635" s="0" t="n">
        <v>49.2322840702791</v>
      </c>
      <c r="S635" s="0" t="n">
        <v>50.85372619121</v>
      </c>
      <c r="T635" s="0" t="n">
        <v>42.2743606002959</v>
      </c>
      <c r="U635" s="0" t="n">
        <v>43.5375277940468</v>
      </c>
      <c r="V635" s="0" t="n">
        <v>50.326081881054</v>
      </c>
      <c r="W635" s="0" t="n">
        <v>42.5967387521233</v>
      </c>
      <c r="X635" s="0" t="n">
        <v>54.5372385458814</v>
      </c>
      <c r="Y635" s="0" t="n">
        <v>42.5253855807827</v>
      </c>
      <c r="Z635" s="0" t="n">
        <v>39.3776262545142</v>
      </c>
      <c r="AA635" s="0" t="n">
        <v>37.2879249269778</v>
      </c>
      <c r="AB635" s="0" t="n">
        <v>42.8442379661892</v>
      </c>
      <c r="AC635" s="0" t="n">
        <v>46.3339545515388</v>
      </c>
      <c r="AD635" s="0" t="n">
        <v>35.5142880671992</v>
      </c>
      <c r="AE635" s="0" t="n">
        <v>34.9605408601321</v>
      </c>
      <c r="AF635" s="0" t="n">
        <v>35.409129397275</v>
      </c>
      <c r="AG635" s="0" t="n">
        <v>38.5532754862853</v>
      </c>
      <c r="AH635" s="0" t="n">
        <v>41.7547296252384</v>
      </c>
      <c r="AI635" s="0" t="n">
        <v>35.1615622075256</v>
      </c>
    </row>
    <row r="636" customFormat="false" ht="12.75" hidden="false" customHeight="false" outlineLevel="0" collapsed="false">
      <c r="A636" s="0" t="n">
        <v>52051040</v>
      </c>
      <c r="B636" s="0" t="n">
        <v>5</v>
      </c>
      <c r="C636" s="0" t="s">
        <v>63</v>
      </c>
      <c r="D636" s="0" t="n">
        <v>5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43.787748408061</v>
      </c>
      <c r="K636" s="0" t="n">
        <v>35.5259464974508</v>
      </c>
      <c r="L636" s="0" t="n">
        <v>43.7625343050743</v>
      </c>
      <c r="M636" s="0" t="n">
        <v>41.5438222173608</v>
      </c>
      <c r="N636" s="0" t="n">
        <v>33.3056030048437</v>
      </c>
      <c r="O636" s="0" t="n">
        <v>43.3891783349741</v>
      </c>
      <c r="P636" s="0" t="n">
        <v>38.3426399088974</v>
      </c>
      <c r="Q636" s="0" t="n">
        <v>46.3340946255339</v>
      </c>
      <c r="R636" s="0" t="n">
        <v>39.878308160761</v>
      </c>
      <c r="S636" s="0" t="n">
        <v>41.3313992758201</v>
      </c>
      <c r="T636" s="0" t="n">
        <v>33.6220535378508</v>
      </c>
      <c r="U636" s="0" t="n">
        <v>34.7272372535004</v>
      </c>
      <c r="V636" s="0" t="n">
        <v>40.811062178254</v>
      </c>
      <c r="W636" s="0" t="n">
        <v>33.8784504490344</v>
      </c>
      <c r="X636" s="0" t="n">
        <v>44.6060579550498</v>
      </c>
      <c r="Y636" s="0" t="n">
        <v>33.8217011543592</v>
      </c>
      <c r="Z636" s="0" t="n">
        <v>31.0250907376848</v>
      </c>
      <c r="AA636" s="0" t="n">
        <v>29.1755047802023</v>
      </c>
      <c r="AB636" s="0" t="n">
        <v>34.1251963854966</v>
      </c>
      <c r="AC636" s="0" t="n">
        <v>37.2579710521442</v>
      </c>
      <c r="AD636" s="0" t="n">
        <v>27.6322359367768</v>
      </c>
      <c r="AE636" s="0" t="n">
        <v>27.1482279389335</v>
      </c>
      <c r="AF636" s="0" t="n">
        <v>27.5504162147358</v>
      </c>
      <c r="AG636" s="0" t="n">
        <v>30.3245968362932</v>
      </c>
      <c r="AH636" s="0" t="n">
        <v>33.1592824342211</v>
      </c>
      <c r="AI636" s="0" t="n">
        <v>27.3043288808915</v>
      </c>
    </row>
    <row r="637" customFormat="false" ht="12.75" hidden="false" customHeight="false" outlineLevel="0" collapsed="false">
      <c r="A637" s="0" t="n">
        <v>52051041</v>
      </c>
      <c r="B637" s="0" t="n">
        <v>5</v>
      </c>
      <c r="C637" s="0" t="s">
        <v>63</v>
      </c>
      <c r="D637" s="0" t="n">
        <v>5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64.8094866432648</v>
      </c>
      <c r="K637" s="0" t="n">
        <v>54.7108196782652</v>
      </c>
      <c r="L637" s="0" t="n">
        <v>64.7721676869323</v>
      </c>
      <c r="M637" s="0" t="n">
        <v>62.1016965920146</v>
      </c>
      <c r="N637" s="0" t="n">
        <v>51.979746665748</v>
      </c>
      <c r="O637" s="0" t="n">
        <v>64.3434384309049</v>
      </c>
      <c r="P637" s="0" t="n">
        <v>58.1967947046429</v>
      </c>
      <c r="Q637" s="0" t="n">
        <v>67.948148066987</v>
      </c>
      <c r="R637" s="0" t="n">
        <v>60.1210452625868</v>
      </c>
      <c r="S637" s="0" t="n">
        <v>61.9125869409455</v>
      </c>
      <c r="T637" s="0" t="n">
        <v>52.4736280867077</v>
      </c>
      <c r="U637" s="0" t="n">
        <v>53.9024219148675</v>
      </c>
      <c r="V637" s="0" t="n">
        <v>61.3935520005468</v>
      </c>
      <c r="W637" s="0" t="n">
        <v>52.8737843753437</v>
      </c>
      <c r="X637" s="0" t="n">
        <v>66.020652405007</v>
      </c>
      <c r="Y637" s="0" t="n">
        <v>52.7852162758486</v>
      </c>
      <c r="Z637" s="0" t="n">
        <v>49.2869711679774</v>
      </c>
      <c r="AA637" s="0" t="n">
        <v>46.957970317081</v>
      </c>
      <c r="AB637" s="0" t="n">
        <v>53.1118791055704</v>
      </c>
      <c r="AC637" s="0" t="n">
        <v>56.9522965115199</v>
      </c>
      <c r="AD637" s="0" t="n">
        <v>44.9456045123967</v>
      </c>
      <c r="AE637" s="0" t="n">
        <v>44.3208159975473</v>
      </c>
      <c r="AF637" s="0" t="n">
        <v>44.8125194853079</v>
      </c>
      <c r="AG637" s="0" t="n">
        <v>48.3268646671222</v>
      </c>
      <c r="AH637" s="0" t="n">
        <v>51.8973164493679</v>
      </c>
      <c r="AI637" s="0" t="n">
        <v>44.5756584550782</v>
      </c>
    </row>
    <row r="638" customFormat="false" ht="12.75" hidden="false" customHeight="false" outlineLevel="0" collapsed="false">
      <c r="A638" s="0" t="n">
        <v>52051042</v>
      </c>
      <c r="B638" s="0" t="n">
        <v>5</v>
      </c>
      <c r="C638" s="0" t="s">
        <v>63</v>
      </c>
      <c r="D638" s="0" t="n">
        <v>5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59.6536697641608</v>
      </c>
      <c r="K638" s="0" t="n">
        <v>50.5509789569217</v>
      </c>
      <c r="L638" s="0" t="n">
        <v>59.512554467328</v>
      </c>
      <c r="M638" s="0" t="n">
        <v>56.5511100838965</v>
      </c>
      <c r="N638" s="0" t="n">
        <v>45.0871824483333</v>
      </c>
      <c r="O638" s="0" t="n">
        <v>58.3299390930587</v>
      </c>
      <c r="P638" s="0" t="n">
        <v>50.8829801587578</v>
      </c>
      <c r="Q638" s="0" t="n">
        <v>59.4952988133439</v>
      </c>
      <c r="R638" s="0" t="n">
        <v>51.9962819329714</v>
      </c>
      <c r="S638" s="0" t="n">
        <v>53.059681487609</v>
      </c>
      <c r="T638" s="0" t="n">
        <v>43.6637573586252</v>
      </c>
      <c r="U638" s="0" t="n">
        <v>44.1702228263799</v>
      </c>
      <c r="V638" s="0" t="n">
        <v>51.2108463790158</v>
      </c>
      <c r="W638" s="0" t="n">
        <v>42.417112919045</v>
      </c>
      <c r="X638" s="0" t="n">
        <v>54.1673456136644</v>
      </c>
      <c r="Y638" s="0" t="n">
        <v>41.7699978711448</v>
      </c>
      <c r="Z638" s="0" t="n">
        <v>38.4471785882791</v>
      </c>
      <c r="AA638" s="0" t="n">
        <v>36.2939496984724</v>
      </c>
      <c r="AB638" s="0" t="n">
        <v>41.4067216035982</v>
      </c>
      <c r="AC638" s="0" t="n">
        <v>43.9103182696497</v>
      </c>
      <c r="AD638" s="0" t="n">
        <v>34.4169830396822</v>
      </c>
      <c r="AE638" s="0" t="n">
        <v>32.5510835427088</v>
      </c>
      <c r="AF638" s="0" t="n">
        <v>32.3420279087379</v>
      </c>
      <c r="AG638" s="0" t="n">
        <v>34.9507948058675</v>
      </c>
      <c r="AH638" s="0" t="n">
        <v>37.5135703689399</v>
      </c>
      <c r="AI638" s="0" t="n">
        <v>30.7030787612777</v>
      </c>
    </row>
    <row r="639" customFormat="false" ht="12.75" hidden="false" customHeight="false" outlineLevel="0" collapsed="false">
      <c r="A639" s="0" t="n">
        <v>52051044</v>
      </c>
      <c r="B639" s="0" t="n">
        <v>5</v>
      </c>
      <c r="C639" s="0" t="s">
        <v>63</v>
      </c>
      <c r="D639" s="0" t="n">
        <v>5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n">
        <v>48.6953345849153</v>
      </c>
      <c r="K639" s="0" t="n">
        <v>40.2964221887956</v>
      </c>
      <c r="L639" s="0" t="n">
        <v>48.5804272264797</v>
      </c>
      <c r="M639" s="0" t="n">
        <v>45.9154269751845</v>
      </c>
      <c r="N639" s="0" t="n">
        <v>35.8094590475642</v>
      </c>
      <c r="O639" s="0" t="n">
        <v>47.5808055821911</v>
      </c>
      <c r="P639" s="0" t="n">
        <v>41.0162024800022</v>
      </c>
      <c r="Q639" s="0" t="n">
        <v>48.8472549683181</v>
      </c>
      <c r="R639" s="0" t="n">
        <v>42.0854595509335</v>
      </c>
      <c r="S639" s="0" t="n">
        <v>43.0977339249703</v>
      </c>
      <c r="T639" s="0" t="n">
        <v>34.7088761485963</v>
      </c>
      <c r="U639" s="0" t="n">
        <v>35.2110830278866</v>
      </c>
      <c r="V639" s="0" t="n">
        <v>41.5055539039142</v>
      </c>
      <c r="W639" s="0" t="n">
        <v>33.6933811255022</v>
      </c>
      <c r="X639" s="0" t="n">
        <v>44.2587714577429</v>
      </c>
      <c r="Y639" s="0" t="n">
        <v>33.1928052839811</v>
      </c>
      <c r="Z639" s="0" t="n">
        <v>30.265794797258</v>
      </c>
      <c r="AA639" s="0" t="n">
        <v>28.3683840328597</v>
      </c>
      <c r="AB639" s="0" t="n">
        <v>32.9462141904844</v>
      </c>
      <c r="AC639" s="0" t="n">
        <v>35.2645271276163</v>
      </c>
      <c r="AD639" s="0" t="n">
        <v>26.7417452619192</v>
      </c>
      <c r="AE639" s="0" t="n">
        <v>25.2543769609997</v>
      </c>
      <c r="AF639" s="0" t="n">
        <v>25.1359395977091</v>
      </c>
      <c r="AG639" s="0" t="n">
        <v>27.4654832351752</v>
      </c>
      <c r="AH639" s="0" t="n">
        <v>29.7581612389959</v>
      </c>
      <c r="AI639" s="0" t="n">
        <v>23.8237468564792</v>
      </c>
    </row>
    <row r="640" customFormat="false" ht="12.75" hidden="false" customHeight="false" outlineLevel="0" collapsed="false">
      <c r="A640" s="0" t="n">
        <v>52051045</v>
      </c>
      <c r="B640" s="0" t="n">
        <v>5</v>
      </c>
      <c r="C640" s="0" t="s">
        <v>63</v>
      </c>
      <c r="D640" s="0" t="n">
        <v>5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n">
        <v>71.707497242672</v>
      </c>
      <c r="K640" s="0" t="n">
        <v>61.9504702500789</v>
      </c>
      <c r="L640" s="0" t="n">
        <v>71.5375211953827</v>
      </c>
      <c r="M640" s="0" t="n">
        <v>68.2781344964216</v>
      </c>
      <c r="N640" s="0" t="n">
        <v>55.4175063220398</v>
      </c>
      <c r="O640" s="0" t="n">
        <v>70.1574230194528</v>
      </c>
      <c r="P640" s="0" t="n">
        <v>61.7972351419721</v>
      </c>
      <c r="Q640" s="0" t="n">
        <v>71.1775662501199</v>
      </c>
      <c r="R640" s="0" t="n">
        <v>62.9393088221601</v>
      </c>
      <c r="S640" s="0" t="n">
        <v>64.0418915160174</v>
      </c>
      <c r="T640" s="0" t="n">
        <v>53.6308084981302</v>
      </c>
      <c r="U640" s="0" t="n">
        <v>54.1295293025892</v>
      </c>
      <c r="V640" s="0" t="n">
        <v>61.9205113844181</v>
      </c>
      <c r="W640" s="0" t="n">
        <v>52.1300098984604</v>
      </c>
      <c r="X640" s="0" t="n">
        <v>65.061845453928</v>
      </c>
      <c r="Y640" s="0" t="n">
        <v>51.31803018179</v>
      </c>
      <c r="Z640" s="0" t="n">
        <v>47.5925166855721</v>
      </c>
      <c r="AA640" s="0" t="n">
        <v>45.1810384569579</v>
      </c>
      <c r="AB640" s="0" t="n">
        <v>50.8195414411772</v>
      </c>
      <c r="AC640" s="0" t="n">
        <v>53.4897457206643</v>
      </c>
      <c r="AD640" s="0" t="n">
        <v>43.0458288811725</v>
      </c>
      <c r="AE640" s="0" t="n">
        <v>40.7597036256114</v>
      </c>
      <c r="AF640" s="0" t="n">
        <v>40.4425301026352</v>
      </c>
      <c r="AG640" s="0" t="n">
        <v>43.324468831105</v>
      </c>
      <c r="AH640" s="0" t="n">
        <v>46.1534952694197</v>
      </c>
      <c r="AI640" s="0" t="n">
        <v>38.4417194463525</v>
      </c>
    </row>
    <row r="641" customFormat="false" ht="12.75" hidden="false" customHeight="false" outlineLevel="0" collapsed="false">
      <c r="A641" s="0" t="n">
        <v>52051046</v>
      </c>
      <c r="B641" s="0" t="n">
        <v>5</v>
      </c>
      <c r="C641" s="0" t="s">
        <v>63</v>
      </c>
      <c r="D641" s="0" t="n">
        <v>5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30.0318202301495</v>
      </c>
      <c r="K641" s="0" t="n">
        <v>22.8312953956942</v>
      </c>
      <c r="L641" s="0" t="n">
        <v>29.6312618606548</v>
      </c>
      <c r="M641" s="0" t="n">
        <v>29.4501747606959</v>
      </c>
      <c r="N641" s="0" t="n">
        <v>22.3548622093018</v>
      </c>
      <c r="O641" s="0" t="n">
        <v>28.4700760812543</v>
      </c>
      <c r="P641" s="0" t="n">
        <v>24.6048561191327</v>
      </c>
      <c r="Q641" s="0" t="n">
        <v>29.894714378859</v>
      </c>
      <c r="R641" s="0" t="n">
        <v>26.7223273203758</v>
      </c>
      <c r="S641" s="0" t="n">
        <v>25.3985756973553</v>
      </c>
      <c r="T641" s="0" t="n">
        <v>20.4539956052109</v>
      </c>
      <c r="U641" s="0" t="n">
        <v>19.881709430044</v>
      </c>
      <c r="V641" s="0" t="n">
        <v>24.3903720568983</v>
      </c>
      <c r="W641" s="0" t="n">
        <v>18.6461173484903</v>
      </c>
      <c r="X641" s="0" t="n">
        <v>24.6755353842854</v>
      </c>
      <c r="Y641" s="0" t="n">
        <v>20.7027805169796</v>
      </c>
      <c r="Z641" s="0" t="n">
        <v>17.9315724835348</v>
      </c>
      <c r="AA641" s="0" t="n">
        <v>14.3025172396109</v>
      </c>
      <c r="AB641" s="0" t="n">
        <v>18.6071630426559</v>
      </c>
      <c r="AC641" s="0" t="n">
        <v>19.2990966593839</v>
      </c>
      <c r="AD641" s="0" t="n">
        <v>15.1479338210977</v>
      </c>
      <c r="AE641" s="0" t="n">
        <v>12.7037201253572</v>
      </c>
      <c r="AF641" s="0" t="n">
        <v>16.1757020416234</v>
      </c>
      <c r="AG641" s="0" t="n">
        <v>16.5007749930523</v>
      </c>
      <c r="AH641" s="0" t="n">
        <v>16.4549688624446</v>
      </c>
      <c r="AI641" s="0" t="n">
        <v>12.0101271857814</v>
      </c>
    </row>
    <row r="642" customFormat="false" ht="12.75" hidden="false" customHeight="false" outlineLevel="0" collapsed="false">
      <c r="A642" s="0" t="n">
        <v>52051048</v>
      </c>
      <c r="B642" s="0" t="n">
        <v>5</v>
      </c>
      <c r="C642" s="0" t="s">
        <v>63</v>
      </c>
      <c r="D642" s="0" t="n">
        <v>5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n">
        <v>24.0618537496685</v>
      </c>
      <c r="K642" s="0" t="n">
        <v>17.7746183281927</v>
      </c>
      <c r="L642" s="0" t="n">
        <v>23.6868012330418</v>
      </c>
      <c r="M642" s="0" t="n">
        <v>23.3775513578329</v>
      </c>
      <c r="N642" s="0" t="n">
        <v>17.3073647747532</v>
      </c>
      <c r="O642" s="0" t="n">
        <v>22.7393454032601</v>
      </c>
      <c r="P642" s="0" t="n">
        <v>19.331156838806</v>
      </c>
      <c r="Q642" s="0" t="n">
        <v>23.9832727595918</v>
      </c>
      <c r="R642" s="0" t="n">
        <v>21.1729937105962</v>
      </c>
      <c r="S642" s="0" t="n">
        <v>20.1244825549676</v>
      </c>
      <c r="T642" s="0" t="n">
        <v>15.8042472990032</v>
      </c>
      <c r="U642" s="0" t="n">
        <v>15.4043248360203</v>
      </c>
      <c r="V642" s="0" t="n">
        <v>19.2750944886742</v>
      </c>
      <c r="W642" s="0" t="n">
        <v>14.3806522503959</v>
      </c>
      <c r="X642" s="0" t="n">
        <v>19.6593219739192</v>
      </c>
      <c r="Y642" s="0" t="n">
        <v>16.0308573269155</v>
      </c>
      <c r="Z642" s="0" t="n">
        <v>13.6745954272067</v>
      </c>
      <c r="AA642" s="0" t="n">
        <v>10.7510130892019</v>
      </c>
      <c r="AB642" s="0" t="n">
        <v>14.36588696406</v>
      </c>
      <c r="AC642" s="0" t="n">
        <v>14.9828922405702</v>
      </c>
      <c r="AD642" s="0" t="n">
        <v>11.3348258429154</v>
      </c>
      <c r="AE642" s="0" t="n">
        <v>9.47485928012826</v>
      </c>
      <c r="AF642" s="0" t="n">
        <v>12.2027731455482</v>
      </c>
      <c r="AG642" s="0" t="n">
        <v>12.5213218600557</v>
      </c>
      <c r="AH642" s="0" t="n">
        <v>12.5630695960746</v>
      </c>
      <c r="AI642" s="0" t="n">
        <v>8.91744163811442</v>
      </c>
    </row>
    <row r="643" customFormat="false" ht="12.75" hidden="false" customHeight="false" outlineLevel="0" collapsed="false">
      <c r="A643" s="0" t="n">
        <v>52051049</v>
      </c>
      <c r="B643" s="0" t="n">
        <v>5</v>
      </c>
      <c r="C643" s="0" t="s">
        <v>63</v>
      </c>
      <c r="D643" s="0" t="n">
        <v>5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n">
        <v>36.653398188089</v>
      </c>
      <c r="K643" s="0" t="n">
        <v>28.5113606674835</v>
      </c>
      <c r="L643" s="0" t="n">
        <v>36.231223733592</v>
      </c>
      <c r="M643" s="0" t="n">
        <v>36.2133763232722</v>
      </c>
      <c r="N643" s="0" t="n">
        <v>28.0383957595746</v>
      </c>
      <c r="O643" s="0" t="n">
        <v>34.8351220625869</v>
      </c>
      <c r="P643" s="0" t="n">
        <v>30.5050044344315</v>
      </c>
      <c r="Q643" s="0" t="n">
        <v>36.4475865347353</v>
      </c>
      <c r="R643" s="0" t="n">
        <v>32.9077805530755</v>
      </c>
      <c r="S643" s="0" t="n">
        <v>31.2771944996031</v>
      </c>
      <c r="T643" s="0" t="n">
        <v>25.6942075404943</v>
      </c>
      <c r="U643" s="0" t="n">
        <v>24.9216203327978</v>
      </c>
      <c r="V643" s="0" t="n">
        <v>30.0985617175042</v>
      </c>
      <c r="W643" s="0" t="n">
        <v>23.4571389988577</v>
      </c>
      <c r="X643" s="0" t="n">
        <v>30.2531588233379</v>
      </c>
      <c r="Y643" s="0" t="n">
        <v>25.9630516711426</v>
      </c>
      <c r="Z643" s="0" t="n">
        <v>22.7566105284473</v>
      </c>
      <c r="AA643" s="0" t="n">
        <v>18.3531123064814</v>
      </c>
      <c r="AB643" s="0" t="n">
        <v>23.3886825583968</v>
      </c>
      <c r="AC643" s="0" t="n">
        <v>24.1533269360997</v>
      </c>
      <c r="AD643" s="0" t="n">
        <v>19.5054219792575</v>
      </c>
      <c r="AE643" s="0" t="n">
        <v>16.3987417138761</v>
      </c>
      <c r="AF643" s="0" t="n">
        <v>20.6999323496546</v>
      </c>
      <c r="AG643" s="0" t="n">
        <v>21.0209440300442</v>
      </c>
      <c r="AH643" s="0" t="n">
        <v>20.8639981232487</v>
      </c>
      <c r="AI643" s="0" t="n">
        <v>15.5561383483531</v>
      </c>
    </row>
    <row r="644" customFormat="false" ht="12.75" hidden="false" customHeight="false" outlineLevel="0" collapsed="false">
      <c r="A644" s="0" t="n">
        <v>52051050</v>
      </c>
      <c r="B644" s="0" t="n">
        <v>5</v>
      </c>
      <c r="C644" s="0" t="s">
        <v>63</v>
      </c>
      <c r="D644" s="0" t="n">
        <v>5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102.878667655226</v>
      </c>
      <c r="K644" s="0" t="n">
        <v>92.163011053551</v>
      </c>
      <c r="L644" s="0" t="n">
        <v>108.302279077564</v>
      </c>
      <c r="M644" s="0" t="n">
        <v>105.103489580205</v>
      </c>
      <c r="N644" s="0" t="n">
        <v>83.7677548313537</v>
      </c>
      <c r="O644" s="0" t="n">
        <v>106.634292366489</v>
      </c>
      <c r="P644" s="0" t="n">
        <v>97.4535286453294</v>
      </c>
      <c r="Q644" s="0" t="n">
        <v>120.247284588084</v>
      </c>
      <c r="R644" s="0" t="n">
        <v>108.099985858276</v>
      </c>
      <c r="S644" s="0" t="n">
        <v>112.199888858711</v>
      </c>
      <c r="T644" s="0" t="n">
        <v>93.9435765434882</v>
      </c>
      <c r="U644" s="0" t="n">
        <v>97.360354310982</v>
      </c>
      <c r="V644" s="0" t="n">
        <v>109.534757659212</v>
      </c>
      <c r="W644" s="0" t="n">
        <v>95.597160467407</v>
      </c>
      <c r="X644" s="0" t="n">
        <v>118.599164815061</v>
      </c>
      <c r="Y644" s="0" t="n">
        <v>97.4819806244558</v>
      </c>
      <c r="Z644" s="0" t="n">
        <v>85.5381359782971</v>
      </c>
      <c r="AA644" s="0" t="n">
        <v>83.6472405271866</v>
      </c>
      <c r="AB644" s="0" t="n">
        <v>100.361964416883</v>
      </c>
      <c r="AC644" s="0" t="n">
        <v>110.96682090814</v>
      </c>
      <c r="AD644" s="0" t="n">
        <v>88.663509234968</v>
      </c>
      <c r="AE644" s="0" t="n">
        <v>85.4947584051754</v>
      </c>
      <c r="AF644" s="0" t="n">
        <v>85.9054029071086</v>
      </c>
      <c r="AG644" s="0" t="n">
        <v>90.8004477838494</v>
      </c>
      <c r="AH644" s="0" t="n">
        <v>103.012271227706</v>
      </c>
      <c r="AI644" s="0" t="n">
        <v>91.2127475828766</v>
      </c>
    </row>
    <row r="645" customFormat="false" ht="12.75" hidden="false" customHeight="false" outlineLevel="0" collapsed="false">
      <c r="A645" s="0" t="n">
        <v>52051051</v>
      </c>
      <c r="B645" s="0" t="n">
        <v>5</v>
      </c>
      <c r="C645" s="0" t="s">
        <v>63</v>
      </c>
      <c r="D645" s="0" t="n">
        <v>5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7</v>
      </c>
      <c r="J645" s="0" t="n">
        <v>84.1445576293095</v>
      </c>
      <c r="K645" s="0" t="n">
        <v>73.8187937380592</v>
      </c>
      <c r="L645" s="0" t="n">
        <v>88.5805344385672</v>
      </c>
      <c r="M645" s="0" t="n">
        <v>85.5163940664531</v>
      </c>
      <c r="N645" s="0" t="n">
        <v>66.6229813459466</v>
      </c>
      <c r="O645" s="0" t="n">
        <v>87.1279440662845</v>
      </c>
      <c r="P645" s="0" t="n">
        <v>78.657575119297</v>
      </c>
      <c r="Q645" s="0" t="n">
        <v>98.8286437762874</v>
      </c>
      <c r="R645" s="0" t="n">
        <v>87.5613356080838</v>
      </c>
      <c r="S645" s="0" t="n">
        <v>91.190533171266</v>
      </c>
      <c r="T645" s="0" t="n">
        <v>74.7161143357479</v>
      </c>
      <c r="U645" s="0" t="n">
        <v>77.6584315773817</v>
      </c>
      <c r="V645" s="0" t="n">
        <v>88.8253096292195</v>
      </c>
      <c r="W645" s="0" t="n">
        <v>76.0312587029211</v>
      </c>
      <c r="X645" s="0" t="n">
        <v>97.0023668270348</v>
      </c>
      <c r="Y645" s="0" t="n">
        <v>77.5303121085702</v>
      </c>
      <c r="Z645" s="0" t="n">
        <v>67.3943221743808</v>
      </c>
      <c r="AA645" s="0" t="n">
        <v>65.4488140766987</v>
      </c>
      <c r="AB645" s="0" t="n">
        <v>79.9377444421609</v>
      </c>
      <c r="AC645" s="0" t="n">
        <v>89.2304281203784</v>
      </c>
      <c r="AD645" s="0" t="n">
        <v>68.9855024413682</v>
      </c>
      <c r="AE645" s="0" t="n">
        <v>66.3900252016575</v>
      </c>
      <c r="AF645" s="0" t="n">
        <v>66.8395310890517</v>
      </c>
      <c r="AG645" s="0" t="n">
        <v>71.4203122009603</v>
      </c>
      <c r="AH645" s="0" t="n">
        <v>81.8066127235899</v>
      </c>
      <c r="AI645" s="0" t="n">
        <v>70.8302675357116</v>
      </c>
    </row>
    <row r="646" customFormat="false" ht="12.75" hidden="false" customHeight="false" outlineLevel="0" collapsed="false">
      <c r="A646" s="0" t="n">
        <v>52051052</v>
      </c>
      <c r="B646" s="0" t="n">
        <v>5</v>
      </c>
      <c r="C646" s="0" t="s">
        <v>63</v>
      </c>
      <c r="D646" s="0" t="n">
        <v>5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8</v>
      </c>
      <c r="J646" s="0" t="n">
        <v>124.540899727473</v>
      </c>
      <c r="K646" s="0" t="n">
        <v>113.682733642573</v>
      </c>
      <c r="L646" s="0" t="n">
        <v>131.106512032775</v>
      </c>
      <c r="M646" s="0" t="n">
        <v>127.83400454036</v>
      </c>
      <c r="N646" s="0" t="n">
        <v>103.977870989921</v>
      </c>
      <c r="O646" s="0" t="n">
        <v>129.205293111565</v>
      </c>
      <c r="P646" s="0" t="n">
        <v>119.387156493638</v>
      </c>
      <c r="Q646" s="0" t="n">
        <v>144.930496103188</v>
      </c>
      <c r="R646" s="0" t="n">
        <v>132.008584720403</v>
      </c>
      <c r="S646" s="0" t="n">
        <v>136.599338809711</v>
      </c>
      <c r="T646" s="0" t="n">
        <v>116.608748817922</v>
      </c>
      <c r="U646" s="0" t="n">
        <v>120.538743510584</v>
      </c>
      <c r="V646" s="0" t="n">
        <v>133.623115268779</v>
      </c>
      <c r="W646" s="0" t="n">
        <v>118.661282471932</v>
      </c>
      <c r="X646" s="0" t="n">
        <v>143.571520020985</v>
      </c>
      <c r="Y646" s="0" t="n">
        <v>121.000841261867</v>
      </c>
      <c r="Z646" s="0" t="n">
        <v>107.063732447345</v>
      </c>
      <c r="AA646" s="0" t="n">
        <v>105.339855877567</v>
      </c>
      <c r="AB646" s="0" t="n">
        <v>124.413754893099</v>
      </c>
      <c r="AC646" s="0" t="n">
        <v>136.397062337327</v>
      </c>
      <c r="AD646" s="0" t="n">
        <v>112.209345523574</v>
      </c>
      <c r="AE646" s="0" t="n">
        <v>108.384978115474</v>
      </c>
      <c r="AF646" s="0" t="n">
        <v>108.718785443064</v>
      </c>
      <c r="AG646" s="0" t="n">
        <v>113.819147566986</v>
      </c>
      <c r="AH646" s="0" t="n">
        <v>128.034847454526</v>
      </c>
      <c r="AI646" s="0" t="n">
        <v>115.633891890428</v>
      </c>
    </row>
    <row r="647" customFormat="false" ht="12.75" hidden="false" customHeight="false" outlineLevel="0" collapsed="false">
      <c r="A647" s="0" t="n">
        <v>60051019</v>
      </c>
      <c r="B647" s="0" t="n">
        <v>6</v>
      </c>
      <c r="C647" s="0" t="s">
        <v>74</v>
      </c>
      <c r="D647" s="0" t="n">
        <v>5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28</v>
      </c>
      <c r="K647" s="0" t="n">
        <v>30</v>
      </c>
      <c r="L647" s="0" t="n">
        <v>30</v>
      </c>
      <c r="M647" s="0" t="n">
        <v>26</v>
      </c>
      <c r="N647" s="0" t="n">
        <v>28</v>
      </c>
      <c r="O647" s="0" t="n">
        <v>28</v>
      </c>
      <c r="P647" s="0" t="n">
        <v>31</v>
      </c>
      <c r="Q647" s="0" t="n">
        <v>22</v>
      </c>
      <c r="R647" s="0" t="n">
        <v>27</v>
      </c>
      <c r="S647" s="0" t="n">
        <v>28</v>
      </c>
      <c r="T647" s="0" t="n">
        <v>27</v>
      </c>
      <c r="U647" s="0" t="n">
        <v>28</v>
      </c>
      <c r="V647" s="0" t="n">
        <v>23</v>
      </c>
      <c r="W647" s="0" t="n">
        <v>33</v>
      </c>
      <c r="X647" s="0" t="n">
        <v>25</v>
      </c>
      <c r="Y647" s="0" t="n">
        <v>18</v>
      </c>
      <c r="Z647" s="0" t="n">
        <v>37</v>
      </c>
      <c r="AA647" s="0" t="n">
        <v>18</v>
      </c>
      <c r="AB647" s="0" t="n">
        <v>27</v>
      </c>
      <c r="AC647" s="0" t="n">
        <v>27</v>
      </c>
      <c r="AD647" s="0" t="n">
        <v>20</v>
      </c>
      <c r="AE647" s="0" t="n">
        <v>24</v>
      </c>
      <c r="AF647" s="0" t="n">
        <v>28</v>
      </c>
      <c r="AG647" s="0" t="n">
        <v>18</v>
      </c>
      <c r="AH647" s="0" t="n">
        <v>36</v>
      </c>
      <c r="AI647" s="0" t="n">
        <v>19</v>
      </c>
    </row>
    <row r="648" customFormat="false" ht="12.75" hidden="false" customHeight="false" outlineLevel="0" collapsed="false">
      <c r="A648" s="0" t="n">
        <v>60051039</v>
      </c>
      <c r="B648" s="0" t="n">
        <v>6</v>
      </c>
      <c r="C648" s="0" t="s">
        <v>74</v>
      </c>
      <c r="D648" s="0" t="n">
        <v>5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27.2904483430799</v>
      </c>
      <c r="K648" s="0" t="n">
        <v>29.0219599496953</v>
      </c>
      <c r="L648" s="0" t="n">
        <v>28.8933834151979</v>
      </c>
      <c r="M648" s="0" t="n">
        <v>24.8708628276258</v>
      </c>
      <c r="N648" s="0" t="n">
        <v>26.6565118050267</v>
      </c>
      <c r="O648" s="0" t="n">
        <v>26.5528686581318</v>
      </c>
      <c r="P648" s="0" t="n">
        <v>29.2618463281103</v>
      </c>
      <c r="Q648" s="0" t="n">
        <v>20.7821651237483</v>
      </c>
      <c r="R648" s="0" t="n">
        <v>25.4813137032843</v>
      </c>
      <c r="S648" s="0" t="n">
        <v>26.40513013957</v>
      </c>
      <c r="T648" s="0" t="n">
        <v>25.5174369152254</v>
      </c>
      <c r="U648" s="0" t="n">
        <v>26.3529411764706</v>
      </c>
      <c r="V648" s="0" t="n">
        <v>21.505376344086</v>
      </c>
      <c r="W648" s="0" t="n">
        <v>30.6891100158095</v>
      </c>
      <c r="X648" s="0" t="n">
        <v>23.0627306273063</v>
      </c>
      <c r="Y648" s="0" t="n">
        <v>16.4443632377124</v>
      </c>
      <c r="Z648" s="0" t="n">
        <v>33.5600907029478</v>
      </c>
      <c r="AA648" s="0" t="n">
        <v>16.236694930543</v>
      </c>
      <c r="AB648" s="0" t="n">
        <v>24.0641711229947</v>
      </c>
      <c r="AC648" s="0" t="n">
        <v>23.817925194072</v>
      </c>
      <c r="AD648" s="0" t="n">
        <v>17.6071837309622</v>
      </c>
      <c r="AE648" s="0" t="n">
        <v>21.1100360629783</v>
      </c>
      <c r="AF648" s="0" t="n">
        <v>24.5872848612575</v>
      </c>
      <c r="AG648" s="0" t="n">
        <v>15.8297423269721</v>
      </c>
      <c r="AH648" s="0" t="n">
        <v>31.6149995609028</v>
      </c>
      <c r="AI648" s="0" t="n">
        <v>16.662281855652</v>
      </c>
    </row>
    <row r="649" customFormat="false" ht="12.75" hidden="false" customHeight="false" outlineLevel="0" collapsed="false">
      <c r="A649" s="0" t="n">
        <v>60051040</v>
      </c>
      <c r="B649" s="0" t="n">
        <v>6</v>
      </c>
      <c r="C649" s="0" t="s">
        <v>74</v>
      </c>
      <c r="D649" s="0" t="n">
        <v>5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18.1343047328046</v>
      </c>
      <c r="K649" s="0" t="n">
        <v>19.5809945065502</v>
      </c>
      <c r="L649" s="0" t="n">
        <v>19.4942444586545</v>
      </c>
      <c r="M649" s="0" t="n">
        <v>16.24647332657</v>
      </c>
      <c r="N649" s="0" t="n">
        <v>17.7130585070997</v>
      </c>
      <c r="O649" s="0" t="n">
        <v>17.6441883886748</v>
      </c>
      <c r="P649" s="0" t="n">
        <v>19.8820048887501</v>
      </c>
      <c r="Q649" s="0" t="n">
        <v>13.0240722390229</v>
      </c>
      <c r="R649" s="0" t="n">
        <v>16.7923462927187</v>
      </c>
      <c r="S649" s="0" t="n">
        <v>17.5460172160105</v>
      </c>
      <c r="T649" s="0" t="n">
        <v>16.8161517170067</v>
      </c>
      <c r="U649" s="0" t="n">
        <v>17.5113380290424</v>
      </c>
      <c r="V649" s="0" t="n">
        <v>13.6325638495042</v>
      </c>
      <c r="W649" s="0" t="n">
        <v>21.1249712384729</v>
      </c>
      <c r="X649" s="0" t="n">
        <v>14.9249832544551</v>
      </c>
      <c r="Y649" s="0" t="n">
        <v>9.74597184396083</v>
      </c>
      <c r="Z649" s="0" t="n">
        <v>23.6294009678966</v>
      </c>
      <c r="AA649" s="0" t="n">
        <v>9.62289444380257</v>
      </c>
      <c r="AB649" s="0" t="n">
        <v>15.8584404026424</v>
      </c>
      <c r="AC649" s="0" t="n">
        <v>15.6961627838433</v>
      </c>
      <c r="AD649" s="0" t="n">
        <v>10.7549252446553</v>
      </c>
      <c r="AE649" s="0" t="n">
        <v>13.5255984296653</v>
      </c>
      <c r="AF649" s="0" t="n">
        <v>16.3380722302929</v>
      </c>
      <c r="AG649" s="0" t="n">
        <v>9.38170853961791</v>
      </c>
      <c r="AH649" s="0" t="n">
        <v>22.1427570188067</v>
      </c>
      <c r="AI649" s="0" t="n">
        <v>10.0317821313398</v>
      </c>
    </row>
    <row r="650" customFormat="false" ht="12.75" hidden="false" customHeight="false" outlineLevel="0" collapsed="false">
      <c r="A650" s="0" t="n">
        <v>60051041</v>
      </c>
      <c r="B650" s="0" t="n">
        <v>6</v>
      </c>
      <c r="C650" s="0" t="s">
        <v>74</v>
      </c>
      <c r="D650" s="0" t="n">
        <v>5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39.4422962410021</v>
      </c>
      <c r="K650" s="0" t="n">
        <v>41.4306524086366</v>
      </c>
      <c r="L650" s="0" t="n">
        <v>41.2471014107749</v>
      </c>
      <c r="M650" s="0" t="n">
        <v>36.4415765095897</v>
      </c>
      <c r="N650" s="0" t="n">
        <v>38.5260814387549</v>
      </c>
      <c r="O650" s="0" t="n">
        <v>38.3762882344886</v>
      </c>
      <c r="P650" s="0" t="n">
        <v>41.5348551097307</v>
      </c>
      <c r="Q650" s="0" t="n">
        <v>31.464447749032</v>
      </c>
      <c r="R650" s="0" t="n">
        <v>37.0739736175558</v>
      </c>
      <c r="S650" s="0" t="n">
        <v>38.1627649408414</v>
      </c>
      <c r="T650" s="0" t="n">
        <v>37.1265309943882</v>
      </c>
      <c r="U650" s="0" t="n">
        <v>38.08733735837</v>
      </c>
      <c r="V650" s="0" t="n">
        <v>32.2686235575811</v>
      </c>
      <c r="W650" s="0" t="n">
        <v>43.0989205516314</v>
      </c>
      <c r="X650" s="0" t="n">
        <v>34.0451399423712</v>
      </c>
      <c r="Y650" s="0" t="n">
        <v>25.9891835076996</v>
      </c>
      <c r="Z650" s="0" t="n">
        <v>46.2581643010712</v>
      </c>
      <c r="AA650" s="0" t="n">
        <v>25.6609780511708</v>
      </c>
      <c r="AB650" s="0" t="n">
        <v>35.0121055660982</v>
      </c>
      <c r="AC650" s="0" t="n">
        <v>34.6538306679271</v>
      </c>
      <c r="AD650" s="0" t="n">
        <v>27.1928672441893</v>
      </c>
      <c r="AE650" s="0" t="n">
        <v>31.4100603340252</v>
      </c>
      <c r="AF650" s="0" t="n">
        <v>35.5354723772991</v>
      </c>
      <c r="AG650" s="0" t="n">
        <v>25.0178174896913</v>
      </c>
      <c r="AH650" s="0" t="n">
        <v>43.7684855442488</v>
      </c>
      <c r="AI650" s="0" t="n">
        <v>26.0202171109231</v>
      </c>
    </row>
    <row r="651" customFormat="false" ht="12.75" hidden="false" customHeight="false" outlineLevel="0" collapsed="false">
      <c r="A651" s="0" t="n">
        <v>60051042</v>
      </c>
      <c r="B651" s="0" t="n">
        <v>6</v>
      </c>
      <c r="C651" s="0" t="s">
        <v>74</v>
      </c>
      <c r="D651" s="0" t="n">
        <v>5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25.4099610403895</v>
      </c>
      <c r="K651" s="0" t="n">
        <v>25.3710488426772</v>
      </c>
      <c r="L651" s="0" t="n">
        <v>26.731253464532</v>
      </c>
      <c r="M651" s="0" t="n">
        <v>27.6640209356174</v>
      </c>
      <c r="N651" s="0" t="n">
        <v>23.5000207855821</v>
      </c>
      <c r="O651" s="0" t="n">
        <v>24.0242200364693</v>
      </c>
      <c r="P651" s="0" t="n">
        <v>26.7800484226752</v>
      </c>
      <c r="Q651" s="0" t="n">
        <v>19.6181596908263</v>
      </c>
      <c r="R651" s="0" t="n">
        <v>22.38590801578</v>
      </c>
      <c r="S651" s="0" t="n">
        <v>23.8155957438852</v>
      </c>
      <c r="T651" s="0" t="n">
        <v>23.3372001758335</v>
      </c>
      <c r="U651" s="0" t="n">
        <v>24.286959434847</v>
      </c>
      <c r="V651" s="0" t="n">
        <v>19.2458523030015</v>
      </c>
      <c r="W651" s="0" t="n">
        <v>28.0423184753841</v>
      </c>
      <c r="X651" s="0" t="n">
        <v>20.3912587475221</v>
      </c>
      <c r="Y651" s="0" t="n">
        <v>14.230791729883</v>
      </c>
      <c r="Z651" s="0" t="n">
        <v>29.9354753504629</v>
      </c>
      <c r="AA651" s="0" t="n">
        <v>14.1263428829114</v>
      </c>
      <c r="AB651" s="0" t="n">
        <v>20.7118638622818</v>
      </c>
      <c r="AC651" s="0" t="n">
        <v>20.5078036532344</v>
      </c>
      <c r="AD651" s="0" t="n">
        <v>15.5615867913413</v>
      </c>
      <c r="AE651" s="0" t="n">
        <v>17.8439702263218</v>
      </c>
      <c r="AF651" s="0" t="n">
        <v>20.9793729042464</v>
      </c>
      <c r="AG651" s="0" t="n">
        <v>13.4521953383536</v>
      </c>
      <c r="AH651" s="0" t="n">
        <v>25.692266554528</v>
      </c>
      <c r="AI651" s="0" t="n">
        <v>13.1732009838852</v>
      </c>
    </row>
    <row r="652" customFormat="false" ht="12.75" hidden="false" customHeight="false" outlineLevel="0" collapsed="false">
      <c r="A652" s="0" t="n">
        <v>60051044</v>
      </c>
      <c r="B652" s="0" t="n">
        <v>6</v>
      </c>
      <c r="C652" s="0" t="s">
        <v>74</v>
      </c>
      <c r="D652" s="0" t="n">
        <v>5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n">
        <v>16.7994388332085</v>
      </c>
      <c r="K652" s="0" t="n">
        <v>17.0094466070071</v>
      </c>
      <c r="L652" s="0" t="n">
        <v>17.9515862103722</v>
      </c>
      <c r="M652" s="0" t="n">
        <v>15.8268216764734</v>
      </c>
      <c r="N652" s="0" t="n">
        <v>15.5378750972613</v>
      </c>
      <c r="O652" s="0" t="n">
        <v>15.8891972630217</v>
      </c>
      <c r="P652" s="0" t="n">
        <v>18.1121177512869</v>
      </c>
      <c r="Q652" s="0" t="n">
        <v>12.2457831357822</v>
      </c>
      <c r="R652" s="0" t="n">
        <v>14.6841550610672</v>
      </c>
      <c r="S652" s="0" t="n">
        <v>15.7894988652905</v>
      </c>
      <c r="T652" s="0" t="n">
        <v>15.3518055743625</v>
      </c>
      <c r="U652" s="0" t="n">
        <v>16.0972218774169</v>
      </c>
      <c r="V652" s="0" t="n">
        <v>12.1604308029854</v>
      </c>
      <c r="W652" s="0" t="n">
        <v>19.2708623677824</v>
      </c>
      <c r="X652" s="0" t="n">
        <v>13.1537266066514</v>
      </c>
      <c r="Y652" s="0" t="s">
        <v>196</v>
      </c>
      <c r="Z652" s="0" t="n">
        <v>21.0449931734412</v>
      </c>
      <c r="AA652" s="0" t="s">
        <v>196</v>
      </c>
      <c r="AB652" s="0" t="n">
        <v>13.6131716387411</v>
      </c>
      <c r="AC652" s="0" t="n">
        <v>13.4773909483785</v>
      </c>
      <c r="AD652" s="0" t="n">
        <v>9.46761588421191</v>
      </c>
      <c r="AE652" s="0" t="n">
        <v>11.3864169653984</v>
      </c>
      <c r="AF652" s="0" t="n">
        <v>13.8811599829934</v>
      </c>
      <c r="AG652" s="0" t="s">
        <v>196</v>
      </c>
      <c r="AH652" s="0" t="n">
        <v>17.9710649738689</v>
      </c>
      <c r="AI652" s="0" t="s">
        <v>196</v>
      </c>
    </row>
    <row r="653" customFormat="false" ht="12.75" hidden="false" customHeight="false" outlineLevel="0" collapsed="false">
      <c r="A653" s="0" t="n">
        <v>60051045</v>
      </c>
      <c r="B653" s="0" t="n">
        <v>6</v>
      </c>
      <c r="C653" s="0" t="s">
        <v>74</v>
      </c>
      <c r="D653" s="0" t="n">
        <v>5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n">
        <v>35.7736888288379</v>
      </c>
      <c r="K653" s="0" t="n">
        <v>35.3778421199705</v>
      </c>
      <c r="L653" s="0" t="n">
        <v>37.2311006890671</v>
      </c>
      <c r="M653" s="0" t="n">
        <v>42.7521646637484</v>
      </c>
      <c r="N653" s="0" t="n">
        <v>33.0830590225814</v>
      </c>
      <c r="O653" s="0" t="n">
        <v>33.8141380227379</v>
      </c>
      <c r="P653" s="0" t="n">
        <v>37.116115212345</v>
      </c>
      <c r="Q653" s="0" t="n">
        <v>28.6997819946825</v>
      </c>
      <c r="R653" s="0" t="n">
        <v>31.685591675472</v>
      </c>
      <c r="S653" s="0" t="n">
        <v>33.4648559577483</v>
      </c>
      <c r="T653" s="0" t="n">
        <v>32.96820448007</v>
      </c>
      <c r="U653" s="0" t="n">
        <v>34.1341509271992</v>
      </c>
      <c r="V653" s="0" t="n">
        <v>27.9316552071841</v>
      </c>
      <c r="W653" s="0" t="n">
        <v>38.4330667242417</v>
      </c>
      <c r="X653" s="0" t="n">
        <v>29.1899171170177</v>
      </c>
      <c r="Y653" s="0" t="s">
        <v>196</v>
      </c>
      <c r="Z653" s="0" t="n">
        <v>40.3678784704843</v>
      </c>
      <c r="AA653" s="0" t="s">
        <v>196</v>
      </c>
      <c r="AB653" s="0" t="n">
        <v>29.2764131161757</v>
      </c>
      <c r="AC653" s="0" t="n">
        <v>28.9903992663453</v>
      </c>
      <c r="AD653" s="0" t="n">
        <v>23.1451889305547</v>
      </c>
      <c r="AE653" s="0" t="n">
        <v>25.7288040692449</v>
      </c>
      <c r="AF653" s="0" t="n">
        <v>29.5201143065225</v>
      </c>
      <c r="AG653" s="0" t="s">
        <v>196</v>
      </c>
      <c r="AH653" s="0" t="n">
        <v>34.771741044854</v>
      </c>
      <c r="AI653" s="0" t="s">
        <v>196</v>
      </c>
    </row>
    <row r="654" customFormat="false" ht="12.75" hidden="false" customHeight="false" outlineLevel="0" collapsed="false">
      <c r="A654" s="0" t="n">
        <v>60051046</v>
      </c>
      <c r="B654" s="0" t="n">
        <v>6</v>
      </c>
      <c r="C654" s="0" t="s">
        <v>74</v>
      </c>
      <c r="D654" s="0" t="n">
        <v>5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13.0842275657898</v>
      </c>
      <c r="K654" s="0" t="n">
        <v>11.2797607506289</v>
      </c>
      <c r="L654" s="0" t="n">
        <v>12.8553319201259</v>
      </c>
      <c r="M654" s="0" t="n">
        <v>10.7636797676319</v>
      </c>
      <c r="N654" s="0" t="n">
        <v>12.3081524424359</v>
      </c>
      <c r="O654" s="0" t="n">
        <v>9.70668403549514</v>
      </c>
      <c r="P654" s="0" t="n">
        <v>12.503810357217</v>
      </c>
      <c r="Q654" s="0" t="n">
        <v>10.2048478397326</v>
      </c>
      <c r="R654" s="0" t="n">
        <v>9.36038081803848</v>
      </c>
      <c r="S654" s="0" t="n">
        <v>9.74933298411778</v>
      </c>
      <c r="T654" s="0" t="n">
        <v>11.4013263734023</v>
      </c>
      <c r="U654" s="0" t="n">
        <v>12.0977318798293</v>
      </c>
      <c r="V654" s="0" t="n">
        <v>8.50433319433295</v>
      </c>
      <c r="W654" s="0" t="n">
        <v>11.6887635498775</v>
      </c>
      <c r="X654" s="0" t="n">
        <v>9.98842936838087</v>
      </c>
      <c r="Y654" s="0" t="n">
        <v>4.60538722410854</v>
      </c>
      <c r="Z654" s="0" t="n">
        <v>13.9212623944211</v>
      </c>
      <c r="AA654" s="0" t="n">
        <v>5.87225143470416</v>
      </c>
      <c r="AB654" s="0" t="n">
        <v>9.25482000312618</v>
      </c>
      <c r="AC654" s="0" t="n">
        <v>10.4312166411231</v>
      </c>
      <c r="AD654" s="0" t="n">
        <v>6.47213677388111</v>
      </c>
      <c r="AE654" s="0" t="n">
        <v>6.48696155236084</v>
      </c>
      <c r="AF654" s="0" t="n">
        <v>8.80087898754397</v>
      </c>
      <c r="AG654" s="0" t="n">
        <v>5.97052966455199</v>
      </c>
      <c r="AH654" s="0" t="n">
        <v>11.0778265259434</v>
      </c>
      <c r="AI654" s="0" t="n">
        <v>5.36292964907426</v>
      </c>
    </row>
    <row r="655" customFormat="false" ht="12.75" hidden="false" customHeight="false" outlineLevel="0" collapsed="false">
      <c r="A655" s="0" t="n">
        <v>60051048</v>
      </c>
      <c r="B655" s="0" t="n">
        <v>6</v>
      </c>
      <c r="C655" s="0" t="s">
        <v>74</v>
      </c>
      <c r="D655" s="0" t="n">
        <v>5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n">
        <v>8.11169399390815</v>
      </c>
      <c r="K655" s="0" t="n">
        <v>6.99322485613263</v>
      </c>
      <c r="L655" s="0" t="n">
        <v>8.10282254677006</v>
      </c>
      <c r="M655" s="0" t="n">
        <v>6.39480873257616</v>
      </c>
      <c r="N655" s="0" t="n">
        <v>7.61200179465616</v>
      </c>
      <c r="O655" s="0" t="n">
        <v>5.92555314049228</v>
      </c>
      <c r="P655" s="0" t="n">
        <v>7.96272391134774</v>
      </c>
      <c r="Q655" s="0" t="n">
        <v>5.94373218304689</v>
      </c>
      <c r="R655" s="0" t="n">
        <v>5.65981270333177</v>
      </c>
      <c r="S655" s="0" t="n">
        <v>6.01318899542291</v>
      </c>
      <c r="T655" s="0" t="n">
        <v>7.00278492358349</v>
      </c>
      <c r="U655" s="0" t="n">
        <v>7.57904678539656</v>
      </c>
      <c r="V655" s="0" t="n">
        <v>5.03508225953551</v>
      </c>
      <c r="W655" s="0" t="n">
        <v>7.56357620668187</v>
      </c>
      <c r="X655" s="0" t="n">
        <v>5.97843883890944</v>
      </c>
      <c r="Y655" s="0" t="s">
        <v>196</v>
      </c>
      <c r="Z655" s="0" t="n">
        <v>9.33941820034534</v>
      </c>
      <c r="AA655" s="0" t="s">
        <v>196</v>
      </c>
      <c r="AB655" s="0" t="n">
        <v>5.67062411139414</v>
      </c>
      <c r="AC655" s="0" t="n">
        <v>6.47955516010842</v>
      </c>
      <c r="AD655" s="0" t="n">
        <v>3.56105193807228</v>
      </c>
      <c r="AE655" s="0" t="n">
        <v>3.78487391491944</v>
      </c>
      <c r="AF655" s="0" t="n">
        <v>5.03721654865745</v>
      </c>
      <c r="AG655" s="0" t="s">
        <v>196</v>
      </c>
      <c r="AH655" s="0" t="n">
        <v>7.35003468311299</v>
      </c>
      <c r="AI655" s="0" t="s">
        <v>196</v>
      </c>
    </row>
    <row r="656" customFormat="false" ht="12.75" hidden="false" customHeight="false" outlineLevel="0" collapsed="false">
      <c r="A656" s="0" t="n">
        <v>60051049</v>
      </c>
      <c r="B656" s="0" t="n">
        <v>6</v>
      </c>
      <c r="C656" s="0" t="s">
        <v>74</v>
      </c>
      <c r="D656" s="0" t="n">
        <v>5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n">
        <v>19.226298652889</v>
      </c>
      <c r="K656" s="0" t="n">
        <v>16.5744215949613</v>
      </c>
      <c r="L656" s="0" t="n">
        <v>18.6869896112788</v>
      </c>
      <c r="M656" s="0" t="n">
        <v>16.2514797008914</v>
      </c>
      <c r="N656" s="0" t="n">
        <v>18.1144509658507</v>
      </c>
      <c r="O656" s="0" t="n">
        <v>14.405808407008</v>
      </c>
      <c r="P656" s="0" t="n">
        <v>18.0531007295792</v>
      </c>
      <c r="Q656" s="0" t="n">
        <v>15.5987921839306</v>
      </c>
      <c r="R656" s="0" t="n">
        <v>13.9767463143482</v>
      </c>
      <c r="S656" s="0" t="n">
        <v>14.373657212157</v>
      </c>
      <c r="T656" s="0" t="n">
        <v>16.8545394667169</v>
      </c>
      <c r="U656" s="0" t="n">
        <v>17.65597627717</v>
      </c>
      <c r="V656" s="0" t="n">
        <v>12.8679989186406</v>
      </c>
      <c r="W656" s="0" t="n">
        <v>16.6974452882274</v>
      </c>
      <c r="X656" s="0" t="n">
        <v>15.0108222443021</v>
      </c>
      <c r="Y656" s="0" t="s">
        <v>196</v>
      </c>
      <c r="Z656" s="0" t="n">
        <v>19.4031207854894</v>
      </c>
      <c r="AA656" s="0" t="s">
        <v>196</v>
      </c>
      <c r="AB656" s="0" t="n">
        <v>13.7026952781743</v>
      </c>
      <c r="AC656" s="0" t="n">
        <v>15.3085271473889</v>
      </c>
      <c r="AD656" s="0" t="n">
        <v>10.2384965547308</v>
      </c>
      <c r="AE656" s="0" t="n">
        <v>9.90510025468554</v>
      </c>
      <c r="AF656" s="0" t="n">
        <v>13.5974087704424</v>
      </c>
      <c r="AG656" s="0" t="s">
        <v>196</v>
      </c>
      <c r="AH656" s="0" t="n">
        <v>15.5581425674962</v>
      </c>
      <c r="AI656" s="0" t="s">
        <v>196</v>
      </c>
    </row>
    <row r="657" customFormat="false" ht="12.75" hidden="false" customHeight="false" outlineLevel="0" collapsed="false">
      <c r="A657" s="0" t="n">
        <v>60051050</v>
      </c>
      <c r="B657" s="0" t="n">
        <v>6</v>
      </c>
      <c r="C657" s="0" t="s">
        <v>74</v>
      </c>
      <c r="D657" s="0" t="n">
        <v>5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86.9477815399554</v>
      </c>
      <c r="K657" s="0" t="n">
        <v>100.483789590007</v>
      </c>
      <c r="L657" s="0" t="n">
        <v>98.2143405025788</v>
      </c>
      <c r="M657" s="0" t="n">
        <v>86.427856936628</v>
      </c>
      <c r="N657" s="0" t="n">
        <v>90.4570086362658</v>
      </c>
      <c r="O657" s="0" t="n">
        <v>91.2935722488258</v>
      </c>
      <c r="P657" s="0" t="n">
        <v>103.01268012616</v>
      </c>
      <c r="Q657" s="0" t="n">
        <v>75.7318964540063</v>
      </c>
      <c r="R657" s="0" t="n">
        <v>96.6121059484596</v>
      </c>
      <c r="S657" s="0" t="n">
        <v>101.590456645573</v>
      </c>
      <c r="T657" s="0" t="n">
        <v>99.0498141670278</v>
      </c>
      <c r="U657" s="0" t="n">
        <v>103.643949020572</v>
      </c>
      <c r="V657" s="0" t="n">
        <v>82.8910937222935</v>
      </c>
      <c r="W657" s="0" t="n">
        <v>122.253697990087</v>
      </c>
      <c r="X657" s="0" t="n">
        <v>89.1357320814747</v>
      </c>
      <c r="Y657" s="0" t="n">
        <v>67.0966763059967</v>
      </c>
      <c r="Z657" s="0" t="n">
        <v>130.914274335512</v>
      </c>
      <c r="AA657" s="0" t="n">
        <v>65.8532110423724</v>
      </c>
      <c r="AB657" s="0" t="n">
        <v>101.994373088253</v>
      </c>
      <c r="AC657" s="0" t="n">
        <v>103.149969700347</v>
      </c>
      <c r="AD657" s="0" t="n">
        <v>78.909661007062</v>
      </c>
      <c r="AE657" s="0" t="n">
        <v>91.8223735680545</v>
      </c>
      <c r="AF657" s="0" t="n">
        <v>107.445731414404</v>
      </c>
      <c r="AG657" s="0" t="n">
        <v>67.0794181343263</v>
      </c>
      <c r="AH657" s="0" t="n">
        <v>140.765564539682</v>
      </c>
      <c r="AI657" s="0" t="n">
        <v>77.5603509230215</v>
      </c>
    </row>
    <row r="658" customFormat="false" ht="12.75" hidden="false" customHeight="false" outlineLevel="0" collapsed="false">
      <c r="A658" s="0" t="n">
        <v>60051051</v>
      </c>
      <c r="B658" s="0" t="n">
        <v>6</v>
      </c>
      <c r="C658" s="0" t="s">
        <v>74</v>
      </c>
      <c r="D658" s="0" t="n">
        <v>5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7</v>
      </c>
      <c r="J658" s="0" t="n">
        <v>57.7761693932262</v>
      </c>
      <c r="K658" s="0" t="n">
        <v>67.7959908762103</v>
      </c>
      <c r="L658" s="0" t="n">
        <v>66.2648031069879</v>
      </c>
      <c r="M658" s="0" t="n">
        <v>56.4575456077002</v>
      </c>
      <c r="N658" s="0" t="n">
        <v>60.1080253136968</v>
      </c>
      <c r="O658" s="0" t="n">
        <v>60.6639157588747</v>
      </c>
      <c r="P658" s="0" t="n">
        <v>69.9921182999334</v>
      </c>
      <c r="Q658" s="0" t="n">
        <v>47.4607763118994</v>
      </c>
      <c r="R658" s="0" t="n">
        <v>63.6679865899638</v>
      </c>
      <c r="S658" s="0" t="n">
        <v>67.5061206615443</v>
      </c>
      <c r="T658" s="0" t="n">
        <v>65.27445166643</v>
      </c>
      <c r="U658" s="0" t="n">
        <v>68.8706514316722</v>
      </c>
      <c r="V658" s="0" t="n">
        <v>52.5458429391846</v>
      </c>
      <c r="W658" s="0" t="n">
        <v>84.1538204433788</v>
      </c>
      <c r="X658" s="0" t="n">
        <v>57.6839460247813</v>
      </c>
      <c r="Y658" s="0" t="n">
        <v>39.7657427441116</v>
      </c>
      <c r="Z658" s="0" t="n">
        <v>92.1757306342233</v>
      </c>
      <c r="AA658" s="0" t="n">
        <v>39.0287864221767</v>
      </c>
      <c r="AB658" s="0" t="n">
        <v>67.2149345497028</v>
      </c>
      <c r="AC658" s="0" t="n">
        <v>67.9764799986911</v>
      </c>
      <c r="AD658" s="0" t="n">
        <v>48.200070958518</v>
      </c>
      <c r="AE658" s="0" t="n">
        <v>58.8323273363938</v>
      </c>
      <c r="AF658" s="0" t="n">
        <v>71.3969082227243</v>
      </c>
      <c r="AG658" s="0" t="n">
        <v>39.755514457814</v>
      </c>
      <c r="AH658" s="0" t="n">
        <v>98.5904708368857</v>
      </c>
      <c r="AI658" s="0" t="n">
        <v>46.6963978421767</v>
      </c>
    </row>
    <row r="659" customFormat="false" ht="12.75" hidden="false" customHeight="false" outlineLevel="0" collapsed="false">
      <c r="A659" s="0" t="n">
        <v>60051052</v>
      </c>
      <c r="B659" s="0" t="n">
        <v>6</v>
      </c>
      <c r="C659" s="0" t="s">
        <v>74</v>
      </c>
      <c r="D659" s="0" t="n">
        <v>5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8</v>
      </c>
      <c r="J659" s="0" t="n">
        <v>125.663752895671</v>
      </c>
      <c r="K659" s="0" t="n">
        <v>143.44685770438</v>
      </c>
      <c r="L659" s="0" t="n">
        <v>140.207078018125</v>
      </c>
      <c r="M659" s="0" t="n">
        <v>126.636835358102</v>
      </c>
      <c r="N659" s="0" t="n">
        <v>130.735563111816</v>
      </c>
      <c r="O659" s="0" t="n">
        <v>131.944630453482</v>
      </c>
      <c r="P659" s="0" t="n">
        <v>146.218276711913</v>
      </c>
      <c r="Q659" s="0" t="n">
        <v>114.659001346747</v>
      </c>
      <c r="R659" s="0" t="n">
        <v>140.565541823224</v>
      </c>
      <c r="S659" s="0" t="n">
        <v>146.826495332731</v>
      </c>
      <c r="T659" s="0" t="n">
        <v>144.112279296608</v>
      </c>
      <c r="U659" s="0" t="n">
        <v>149.794363561392</v>
      </c>
      <c r="V659" s="0" t="n">
        <v>124.37733973144</v>
      </c>
      <c r="W659" s="0" t="n">
        <v>171.689645418311</v>
      </c>
      <c r="X659" s="0" t="n">
        <v>131.581924171048</v>
      </c>
      <c r="Y659" s="0" t="n">
        <v>106.041675683384</v>
      </c>
      <c r="Z659" s="0" t="n">
        <v>180.448082371711</v>
      </c>
      <c r="AA659" s="0" t="n">
        <v>104.076464476685</v>
      </c>
      <c r="AB659" s="0" t="n">
        <v>148.396457931667</v>
      </c>
      <c r="AC659" s="0" t="n">
        <v>150.077790331095</v>
      </c>
      <c r="AD659" s="0" t="n">
        <v>121.869571467904</v>
      </c>
      <c r="AE659" s="0" t="n">
        <v>136.624413391887</v>
      </c>
      <c r="AF659" s="0" t="n">
        <v>155.288997637618</v>
      </c>
      <c r="AG659" s="0" t="n">
        <v>106.014400331699</v>
      </c>
      <c r="AH659" s="0" t="n">
        <v>194.878875921363</v>
      </c>
      <c r="AI659" s="0" t="n">
        <v>121.120095536725</v>
      </c>
    </row>
    <row r="660" customFormat="false" ht="12.75" hidden="false" customHeight="false" outlineLevel="0" collapsed="false">
      <c r="A660" s="0" t="n">
        <v>61051019</v>
      </c>
      <c r="B660" s="0" t="n">
        <v>6</v>
      </c>
      <c r="C660" s="0" t="s">
        <v>74</v>
      </c>
      <c r="D660" s="0" t="n">
        <v>5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0</v>
      </c>
      <c r="K660" s="0" t="n">
        <v>0</v>
      </c>
      <c r="L660" s="0" t="n">
        <v>0</v>
      </c>
      <c r="M660" s="0" t="n">
        <v>1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1</v>
      </c>
      <c r="AD660" s="0" t="n">
        <v>1</v>
      </c>
      <c r="AE660" s="0" t="n">
        <v>1</v>
      </c>
      <c r="AF660" s="0" t="n">
        <v>0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61051039</v>
      </c>
      <c r="B661" s="0" t="n">
        <v>6</v>
      </c>
      <c r="C661" s="0" t="s">
        <v>74</v>
      </c>
      <c r="D661" s="0" t="n">
        <v>5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0</v>
      </c>
      <c r="K661" s="0" t="n">
        <v>0</v>
      </c>
      <c r="L661" s="0" t="n">
        <v>0</v>
      </c>
      <c r="M661" s="0" t="n">
        <v>1.99952011517236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1.82305434525003</v>
      </c>
      <c r="AD661" s="0" t="n">
        <v>1.82112873559032</v>
      </c>
      <c r="AE661" s="0" t="n">
        <v>1.82026685112037</v>
      </c>
      <c r="AF661" s="0" t="n">
        <v>0</v>
      </c>
      <c r="AG661" s="0" t="n">
        <v>0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61051040</v>
      </c>
      <c r="B662" s="0" t="n">
        <v>6</v>
      </c>
      <c r="C662" s="0" t="s">
        <v>74</v>
      </c>
      <c r="D662" s="0" t="n">
        <v>5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0</v>
      </c>
      <c r="K662" s="0" t="n">
        <v>0</v>
      </c>
      <c r="L662" s="0" t="n">
        <v>0</v>
      </c>
      <c r="M662" s="0" t="n">
        <v>0.0506234663366591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.0461557398579657</v>
      </c>
      <c r="AD662" s="0" t="n">
        <v>0.0461069876423484</v>
      </c>
      <c r="AE662" s="0" t="n">
        <v>0.0460851666168337</v>
      </c>
      <c r="AF662" s="0" t="n">
        <v>0</v>
      </c>
      <c r="AG662" s="0" t="n">
        <v>0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61051041</v>
      </c>
      <c r="B663" s="0" t="n">
        <v>6</v>
      </c>
      <c r="C663" s="0" t="s">
        <v>74</v>
      </c>
      <c r="D663" s="0" t="n">
        <v>5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6.10141199118921</v>
      </c>
      <c r="K663" s="0" t="n">
        <v>6.05418591316841</v>
      </c>
      <c r="L663" s="0" t="n">
        <v>6.01758084798825</v>
      </c>
      <c r="M663" s="0" t="n">
        <v>11.1406130347495</v>
      </c>
      <c r="N663" s="0" t="n">
        <v>5.95964006913878</v>
      </c>
      <c r="O663" s="0" t="n">
        <v>5.93085124735996</v>
      </c>
      <c r="P663" s="0" t="n">
        <v>5.89595015460341</v>
      </c>
      <c r="Q663" s="0" t="n">
        <v>5.89595015460341</v>
      </c>
      <c r="R663" s="0" t="n">
        <v>5.88714434923946</v>
      </c>
      <c r="S663" s="0" t="n">
        <v>5.88044180581421</v>
      </c>
      <c r="T663" s="0" t="n">
        <v>5.88252027167653</v>
      </c>
      <c r="U663" s="0" t="n">
        <v>5.86203090473151</v>
      </c>
      <c r="V663" s="0" t="n">
        <v>5.82068563070315</v>
      </c>
      <c r="W663" s="0" t="n">
        <v>5.7750169132012</v>
      </c>
      <c r="X663" s="0" t="n">
        <v>5.72819662999348</v>
      </c>
      <c r="Y663" s="0" t="n">
        <v>5.66461619278433</v>
      </c>
      <c r="Z663" s="0" t="n">
        <v>5.61977277572175</v>
      </c>
      <c r="AA663" s="0" t="n">
        <v>5.58113919359489</v>
      </c>
      <c r="AB663" s="0" t="n">
        <v>5.51141987591572</v>
      </c>
      <c r="AC663" s="0" t="n">
        <v>10.1574086940348</v>
      </c>
      <c r="AD663" s="0" t="n">
        <v>10.1466798837007</v>
      </c>
      <c r="AE663" s="0" t="n">
        <v>10.14187777079</v>
      </c>
      <c r="AF663" s="0" t="n">
        <v>5.42754284546425</v>
      </c>
      <c r="AG663" s="0" t="n">
        <v>5.42911664501711</v>
      </c>
      <c r="AH663" s="0" t="n">
        <v>5.41655174490388</v>
      </c>
      <c r="AI663" s="0" t="n">
        <v>5.41567046343552</v>
      </c>
    </row>
    <row r="664" customFormat="false" ht="12.75" hidden="false" customHeight="false" outlineLevel="0" collapsed="false">
      <c r="A664" s="0" t="n">
        <v>61051042</v>
      </c>
      <c r="B664" s="0" t="n">
        <v>6</v>
      </c>
      <c r="C664" s="0" t="s">
        <v>74</v>
      </c>
      <c r="D664" s="0" t="n">
        <v>5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0</v>
      </c>
      <c r="K664" s="0" t="n">
        <v>0</v>
      </c>
      <c r="L664" s="0" t="n">
        <v>0</v>
      </c>
      <c r="M664" s="0" t="n">
        <v>10.4166666666667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1.88070929607738</v>
      </c>
      <c r="AD664" s="0" t="n">
        <v>1.57835400225479</v>
      </c>
      <c r="AE664" s="0" t="n">
        <v>2.14899713467049</v>
      </c>
      <c r="AF664" s="0" t="n">
        <v>0</v>
      </c>
      <c r="AG664" s="0" t="n">
        <v>0</v>
      </c>
      <c r="AH664" s="0" t="n">
        <v>0</v>
      </c>
      <c r="AI664" s="0" t="n">
        <v>0</v>
      </c>
    </row>
    <row r="665" customFormat="false" ht="12.75" hidden="false" customHeight="false" outlineLevel="0" collapsed="false">
      <c r="A665" s="0" t="n">
        <v>61051044</v>
      </c>
      <c r="B665" s="0" t="n">
        <v>6</v>
      </c>
      <c r="C665" s="0" t="s">
        <v>74</v>
      </c>
      <c r="D665" s="0" t="n">
        <v>5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6</v>
      </c>
      <c r="K665" s="0" t="s">
        <v>196</v>
      </c>
      <c r="L665" s="0" t="s">
        <v>196</v>
      </c>
      <c r="M665" s="0" t="s">
        <v>196</v>
      </c>
      <c r="N665" s="0" t="s">
        <v>196</v>
      </c>
      <c r="O665" s="0" t="s">
        <v>196</v>
      </c>
      <c r="P665" s="0" t="s">
        <v>196</v>
      </c>
      <c r="Q665" s="0" t="s">
        <v>196</v>
      </c>
      <c r="R665" s="0" t="s">
        <v>196</v>
      </c>
      <c r="S665" s="0" t="s">
        <v>196</v>
      </c>
      <c r="T665" s="0" t="s">
        <v>196</v>
      </c>
      <c r="U665" s="0" t="s">
        <v>196</v>
      </c>
      <c r="V665" s="0" t="s">
        <v>196</v>
      </c>
      <c r="W665" s="0" t="s">
        <v>196</v>
      </c>
      <c r="X665" s="0" t="s">
        <v>196</v>
      </c>
      <c r="Y665" s="0" t="s">
        <v>196</v>
      </c>
      <c r="Z665" s="0" t="s">
        <v>196</v>
      </c>
      <c r="AA665" s="0" t="s">
        <v>196</v>
      </c>
      <c r="AB665" s="0" t="s">
        <v>196</v>
      </c>
      <c r="AC665" s="0" t="s">
        <v>196</v>
      </c>
      <c r="AD665" s="0" t="s">
        <v>196</v>
      </c>
      <c r="AE665" s="0" t="s">
        <v>196</v>
      </c>
      <c r="AF665" s="0" t="s">
        <v>196</v>
      </c>
      <c r="AG665" s="0" t="s">
        <v>196</v>
      </c>
      <c r="AH665" s="0" t="s">
        <v>196</v>
      </c>
      <c r="AI665" s="0" t="s">
        <v>196</v>
      </c>
    </row>
    <row r="666" customFormat="false" ht="12.75" hidden="false" customHeight="false" outlineLevel="0" collapsed="false">
      <c r="A666" s="0" t="n">
        <v>61051045</v>
      </c>
      <c r="B666" s="0" t="n">
        <v>6</v>
      </c>
      <c r="C666" s="0" t="s">
        <v>74</v>
      </c>
      <c r="D666" s="0" t="n">
        <v>5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6</v>
      </c>
      <c r="K666" s="0" t="s">
        <v>196</v>
      </c>
      <c r="L666" s="0" t="s">
        <v>196</v>
      </c>
      <c r="M666" s="0" t="s">
        <v>196</v>
      </c>
      <c r="N666" s="0" t="s">
        <v>196</v>
      </c>
      <c r="O666" s="0" t="s">
        <v>196</v>
      </c>
      <c r="P666" s="0" t="s">
        <v>196</v>
      </c>
      <c r="Q666" s="0" t="s">
        <v>196</v>
      </c>
      <c r="R666" s="0" t="s">
        <v>196</v>
      </c>
      <c r="S666" s="0" t="s">
        <v>196</v>
      </c>
      <c r="T666" s="0" t="s">
        <v>196</v>
      </c>
      <c r="U666" s="0" t="s">
        <v>196</v>
      </c>
      <c r="V666" s="0" t="s">
        <v>196</v>
      </c>
      <c r="W666" s="0" t="s">
        <v>196</v>
      </c>
      <c r="X666" s="0" t="s">
        <v>196</v>
      </c>
      <c r="Y666" s="0" t="s">
        <v>196</v>
      </c>
      <c r="Z666" s="0" t="s">
        <v>196</v>
      </c>
      <c r="AA666" s="0" t="s">
        <v>196</v>
      </c>
      <c r="AB666" s="0" t="s">
        <v>196</v>
      </c>
      <c r="AC666" s="0" t="s">
        <v>196</v>
      </c>
      <c r="AD666" s="0" t="s">
        <v>196</v>
      </c>
      <c r="AE666" s="0" t="s">
        <v>196</v>
      </c>
      <c r="AF666" s="0" t="s">
        <v>196</v>
      </c>
      <c r="AG666" s="0" t="s">
        <v>196</v>
      </c>
      <c r="AH666" s="0" t="s">
        <v>196</v>
      </c>
      <c r="AI666" s="0" t="s">
        <v>196</v>
      </c>
    </row>
    <row r="667" customFormat="false" ht="12.75" hidden="false" customHeight="false" outlineLevel="0" collapsed="false">
      <c r="A667" s="0" t="n">
        <v>61051046</v>
      </c>
      <c r="B667" s="0" t="n">
        <v>6</v>
      </c>
      <c r="C667" s="0" t="s">
        <v>74</v>
      </c>
      <c r="D667" s="0" t="n">
        <v>5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0</v>
      </c>
      <c r="K667" s="0" t="n">
        <v>0</v>
      </c>
      <c r="L667" s="0" t="n">
        <v>0</v>
      </c>
      <c r="M667" s="0" t="n">
        <v>1.04602510460251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1.6120365394949</v>
      </c>
      <c r="AD667" s="0" t="n">
        <v>1.35287485907554</v>
      </c>
      <c r="AE667" s="0" t="n">
        <v>0.538793103448276</v>
      </c>
      <c r="AF667" s="0" t="n">
        <v>0</v>
      </c>
      <c r="AG667" s="0" t="n">
        <v>0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61051048</v>
      </c>
      <c r="B668" s="0" t="n">
        <v>6</v>
      </c>
      <c r="C668" s="0" t="s">
        <v>74</v>
      </c>
      <c r="D668" s="0" t="n">
        <v>5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6</v>
      </c>
      <c r="K668" s="0" t="s">
        <v>196</v>
      </c>
      <c r="L668" s="0" t="s">
        <v>196</v>
      </c>
      <c r="M668" s="0" t="s">
        <v>196</v>
      </c>
      <c r="N668" s="0" t="s">
        <v>196</v>
      </c>
      <c r="O668" s="0" t="s">
        <v>196</v>
      </c>
      <c r="P668" s="0" t="s">
        <v>196</v>
      </c>
      <c r="Q668" s="0" t="s">
        <v>196</v>
      </c>
      <c r="R668" s="0" t="s">
        <v>196</v>
      </c>
      <c r="S668" s="0" t="s">
        <v>196</v>
      </c>
      <c r="T668" s="0" t="s">
        <v>196</v>
      </c>
      <c r="U668" s="0" t="s">
        <v>196</v>
      </c>
      <c r="V668" s="0" t="s">
        <v>196</v>
      </c>
      <c r="W668" s="0" t="s">
        <v>196</v>
      </c>
      <c r="X668" s="0" t="s">
        <v>196</v>
      </c>
      <c r="Y668" s="0" t="s">
        <v>196</v>
      </c>
      <c r="Z668" s="0" t="s">
        <v>196</v>
      </c>
      <c r="AA668" s="0" t="s">
        <v>196</v>
      </c>
      <c r="AB668" s="0" t="s">
        <v>196</v>
      </c>
      <c r="AC668" s="0" t="s">
        <v>196</v>
      </c>
      <c r="AD668" s="0" t="s">
        <v>196</v>
      </c>
      <c r="AE668" s="0" t="s">
        <v>196</v>
      </c>
      <c r="AF668" s="0" t="s">
        <v>196</v>
      </c>
      <c r="AG668" s="0" t="s">
        <v>196</v>
      </c>
      <c r="AH668" s="0" t="s">
        <v>196</v>
      </c>
      <c r="AI668" s="0" t="s">
        <v>196</v>
      </c>
    </row>
    <row r="669" customFormat="false" ht="12.75" hidden="false" customHeight="false" outlineLevel="0" collapsed="false">
      <c r="A669" s="0" t="n">
        <v>61051049</v>
      </c>
      <c r="B669" s="0" t="n">
        <v>6</v>
      </c>
      <c r="C669" s="0" t="s">
        <v>74</v>
      </c>
      <c r="D669" s="0" t="n">
        <v>5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6</v>
      </c>
      <c r="K669" s="0" t="s">
        <v>196</v>
      </c>
      <c r="L669" s="0" t="s">
        <v>196</v>
      </c>
      <c r="M669" s="0" t="s">
        <v>196</v>
      </c>
      <c r="N669" s="0" t="s">
        <v>196</v>
      </c>
      <c r="O669" s="0" t="s">
        <v>196</v>
      </c>
      <c r="P669" s="0" t="s">
        <v>196</v>
      </c>
      <c r="Q669" s="0" t="s">
        <v>196</v>
      </c>
      <c r="R669" s="0" t="s">
        <v>196</v>
      </c>
      <c r="S669" s="0" t="s">
        <v>196</v>
      </c>
      <c r="T669" s="0" t="s">
        <v>196</v>
      </c>
      <c r="U669" s="0" t="s">
        <v>196</v>
      </c>
      <c r="V669" s="0" t="s">
        <v>196</v>
      </c>
      <c r="W669" s="0" t="s">
        <v>196</v>
      </c>
      <c r="X669" s="0" t="s">
        <v>196</v>
      </c>
      <c r="Y669" s="0" t="s">
        <v>196</v>
      </c>
      <c r="Z669" s="0" t="s">
        <v>196</v>
      </c>
      <c r="AA669" s="0" t="s">
        <v>196</v>
      </c>
      <c r="AB669" s="0" t="s">
        <v>196</v>
      </c>
      <c r="AC669" s="0" t="s">
        <v>196</v>
      </c>
      <c r="AD669" s="0" t="s">
        <v>196</v>
      </c>
      <c r="AE669" s="0" t="s">
        <v>196</v>
      </c>
      <c r="AF669" s="0" t="s">
        <v>196</v>
      </c>
      <c r="AG669" s="0" t="s">
        <v>196</v>
      </c>
      <c r="AH669" s="0" t="s">
        <v>196</v>
      </c>
      <c r="AI669" s="0" t="s">
        <v>196</v>
      </c>
    </row>
    <row r="670" customFormat="false" ht="12.75" hidden="false" customHeight="false" outlineLevel="0" collapsed="false">
      <c r="A670" s="0" t="n">
        <v>61051050</v>
      </c>
      <c r="B670" s="0" t="n">
        <v>6</v>
      </c>
      <c r="C670" s="0" t="s">
        <v>74</v>
      </c>
      <c r="D670" s="0" t="n">
        <v>5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0</v>
      </c>
      <c r="K670" s="0" t="n">
        <v>0</v>
      </c>
      <c r="L670" s="0" t="n">
        <v>0</v>
      </c>
      <c r="M670" s="0" t="n">
        <v>630.192416863478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546.438513702082</v>
      </c>
      <c r="AD670" s="0" t="n">
        <v>448.739709474822</v>
      </c>
      <c r="AE670" s="0" t="n">
        <v>359.228629793199</v>
      </c>
      <c r="AF670" s="0" t="n">
        <v>0</v>
      </c>
      <c r="AG670" s="0" t="n">
        <v>0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61051051</v>
      </c>
      <c r="B671" s="0" t="n">
        <v>6</v>
      </c>
      <c r="C671" s="0" t="s">
        <v>74</v>
      </c>
      <c r="D671" s="0" t="n">
        <v>5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7</v>
      </c>
      <c r="J671" s="0" t="n">
        <v>0</v>
      </c>
      <c r="K671" s="0" t="n">
        <v>0</v>
      </c>
      <c r="L671" s="0" t="n">
        <v>0</v>
      </c>
      <c r="M671" s="0" t="n">
        <v>15.9550906033051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13.8346253651301</v>
      </c>
      <c r="AD671" s="0" t="n">
        <v>11.3611057994096</v>
      </c>
      <c r="AE671" s="0" t="n">
        <v>9.09488147156377</v>
      </c>
      <c r="AF671" s="0" t="n">
        <v>0</v>
      </c>
      <c r="AG671" s="0" t="n">
        <v>0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61051052</v>
      </c>
      <c r="B672" s="0" t="n">
        <v>6</v>
      </c>
      <c r="C672" s="0" t="s">
        <v>74</v>
      </c>
      <c r="D672" s="0" t="n">
        <v>5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8</v>
      </c>
      <c r="J672" s="0" t="n">
        <v>299.573227355399</v>
      </c>
      <c r="K672" s="0" t="n">
        <v>299.573227355399</v>
      </c>
      <c r="L672" s="0" t="n">
        <v>299.573227355399</v>
      </c>
      <c r="M672" s="0" t="n">
        <v>3511.20741443721</v>
      </c>
      <c r="N672" s="0" t="n">
        <v>299.573227355399</v>
      </c>
      <c r="O672" s="0" t="n">
        <v>299.573227355399</v>
      </c>
      <c r="P672" s="0" t="n">
        <v>299.573227355399</v>
      </c>
      <c r="Q672" s="0" t="n">
        <v>299.573227355399</v>
      </c>
      <c r="R672" s="0" t="n">
        <v>299.573227355399</v>
      </c>
      <c r="S672" s="0" t="n">
        <v>299.573227355399</v>
      </c>
      <c r="T672" s="0" t="n">
        <v>299.573227355399</v>
      </c>
      <c r="U672" s="0" t="n">
        <v>299.573227355399</v>
      </c>
      <c r="V672" s="0" t="n">
        <v>299.573227355399</v>
      </c>
      <c r="W672" s="0" t="n">
        <v>299.573227355399</v>
      </c>
      <c r="X672" s="0" t="n">
        <v>299.573227355399</v>
      </c>
      <c r="Y672" s="0" t="n">
        <v>299.573227355399</v>
      </c>
      <c r="Z672" s="0" t="n">
        <v>299.573227355399</v>
      </c>
      <c r="AA672" s="0" t="n">
        <v>299.573227355399</v>
      </c>
      <c r="AB672" s="0" t="n">
        <v>299.573227355399</v>
      </c>
      <c r="AC672" s="0" t="n">
        <v>3044.56053342268</v>
      </c>
      <c r="AD672" s="0" t="n">
        <v>2500.21763654723</v>
      </c>
      <c r="AE672" s="0" t="n">
        <v>2001.49382102331</v>
      </c>
      <c r="AF672" s="0" t="n">
        <v>299.573227355399</v>
      </c>
      <c r="AG672" s="0" t="n">
        <v>299.573227355399</v>
      </c>
      <c r="AH672" s="0" t="n">
        <v>299.573227355399</v>
      </c>
      <c r="AI672" s="0" t="n">
        <v>299.573227355399</v>
      </c>
    </row>
    <row r="673" customFormat="false" ht="12.75" hidden="false" customHeight="false" outlineLevel="0" collapsed="false">
      <c r="A673" s="0" t="n">
        <v>62051019</v>
      </c>
      <c r="B673" s="0" t="n">
        <v>6</v>
      </c>
      <c r="C673" s="0" t="s">
        <v>74</v>
      </c>
      <c r="D673" s="0" t="n">
        <v>5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28</v>
      </c>
      <c r="K673" s="0" t="n">
        <v>30</v>
      </c>
      <c r="L673" s="0" t="n">
        <v>30</v>
      </c>
      <c r="M673" s="0" t="n">
        <v>25</v>
      </c>
      <c r="N673" s="0" t="n">
        <v>28</v>
      </c>
      <c r="O673" s="0" t="n">
        <v>28</v>
      </c>
      <c r="P673" s="0" t="n">
        <v>31</v>
      </c>
      <c r="Q673" s="0" t="n">
        <v>22</v>
      </c>
      <c r="R673" s="0" t="n">
        <v>27</v>
      </c>
      <c r="S673" s="0" t="n">
        <v>28</v>
      </c>
      <c r="T673" s="0" t="n">
        <v>27</v>
      </c>
      <c r="U673" s="0" t="n">
        <v>28</v>
      </c>
      <c r="V673" s="0" t="n">
        <v>23</v>
      </c>
      <c r="W673" s="0" t="n">
        <v>33</v>
      </c>
      <c r="X673" s="0" t="n">
        <v>25</v>
      </c>
      <c r="Y673" s="0" t="n">
        <v>18</v>
      </c>
      <c r="Z673" s="0" t="n">
        <v>37</v>
      </c>
      <c r="AA673" s="0" t="n">
        <v>18</v>
      </c>
      <c r="AB673" s="0" t="n">
        <v>27</v>
      </c>
      <c r="AC673" s="0" t="n">
        <v>26</v>
      </c>
      <c r="AD673" s="0" t="n">
        <v>19</v>
      </c>
      <c r="AE673" s="0" t="n">
        <v>23</v>
      </c>
      <c r="AF673" s="0" t="n">
        <v>28</v>
      </c>
      <c r="AG673" s="0" t="n">
        <v>18</v>
      </c>
      <c r="AH673" s="0" t="n">
        <v>36</v>
      </c>
      <c r="AI673" s="0" t="n">
        <v>19</v>
      </c>
    </row>
    <row r="674" customFormat="false" ht="12.75" hidden="false" customHeight="false" outlineLevel="0" collapsed="false">
      <c r="A674" s="0" t="n">
        <v>62051039</v>
      </c>
      <c r="B674" s="0" t="n">
        <v>6</v>
      </c>
      <c r="C674" s="0" t="s">
        <v>74</v>
      </c>
      <c r="D674" s="0" t="n">
        <v>5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52.3354703650399</v>
      </c>
      <c r="K674" s="0" t="n">
        <v>55.6710213776722</v>
      </c>
      <c r="L674" s="0" t="n">
        <v>55.5072436953022</v>
      </c>
      <c r="M674" s="0" t="n">
        <v>45.8480046948357</v>
      </c>
      <c r="N674" s="0" t="n">
        <v>51.1200774104029</v>
      </c>
      <c r="O674" s="0" t="n">
        <v>50.9656164109285</v>
      </c>
      <c r="P674" s="0" t="n">
        <v>56.230727371667</v>
      </c>
      <c r="Q674" s="0" t="n">
        <v>39.9636693914623</v>
      </c>
      <c r="R674" s="0" t="n">
        <v>49.0249482514435</v>
      </c>
      <c r="S674" s="0" t="n">
        <v>50.8203862349354</v>
      </c>
      <c r="T674" s="0" t="n">
        <v>49.1946651118723</v>
      </c>
      <c r="U674" s="0" t="n">
        <v>50.7743082000508</v>
      </c>
      <c r="V674" s="0" t="n">
        <v>41.454139105672</v>
      </c>
      <c r="W674" s="0" t="n">
        <v>59.2927986200949</v>
      </c>
      <c r="X674" s="0" t="n">
        <v>44.5616912053046</v>
      </c>
      <c r="Y674" s="0" t="n">
        <v>31.8161732213875</v>
      </c>
      <c r="Z674" s="0" t="n">
        <v>64.9772579597141</v>
      </c>
      <c r="AA674" s="0" t="n">
        <v>31.4773363178511</v>
      </c>
      <c r="AB674" s="0" t="n">
        <v>46.6764629613623</v>
      </c>
      <c r="AC674" s="0" t="n">
        <v>44.4391269420753</v>
      </c>
      <c r="AD674" s="0" t="n">
        <v>32.3795565704937</v>
      </c>
      <c r="AE674" s="0" t="n">
        <v>39.146937177676</v>
      </c>
      <c r="AF674" s="0" t="n">
        <v>47.7123626139559</v>
      </c>
      <c r="AG674" s="0" t="n">
        <v>30.7529343424852</v>
      </c>
      <c r="AH674" s="0" t="n">
        <v>61.4722606423851</v>
      </c>
      <c r="AI674" s="0" t="n">
        <v>32.3602547944272</v>
      </c>
    </row>
    <row r="675" customFormat="false" ht="12.75" hidden="false" customHeight="false" outlineLevel="0" collapsed="false">
      <c r="A675" s="0" t="n">
        <v>62051040</v>
      </c>
      <c r="B675" s="0" t="n">
        <v>6</v>
      </c>
      <c r="C675" s="0" t="s">
        <v>74</v>
      </c>
      <c r="D675" s="0" t="n">
        <v>5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34.776539982164</v>
      </c>
      <c r="K675" s="0" t="n">
        <v>37.5610043449765</v>
      </c>
      <c r="L675" s="0" t="n">
        <v>37.4505042304308</v>
      </c>
      <c r="M675" s="0" t="n">
        <v>29.6704112526213</v>
      </c>
      <c r="N675" s="0" t="n">
        <v>33.9689201903448</v>
      </c>
      <c r="O675" s="0" t="n">
        <v>33.8662819779347</v>
      </c>
      <c r="P675" s="0" t="n">
        <v>38.2060511139884</v>
      </c>
      <c r="Q675" s="0" t="n">
        <v>25.0450188414707</v>
      </c>
      <c r="R675" s="0" t="n">
        <v>32.3077498125518</v>
      </c>
      <c r="S675" s="0" t="n">
        <v>33.7697775806911</v>
      </c>
      <c r="T675" s="0" t="n">
        <v>32.4195942929902</v>
      </c>
      <c r="U675" s="0" t="n">
        <v>33.7391590611423</v>
      </c>
      <c r="V675" s="0" t="n">
        <v>26.27836821557</v>
      </c>
      <c r="W675" s="0" t="n">
        <v>40.8144343336386</v>
      </c>
      <c r="X675" s="0" t="n">
        <v>28.8379769844735</v>
      </c>
      <c r="Y675" s="0" t="n">
        <v>18.8562806547053</v>
      </c>
      <c r="Z675" s="0" t="n">
        <v>45.7499860687108</v>
      </c>
      <c r="AA675" s="0" t="n">
        <v>18.6554644313086</v>
      </c>
      <c r="AB675" s="0" t="n">
        <v>30.760083208168</v>
      </c>
      <c r="AC675" s="0" t="n">
        <v>29.0291131242353</v>
      </c>
      <c r="AD675" s="0" t="n">
        <v>19.4946082318491</v>
      </c>
      <c r="AE675" s="0" t="n">
        <v>24.8158001073046</v>
      </c>
      <c r="AF675" s="0" t="n">
        <v>31.7045184559215</v>
      </c>
      <c r="AG675" s="0" t="n">
        <v>18.2261379105082</v>
      </c>
      <c r="AH675" s="0" t="n">
        <v>43.0544156162</v>
      </c>
      <c r="AI675" s="0" t="n">
        <v>19.4829873017794</v>
      </c>
    </row>
    <row r="676" customFormat="false" ht="12.75" hidden="false" customHeight="false" outlineLevel="0" collapsed="false">
      <c r="A676" s="0" t="n">
        <v>62051041</v>
      </c>
      <c r="B676" s="0" t="n">
        <v>6</v>
      </c>
      <c r="C676" s="0" t="s">
        <v>74</v>
      </c>
      <c r="D676" s="0" t="n">
        <v>5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75.6393262616926</v>
      </c>
      <c r="K676" s="0" t="n">
        <v>79.4738446311008</v>
      </c>
      <c r="L676" s="0" t="n">
        <v>79.2400418058498</v>
      </c>
      <c r="M676" s="0" t="n">
        <v>67.6806992692385</v>
      </c>
      <c r="N676" s="0" t="n">
        <v>73.8827450445807</v>
      </c>
      <c r="O676" s="0" t="n">
        <v>73.6595058942976</v>
      </c>
      <c r="P676" s="0" t="n">
        <v>79.8150290282038</v>
      </c>
      <c r="Q676" s="0" t="n">
        <v>60.5054757259314</v>
      </c>
      <c r="R676" s="0" t="n">
        <v>71.3287257964959</v>
      </c>
      <c r="S676" s="0" t="n">
        <v>73.4496078540514</v>
      </c>
      <c r="T676" s="0" t="n">
        <v>71.5756549179399</v>
      </c>
      <c r="U676" s="0" t="n">
        <v>73.3830122642951</v>
      </c>
      <c r="V676" s="0" t="n">
        <v>62.2015624512607</v>
      </c>
      <c r="W676" s="0" t="n">
        <v>83.2691340900697</v>
      </c>
      <c r="X676" s="0" t="n">
        <v>65.7818468103283</v>
      </c>
      <c r="Y676" s="0" t="n">
        <v>50.2832704684542</v>
      </c>
      <c r="Z676" s="0" t="n">
        <v>89.5625909100872</v>
      </c>
      <c r="AA676" s="0" t="n">
        <v>49.7477620794768</v>
      </c>
      <c r="AB676" s="0" t="n">
        <v>67.9118029996752</v>
      </c>
      <c r="AC676" s="0" t="n">
        <v>65.1136173160904</v>
      </c>
      <c r="AD676" s="0" t="n">
        <v>50.564688511368</v>
      </c>
      <c r="AE676" s="0" t="n">
        <v>58.7396267336698</v>
      </c>
      <c r="AF676" s="0" t="n">
        <v>68.9576483654565</v>
      </c>
      <c r="AG676" s="0" t="n">
        <v>48.6028946498915</v>
      </c>
      <c r="AH676" s="0" t="n">
        <v>85.1035201223232</v>
      </c>
      <c r="AI676" s="0" t="n">
        <v>50.5345463970869</v>
      </c>
    </row>
    <row r="677" customFormat="false" ht="12.75" hidden="false" customHeight="false" outlineLevel="0" collapsed="false">
      <c r="A677" s="0" t="n">
        <v>62051042</v>
      </c>
      <c r="B677" s="0" t="n">
        <v>6</v>
      </c>
      <c r="C677" s="0" t="s">
        <v>74</v>
      </c>
      <c r="D677" s="0" t="n">
        <v>5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50.8199220807791</v>
      </c>
      <c r="K677" s="0" t="n">
        <v>50.7420976853545</v>
      </c>
      <c r="L677" s="0" t="n">
        <v>53.4625069290639</v>
      </c>
      <c r="M677" s="0" t="n">
        <v>44.9113752045681</v>
      </c>
      <c r="N677" s="0" t="n">
        <v>47.0000415711642</v>
      </c>
      <c r="O677" s="0" t="n">
        <v>48.0484400729386</v>
      </c>
      <c r="P677" s="0" t="n">
        <v>53.5600968453504</v>
      </c>
      <c r="Q677" s="0" t="n">
        <v>39.2363193816527</v>
      </c>
      <c r="R677" s="0" t="n">
        <v>44.77181603156</v>
      </c>
      <c r="S677" s="0" t="n">
        <v>47.6311914877703</v>
      </c>
      <c r="T677" s="0" t="n">
        <v>46.674400351667</v>
      </c>
      <c r="U677" s="0" t="n">
        <v>48.5739188696941</v>
      </c>
      <c r="V677" s="0" t="n">
        <v>38.4917046060029</v>
      </c>
      <c r="W677" s="0" t="n">
        <v>56.0846369507681</v>
      </c>
      <c r="X677" s="0" t="n">
        <v>40.7825174950442</v>
      </c>
      <c r="Y677" s="0" t="n">
        <v>28.4615834597661</v>
      </c>
      <c r="Z677" s="0" t="n">
        <v>59.8709507009258</v>
      </c>
      <c r="AA677" s="0" t="n">
        <v>28.2526857658229</v>
      </c>
      <c r="AB677" s="0" t="n">
        <v>41.4237277245635</v>
      </c>
      <c r="AC677" s="0" t="n">
        <v>39.1348980103914</v>
      </c>
      <c r="AD677" s="0" t="n">
        <v>29.5448195804279</v>
      </c>
      <c r="AE677" s="0" t="n">
        <v>33.5389433179732</v>
      </c>
      <c r="AF677" s="0" t="n">
        <v>41.9587458084927</v>
      </c>
      <c r="AG677" s="0" t="n">
        <v>26.9043906767072</v>
      </c>
      <c r="AH677" s="0" t="n">
        <v>51.3845331090561</v>
      </c>
      <c r="AI677" s="0" t="n">
        <v>26.3464019677704</v>
      </c>
    </row>
    <row r="678" customFormat="false" ht="12.75" hidden="false" customHeight="false" outlineLevel="0" collapsed="false">
      <c r="A678" s="0" t="n">
        <v>62051044</v>
      </c>
      <c r="B678" s="0" t="n">
        <v>6</v>
      </c>
      <c r="C678" s="0" t="s">
        <v>74</v>
      </c>
      <c r="D678" s="0" t="n">
        <v>5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n">
        <v>33.598877666417</v>
      </c>
      <c r="K678" s="0" t="n">
        <v>34.0188932140142</v>
      </c>
      <c r="L678" s="0" t="n">
        <v>35.9031724207444</v>
      </c>
      <c r="M678" s="0" t="n">
        <v>28.9268600272532</v>
      </c>
      <c r="N678" s="0" t="n">
        <v>31.0757501945227</v>
      </c>
      <c r="O678" s="0" t="n">
        <v>31.7783945260434</v>
      </c>
      <c r="P678" s="0" t="n">
        <v>36.2242355025737</v>
      </c>
      <c r="Q678" s="0" t="n">
        <v>24.4915662715645</v>
      </c>
      <c r="R678" s="0" t="n">
        <v>29.3683101221345</v>
      </c>
      <c r="S678" s="0" t="n">
        <v>31.578997730581</v>
      </c>
      <c r="T678" s="0" t="n">
        <v>30.7036111487249</v>
      </c>
      <c r="U678" s="0" t="n">
        <v>32.1944437548338</v>
      </c>
      <c r="V678" s="0" t="n">
        <v>24.3208616059707</v>
      </c>
      <c r="W678" s="0" t="n">
        <v>38.5417247355649</v>
      </c>
      <c r="X678" s="0" t="n">
        <v>26.3074532133027</v>
      </c>
      <c r="Y678" s="0" t="s">
        <v>196</v>
      </c>
      <c r="Z678" s="0" t="n">
        <v>42.0899863468823</v>
      </c>
      <c r="AA678" s="0" t="s">
        <v>196</v>
      </c>
      <c r="AB678" s="0" t="n">
        <v>27.2263432774821</v>
      </c>
      <c r="AC678" s="0" t="n">
        <v>25.5015075091014</v>
      </c>
      <c r="AD678" s="0" t="s">
        <v>196</v>
      </c>
      <c r="AE678" s="0" t="n">
        <v>21.2145452327201</v>
      </c>
      <c r="AF678" s="0" t="n">
        <v>27.7623199659869</v>
      </c>
      <c r="AG678" s="0" t="s">
        <v>196</v>
      </c>
      <c r="AH678" s="0" t="n">
        <v>35.9421299477377</v>
      </c>
      <c r="AI678" s="0" t="s">
        <v>196</v>
      </c>
    </row>
    <row r="679" customFormat="false" ht="12.75" hidden="false" customHeight="false" outlineLevel="0" collapsed="false">
      <c r="A679" s="0" t="n">
        <v>62051045</v>
      </c>
      <c r="B679" s="0" t="n">
        <v>6</v>
      </c>
      <c r="C679" s="0" t="s">
        <v>74</v>
      </c>
      <c r="D679" s="0" t="n">
        <v>5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n">
        <v>71.5473631176168</v>
      </c>
      <c r="K679" s="0" t="n">
        <v>70.7556728676066</v>
      </c>
      <c r="L679" s="0" t="n">
        <v>74.4621876387841</v>
      </c>
      <c r="M679" s="0" t="n">
        <v>64.3556524404373</v>
      </c>
      <c r="N679" s="0" t="n">
        <v>66.1661097201839</v>
      </c>
      <c r="O679" s="0" t="n">
        <v>67.6282690207367</v>
      </c>
      <c r="P679" s="0" t="n">
        <v>74.2322238097111</v>
      </c>
      <c r="Q679" s="0" t="n">
        <v>57.399558388616</v>
      </c>
      <c r="R679" s="0" t="n">
        <v>63.3711793758746</v>
      </c>
      <c r="S679" s="0" t="n">
        <v>66.9297114176203</v>
      </c>
      <c r="T679" s="0" t="n">
        <v>65.9364090625211</v>
      </c>
      <c r="U679" s="0" t="n">
        <v>68.2683019535132</v>
      </c>
      <c r="V679" s="0" t="n">
        <v>55.8633106719851</v>
      </c>
      <c r="W679" s="0" t="n">
        <v>76.8661336613416</v>
      </c>
      <c r="X679" s="0" t="n">
        <v>58.3798340889639</v>
      </c>
      <c r="Y679" s="0" t="s">
        <v>196</v>
      </c>
      <c r="Z679" s="0" t="n">
        <v>80.735756739282</v>
      </c>
      <c r="AA679" s="0" t="s">
        <v>196</v>
      </c>
      <c r="AB679" s="0" t="n">
        <v>58.5528262017042</v>
      </c>
      <c r="AC679" s="0" t="n">
        <v>55.6411905566614</v>
      </c>
      <c r="AD679" s="0" t="s">
        <v>196</v>
      </c>
      <c r="AE679" s="0" t="n">
        <v>48.6404641396079</v>
      </c>
      <c r="AF679" s="0" t="n">
        <v>59.040228329375</v>
      </c>
      <c r="AG679" s="0" t="s">
        <v>196</v>
      </c>
      <c r="AH679" s="0" t="n">
        <v>69.5434810910827</v>
      </c>
      <c r="AI679" s="0" t="s">
        <v>196</v>
      </c>
    </row>
    <row r="680" customFormat="false" ht="12.75" hidden="false" customHeight="false" outlineLevel="0" collapsed="false">
      <c r="A680" s="0" t="n">
        <v>62051046</v>
      </c>
      <c r="B680" s="0" t="n">
        <v>6</v>
      </c>
      <c r="C680" s="0" t="s">
        <v>74</v>
      </c>
      <c r="D680" s="0" t="n">
        <v>5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26.1684551315796</v>
      </c>
      <c r="K680" s="0" t="n">
        <v>22.5595215012578</v>
      </c>
      <c r="L680" s="0" t="n">
        <v>25.7106638402519</v>
      </c>
      <c r="M680" s="0" t="n">
        <v>20.4813344306614</v>
      </c>
      <c r="N680" s="0" t="n">
        <v>24.6163048848719</v>
      </c>
      <c r="O680" s="0" t="n">
        <v>19.4133680709903</v>
      </c>
      <c r="P680" s="0" t="n">
        <v>25.0076207144341</v>
      </c>
      <c r="Q680" s="0" t="n">
        <v>20.4096956794652</v>
      </c>
      <c r="R680" s="0" t="n">
        <v>18.720761636077</v>
      </c>
      <c r="S680" s="0" t="n">
        <v>19.4986659682356</v>
      </c>
      <c r="T680" s="0" t="n">
        <v>22.8026527468046</v>
      </c>
      <c r="U680" s="0" t="n">
        <v>24.1954637596586</v>
      </c>
      <c r="V680" s="0" t="n">
        <v>17.0086663886659</v>
      </c>
      <c r="W680" s="0" t="n">
        <v>23.377527099755</v>
      </c>
      <c r="X680" s="0" t="n">
        <v>19.9768587367617</v>
      </c>
      <c r="Y680" s="0" t="n">
        <v>9.21077444821709</v>
      </c>
      <c r="Z680" s="0" t="n">
        <v>27.8425247888422</v>
      </c>
      <c r="AA680" s="0" t="n">
        <v>11.7445028694083</v>
      </c>
      <c r="AB680" s="0" t="n">
        <v>18.5096400062524</v>
      </c>
      <c r="AC680" s="0" t="n">
        <v>19.2503967427513</v>
      </c>
      <c r="AD680" s="0" t="n">
        <v>11.5913986886867</v>
      </c>
      <c r="AE680" s="0" t="n">
        <v>12.4351300012734</v>
      </c>
      <c r="AF680" s="0" t="n">
        <v>17.6017579750879</v>
      </c>
      <c r="AG680" s="0" t="n">
        <v>11.941059329104</v>
      </c>
      <c r="AH680" s="0" t="n">
        <v>22.1556530518868</v>
      </c>
      <c r="AI680" s="0" t="n">
        <v>10.7258592981485</v>
      </c>
    </row>
    <row r="681" customFormat="false" ht="12.75" hidden="false" customHeight="false" outlineLevel="0" collapsed="false">
      <c r="A681" s="0" t="n">
        <v>62051048</v>
      </c>
      <c r="B681" s="0" t="n">
        <v>6</v>
      </c>
      <c r="C681" s="0" t="s">
        <v>74</v>
      </c>
      <c r="D681" s="0" t="n">
        <v>5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n">
        <v>16.2233879878163</v>
      </c>
      <c r="K681" s="0" t="n">
        <v>13.9864497122653</v>
      </c>
      <c r="L681" s="0" t="n">
        <v>16.2056450935401</v>
      </c>
      <c r="M681" s="0" t="n">
        <v>11.9661962161506</v>
      </c>
      <c r="N681" s="0" t="n">
        <v>15.2240035893123</v>
      </c>
      <c r="O681" s="0" t="n">
        <v>11.8511062809846</v>
      </c>
      <c r="P681" s="0" t="n">
        <v>15.9254478226955</v>
      </c>
      <c r="Q681" s="0" t="n">
        <v>11.8874643660938</v>
      </c>
      <c r="R681" s="0" t="n">
        <v>11.3196254066635</v>
      </c>
      <c r="S681" s="0" t="n">
        <v>12.0263779908458</v>
      </c>
      <c r="T681" s="0" t="n">
        <v>14.005569847167</v>
      </c>
      <c r="U681" s="0" t="n">
        <v>15.1580935707931</v>
      </c>
      <c r="V681" s="0" t="n">
        <v>10.070164519071</v>
      </c>
      <c r="W681" s="0" t="n">
        <v>15.1271524133637</v>
      </c>
      <c r="X681" s="0" t="n">
        <v>11.9568776778189</v>
      </c>
      <c r="Y681" s="0" t="s">
        <v>196</v>
      </c>
      <c r="Z681" s="0" t="n">
        <v>18.6788364006907</v>
      </c>
      <c r="AA681" s="0" t="s">
        <v>196</v>
      </c>
      <c r="AB681" s="0" t="n">
        <v>11.3412482227883</v>
      </c>
      <c r="AC681" s="0" t="n">
        <v>11.8776997164821</v>
      </c>
      <c r="AD681" s="0" t="s">
        <v>196</v>
      </c>
      <c r="AE681" s="0" t="n">
        <v>7.132352825093</v>
      </c>
      <c r="AF681" s="0" t="n">
        <v>10.0744330973149</v>
      </c>
      <c r="AG681" s="0" t="s">
        <v>196</v>
      </c>
      <c r="AH681" s="0" t="n">
        <v>14.700069366226</v>
      </c>
      <c r="AI681" s="0" t="s">
        <v>196</v>
      </c>
    </row>
    <row r="682" customFormat="false" ht="12.75" hidden="false" customHeight="false" outlineLevel="0" collapsed="false">
      <c r="A682" s="0" t="n">
        <v>62051049</v>
      </c>
      <c r="B682" s="0" t="n">
        <v>6</v>
      </c>
      <c r="C682" s="0" t="s">
        <v>74</v>
      </c>
      <c r="D682" s="0" t="n">
        <v>5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n">
        <v>38.4525986783962</v>
      </c>
      <c r="K682" s="0" t="n">
        <v>33.1488444444684</v>
      </c>
      <c r="L682" s="0" t="n">
        <v>37.3739802331408</v>
      </c>
      <c r="M682" s="0" t="n">
        <v>31.2472964528185</v>
      </c>
      <c r="N682" s="0" t="n">
        <v>36.2289027667816</v>
      </c>
      <c r="O682" s="0" t="n">
        <v>28.8116176847973</v>
      </c>
      <c r="P682" s="0" t="n">
        <v>36.1062023037794</v>
      </c>
      <c r="Q682" s="0" t="n">
        <v>31.1975851548357</v>
      </c>
      <c r="R682" s="0" t="n">
        <v>27.9534933517722</v>
      </c>
      <c r="S682" s="0" t="n">
        <v>28.7473147868846</v>
      </c>
      <c r="T682" s="0" t="n">
        <v>33.7090792057624</v>
      </c>
      <c r="U682" s="0" t="n">
        <v>35.3119527625662</v>
      </c>
      <c r="V682" s="0" t="n">
        <v>25.7359981079015</v>
      </c>
      <c r="W682" s="0" t="n">
        <v>33.3948907121596</v>
      </c>
      <c r="X682" s="0" t="n">
        <v>30.0216451532191</v>
      </c>
      <c r="Y682" s="0" t="s">
        <v>196</v>
      </c>
      <c r="Z682" s="0" t="n">
        <v>38.806242969472</v>
      </c>
      <c r="AA682" s="0" t="s">
        <v>196</v>
      </c>
      <c r="AB682" s="0" t="n">
        <v>27.4053916163263</v>
      </c>
      <c r="AC682" s="0" t="n">
        <v>28.3744235139156</v>
      </c>
      <c r="AD682" s="0" t="s">
        <v>196</v>
      </c>
      <c r="AE682" s="0" t="n">
        <v>19.1876644387576</v>
      </c>
      <c r="AF682" s="0" t="n">
        <v>27.1948179054569</v>
      </c>
      <c r="AG682" s="0" t="s">
        <v>196</v>
      </c>
      <c r="AH682" s="0" t="n">
        <v>31.1162862490371</v>
      </c>
      <c r="AI682" s="0" t="s">
        <v>196</v>
      </c>
    </row>
    <row r="683" customFormat="false" ht="12.75" hidden="false" customHeight="false" outlineLevel="0" collapsed="false">
      <c r="A683" s="0" t="n">
        <v>62051050</v>
      </c>
      <c r="B683" s="0" t="n">
        <v>6</v>
      </c>
      <c r="C683" s="0" t="s">
        <v>74</v>
      </c>
      <c r="D683" s="0" t="n">
        <v>5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87.3995833643863</v>
      </c>
      <c r="K683" s="0" t="n">
        <v>101.08406054473</v>
      </c>
      <c r="L683" s="0" t="n">
        <v>98.5541271878523</v>
      </c>
      <c r="M683" s="0" t="n">
        <v>83.5443897840781</v>
      </c>
      <c r="N683" s="0" t="n">
        <v>90.8377762271245</v>
      </c>
      <c r="O683" s="0" t="n">
        <v>91.5155090329084</v>
      </c>
      <c r="P683" s="0" t="n">
        <v>103.491224728049</v>
      </c>
      <c r="Q683" s="0" t="n">
        <v>76.4121018833858</v>
      </c>
      <c r="R683" s="0" t="n">
        <v>97.2637332195946</v>
      </c>
      <c r="S683" s="0" t="n">
        <v>102.043226781722</v>
      </c>
      <c r="T683" s="0" t="n">
        <v>99.7163885165144</v>
      </c>
      <c r="U683" s="0" t="n">
        <v>104.220630912677</v>
      </c>
      <c r="V683" s="0" t="n">
        <v>83.4341074233086</v>
      </c>
      <c r="W683" s="0" t="n">
        <v>122.825242462575</v>
      </c>
      <c r="X683" s="0" t="n">
        <v>90.0463774068862</v>
      </c>
      <c r="Y683" s="0" t="n">
        <v>67.8257644296556</v>
      </c>
      <c r="Z683" s="0" t="n">
        <v>131.812779354209</v>
      </c>
      <c r="AA683" s="0" t="n">
        <v>66.1167332033421</v>
      </c>
      <c r="AB683" s="0" t="n">
        <v>102.513473488678</v>
      </c>
      <c r="AC683" s="0" t="n">
        <v>100.028942622879</v>
      </c>
      <c r="AD683" s="0" t="n">
        <v>75.6291368881443</v>
      </c>
      <c r="AE683" s="0" t="n">
        <v>88.9437285218821</v>
      </c>
      <c r="AF683" s="0" t="n">
        <v>108.012291339407</v>
      </c>
      <c r="AG683" s="0" t="n">
        <v>67.6226666727825</v>
      </c>
      <c r="AH683" s="0" t="n">
        <v>141.836783136252</v>
      </c>
      <c r="AI683" s="0" t="n">
        <v>78.4439586414908</v>
      </c>
    </row>
    <row r="684" customFormat="false" ht="12.75" hidden="false" customHeight="false" outlineLevel="0" collapsed="false">
      <c r="A684" s="0" t="n">
        <v>62051051</v>
      </c>
      <c r="B684" s="0" t="n">
        <v>6</v>
      </c>
      <c r="C684" s="0" t="s">
        <v>74</v>
      </c>
      <c r="D684" s="0" t="n">
        <v>5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7</v>
      </c>
      <c r="J684" s="0" t="n">
        <v>58.0763884244443</v>
      </c>
      <c r="K684" s="0" t="n">
        <v>68.200991168652</v>
      </c>
      <c r="L684" s="0" t="n">
        <v>66.4940557566805</v>
      </c>
      <c r="M684" s="0" t="n">
        <v>54.0655240995057</v>
      </c>
      <c r="N684" s="0" t="n">
        <v>60.3610426125774</v>
      </c>
      <c r="O684" s="0" t="n">
        <v>60.8113911401282</v>
      </c>
      <c r="P684" s="0" t="n">
        <v>70.3172661394634</v>
      </c>
      <c r="Q684" s="0" t="n">
        <v>47.887057433085</v>
      </c>
      <c r="R684" s="0" t="n">
        <v>64.0974130676602</v>
      </c>
      <c r="S684" s="0" t="n">
        <v>67.8069831288672</v>
      </c>
      <c r="T684" s="0" t="n">
        <v>65.7137283629442</v>
      </c>
      <c r="U684" s="0" t="n">
        <v>69.2538523609449</v>
      </c>
      <c r="V684" s="0" t="n">
        <v>52.8900670453709</v>
      </c>
      <c r="W684" s="0" t="n">
        <v>84.547245359794</v>
      </c>
      <c r="X684" s="0" t="n">
        <v>58.2732676646232</v>
      </c>
      <c r="Y684" s="0" t="n">
        <v>40.197846573383</v>
      </c>
      <c r="Z684" s="0" t="n">
        <v>92.8083610864586</v>
      </c>
      <c r="AA684" s="0" t="n">
        <v>39.1849663559294</v>
      </c>
      <c r="AB684" s="0" t="n">
        <v>67.5570249845261</v>
      </c>
      <c r="AC684" s="0" t="n">
        <v>65.3422263421629</v>
      </c>
      <c r="AD684" s="0" t="n">
        <v>45.5336808377046</v>
      </c>
      <c r="AE684" s="0" t="n">
        <v>56.3826942010698</v>
      </c>
      <c r="AF684" s="0" t="n">
        <v>71.7733831783659</v>
      </c>
      <c r="AG684" s="0" t="n">
        <v>40.0774779709967</v>
      </c>
      <c r="AH684" s="0" t="n">
        <v>99.3407391724011</v>
      </c>
      <c r="AI684" s="0" t="n">
        <v>47.228387409875</v>
      </c>
    </row>
    <row r="685" customFormat="false" ht="12.75" hidden="false" customHeight="false" outlineLevel="0" collapsed="false">
      <c r="A685" s="0" t="n">
        <v>62051052</v>
      </c>
      <c r="B685" s="0" t="n">
        <v>6</v>
      </c>
      <c r="C685" s="0" t="s">
        <v>74</v>
      </c>
      <c r="D685" s="0" t="n">
        <v>5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8</v>
      </c>
      <c r="J685" s="0" t="n">
        <v>126.316732325594</v>
      </c>
      <c r="K685" s="0" t="n">
        <v>144.303781816991</v>
      </c>
      <c r="L685" s="0" t="n">
        <v>140.69214463923</v>
      </c>
      <c r="M685" s="0" t="n">
        <v>123.32799994773</v>
      </c>
      <c r="N685" s="0" t="n">
        <v>131.285878296412</v>
      </c>
      <c r="O685" s="0" t="n">
        <v>132.265390899573</v>
      </c>
      <c r="P685" s="0" t="n">
        <v>146.89753257568</v>
      </c>
      <c r="Q685" s="0" t="n">
        <v>115.688840541262</v>
      </c>
      <c r="R685" s="0" t="n">
        <v>141.51362529097</v>
      </c>
      <c r="S685" s="0" t="n">
        <v>147.480874242692</v>
      </c>
      <c r="T685" s="0" t="n">
        <v>145.082109978604</v>
      </c>
      <c r="U685" s="0" t="n">
        <v>150.627829459032</v>
      </c>
      <c r="V685" s="0" t="n">
        <v>125.192126900207</v>
      </c>
      <c r="W685" s="0" t="n">
        <v>172.492306355654</v>
      </c>
      <c r="X685" s="0" t="n">
        <v>132.926216312447</v>
      </c>
      <c r="Y685" s="0" t="n">
        <v>107.193949247593</v>
      </c>
      <c r="Z685" s="0" t="n">
        <v>181.686553183608</v>
      </c>
      <c r="AA685" s="0" t="n">
        <v>104.492943102266</v>
      </c>
      <c r="AB685" s="0" t="n">
        <v>149.15172176046</v>
      </c>
      <c r="AC685" s="0" t="n">
        <v>146.565577198874</v>
      </c>
      <c r="AD685" s="0" t="n">
        <v>118.104265597554</v>
      </c>
      <c r="AE685" s="0" t="n">
        <v>133.459263746834</v>
      </c>
      <c r="AF685" s="0" t="n">
        <v>156.107834474569</v>
      </c>
      <c r="AG685" s="0" t="n">
        <v>106.872967231015</v>
      </c>
      <c r="AH685" s="0" t="n">
        <v>196.361893992212</v>
      </c>
      <c r="AI685" s="0" t="n">
        <v>122.499958443536</v>
      </c>
    </row>
    <row r="686" customFormat="false" ht="12.75" hidden="false" customHeight="false" outlineLevel="0" collapsed="false">
      <c r="A686" s="0" t="n">
        <v>70051019</v>
      </c>
      <c r="B686" s="0" t="n">
        <v>7</v>
      </c>
      <c r="C686" s="0" t="s">
        <v>76</v>
      </c>
      <c r="D686" s="0" t="n">
        <v>5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49</v>
      </c>
      <c r="K686" s="0" t="n">
        <v>38</v>
      </c>
      <c r="L686" s="0" t="n">
        <v>32</v>
      </c>
      <c r="M686" s="0" t="n">
        <v>31</v>
      </c>
      <c r="N686" s="0" t="n">
        <v>41</v>
      </c>
      <c r="O686" s="0" t="n">
        <v>45</v>
      </c>
      <c r="P686" s="0" t="n">
        <v>29</v>
      </c>
      <c r="Q686" s="0" t="n">
        <v>48</v>
      </c>
      <c r="R686" s="0" t="n">
        <v>37</v>
      </c>
      <c r="S686" s="0" t="n">
        <v>35</v>
      </c>
      <c r="T686" s="0" t="n">
        <v>31</v>
      </c>
      <c r="U686" s="0" t="n">
        <v>41</v>
      </c>
      <c r="V686" s="0" t="n">
        <v>35</v>
      </c>
      <c r="W686" s="0" t="n">
        <v>28</v>
      </c>
      <c r="X686" s="0" t="n">
        <v>40</v>
      </c>
      <c r="Y686" s="0" t="n">
        <v>45</v>
      </c>
      <c r="Z686" s="0" t="n">
        <v>37</v>
      </c>
      <c r="AA686" s="0" t="n">
        <v>45</v>
      </c>
      <c r="AB686" s="0" t="n">
        <v>39</v>
      </c>
      <c r="AC686" s="0" t="n">
        <v>27</v>
      </c>
      <c r="AD686" s="0" t="n">
        <v>38</v>
      </c>
      <c r="AE686" s="0" t="n">
        <v>42</v>
      </c>
      <c r="AF686" s="0" t="n">
        <v>37</v>
      </c>
      <c r="AG686" s="0" t="n">
        <v>36</v>
      </c>
      <c r="AH686" s="0" t="n">
        <v>36</v>
      </c>
      <c r="AI686" s="0" t="n">
        <v>30</v>
      </c>
    </row>
    <row r="687" customFormat="false" ht="12.75" hidden="false" customHeight="false" outlineLevel="0" collapsed="false">
      <c r="A687" s="0" t="n">
        <v>70051039</v>
      </c>
      <c r="B687" s="0" t="n">
        <v>7</v>
      </c>
      <c r="C687" s="0" t="s">
        <v>76</v>
      </c>
      <c r="D687" s="0" t="n">
        <v>5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33.3992229568537</v>
      </c>
      <c r="K687" s="0" t="n">
        <v>25.8239891267414</v>
      </c>
      <c r="L687" s="0" t="n">
        <v>21.7435618672284</v>
      </c>
      <c r="M687" s="0" t="n">
        <v>20.995597697257</v>
      </c>
      <c r="N687" s="0" t="n">
        <v>27.7139380830066</v>
      </c>
      <c r="O687" s="0" t="n">
        <v>30.3787213933707</v>
      </c>
      <c r="P687" s="0" t="n">
        <v>19.5259897656881</v>
      </c>
      <c r="Q687" s="0" t="n">
        <v>32.3188796121735</v>
      </c>
      <c r="R687" s="0" t="n">
        <v>24.9124697010504</v>
      </c>
      <c r="S687" s="0" t="n">
        <v>23.5309936802474</v>
      </c>
      <c r="T687" s="0" t="n">
        <v>20.9134453214599</v>
      </c>
      <c r="U687" s="0" t="n">
        <v>27.7890741493832</v>
      </c>
      <c r="V687" s="0" t="n">
        <v>23.6838543781297</v>
      </c>
      <c r="W687" s="0" t="n">
        <v>18.9611972641701</v>
      </c>
      <c r="X687" s="0" t="n">
        <v>27.0526173407277</v>
      </c>
      <c r="Y687" s="0" t="n">
        <v>30.2643082924205</v>
      </c>
      <c r="Z687" s="0" t="n">
        <v>24.7293142627991</v>
      </c>
      <c r="AA687" s="0" t="n">
        <v>30.0440646281212</v>
      </c>
      <c r="AB687" s="0" t="n">
        <v>25.9360244729667</v>
      </c>
      <c r="AC687" s="0" t="n">
        <v>17.8796106218131</v>
      </c>
      <c r="AD687" s="0" t="n">
        <v>25.1389256417042</v>
      </c>
      <c r="AE687" s="0" t="n">
        <v>27.7961614824619</v>
      </c>
      <c r="AF687" s="0" t="n">
        <v>24.4369592497193</v>
      </c>
      <c r="AG687" s="0" t="n">
        <v>23.8679307830007</v>
      </c>
      <c r="AH687" s="0" t="n">
        <v>23.9568776202835</v>
      </c>
      <c r="AI687" s="0" t="n">
        <v>20.0080032012805</v>
      </c>
    </row>
    <row r="688" customFormat="false" ht="12.75" hidden="false" customHeight="false" outlineLevel="0" collapsed="false">
      <c r="A688" s="0" t="n">
        <v>70051040</v>
      </c>
      <c r="B688" s="0" t="n">
        <v>7</v>
      </c>
      <c r="C688" s="0" t="s">
        <v>76</v>
      </c>
      <c r="D688" s="0" t="n">
        <v>5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24.7089290088127</v>
      </c>
      <c r="K688" s="0" t="n">
        <v>18.2745916718968</v>
      </c>
      <c r="L688" s="0" t="n">
        <v>14.8725802210264</v>
      </c>
      <c r="M688" s="0" t="n">
        <v>14.2654899960324</v>
      </c>
      <c r="N688" s="0" t="n">
        <v>19.8880004518422</v>
      </c>
      <c r="O688" s="0" t="n">
        <v>22.1584478419189</v>
      </c>
      <c r="P688" s="0" t="n">
        <v>13.0768617947401</v>
      </c>
      <c r="Q688" s="0" t="n">
        <v>23.8293905356068</v>
      </c>
      <c r="R688" s="0" t="n">
        <v>17.54067773169</v>
      </c>
      <c r="S688" s="0" t="n">
        <v>16.3901992755948</v>
      </c>
      <c r="T688" s="0" t="n">
        <v>14.2096714424488</v>
      </c>
      <c r="U688" s="0" t="n">
        <v>19.9419193903045</v>
      </c>
      <c r="V688" s="0" t="n">
        <v>16.4966723524968</v>
      </c>
      <c r="W688" s="0" t="n">
        <v>12.5995778803126</v>
      </c>
      <c r="X688" s="0" t="n">
        <v>19.3267864478486</v>
      </c>
      <c r="Y688" s="0" t="n">
        <v>22.0749941409876</v>
      </c>
      <c r="Z688" s="0" t="n">
        <v>17.4117194005521</v>
      </c>
      <c r="AA688" s="0" t="n">
        <v>21.9143469009443</v>
      </c>
      <c r="AB688" s="0" t="n">
        <v>18.4430488059031</v>
      </c>
      <c r="AC688" s="0" t="n">
        <v>11.7827760623566</v>
      </c>
      <c r="AD688" s="0" t="n">
        <v>17.7897999769755</v>
      </c>
      <c r="AE688" s="0" t="n">
        <v>20.033028280925</v>
      </c>
      <c r="AF688" s="0" t="n">
        <v>17.2058744911868</v>
      </c>
      <c r="AG688" s="0" t="n">
        <v>16.7168052889447</v>
      </c>
      <c r="AH688" s="0" t="n">
        <v>16.7791025602683</v>
      </c>
      <c r="AI688" s="0" t="n">
        <v>13.4993157405769</v>
      </c>
    </row>
    <row r="689" customFormat="false" ht="12.75" hidden="false" customHeight="false" outlineLevel="0" collapsed="false">
      <c r="A689" s="0" t="n">
        <v>70051041</v>
      </c>
      <c r="B689" s="0" t="n">
        <v>7</v>
      </c>
      <c r="C689" s="0" t="s">
        <v>76</v>
      </c>
      <c r="D689" s="0" t="n">
        <v>5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44.1555439935371</v>
      </c>
      <c r="K689" s="0" t="n">
        <v>35.4454426906283</v>
      </c>
      <c r="L689" s="0" t="n">
        <v>30.6954216752195</v>
      </c>
      <c r="M689" s="0" t="n">
        <v>29.8015750106663</v>
      </c>
      <c r="N689" s="0" t="n">
        <v>37.5970863632114</v>
      </c>
      <c r="O689" s="0" t="n">
        <v>40.6491193525679</v>
      </c>
      <c r="P689" s="0" t="n">
        <v>28.0425783992638</v>
      </c>
      <c r="Q689" s="0" t="n">
        <v>42.8501455575865</v>
      </c>
      <c r="R689" s="0" t="n">
        <v>34.3385578655608</v>
      </c>
      <c r="S689" s="0" t="n">
        <v>32.725915939951</v>
      </c>
      <c r="T689" s="0" t="n">
        <v>29.6849662708283</v>
      </c>
      <c r="U689" s="0" t="n">
        <v>37.6990169213332</v>
      </c>
      <c r="V689" s="0" t="n">
        <v>32.9385081669259</v>
      </c>
      <c r="W689" s="0" t="n">
        <v>27.4042093473747</v>
      </c>
      <c r="X689" s="0" t="n">
        <v>36.8379865845963</v>
      </c>
      <c r="Y689" s="0" t="n">
        <v>40.4960256217358</v>
      </c>
      <c r="Z689" s="0" t="n">
        <v>34.0861022202453</v>
      </c>
      <c r="AA689" s="0" t="n">
        <v>40.2013222706362</v>
      </c>
      <c r="AB689" s="0" t="n">
        <v>35.4553992590496</v>
      </c>
      <c r="AC689" s="0" t="n">
        <v>26.0138947388664</v>
      </c>
      <c r="AD689" s="0" t="n">
        <v>34.5051395337785</v>
      </c>
      <c r="AE689" s="0" t="n">
        <v>37.5723353927801</v>
      </c>
      <c r="AF689" s="0" t="n">
        <v>33.6831293454402</v>
      </c>
      <c r="AG689" s="0" t="n">
        <v>33.0432768608607</v>
      </c>
      <c r="AH689" s="0" t="n">
        <v>33.1664167759607</v>
      </c>
      <c r="AI689" s="0" t="n">
        <v>28.562668664004</v>
      </c>
    </row>
    <row r="690" customFormat="false" ht="12.75" hidden="false" customHeight="false" outlineLevel="0" collapsed="false">
      <c r="A690" s="0" t="n">
        <v>70051042</v>
      </c>
      <c r="B690" s="0" t="n">
        <v>7</v>
      </c>
      <c r="C690" s="0" t="s">
        <v>76</v>
      </c>
      <c r="D690" s="0" t="n">
        <v>5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33.6561832281951</v>
      </c>
      <c r="K690" s="0" t="n">
        <v>25.8702471953344</v>
      </c>
      <c r="L690" s="0" t="n">
        <v>21.6453786535211</v>
      </c>
      <c r="M690" s="0" t="n">
        <v>21.2528216370309</v>
      </c>
      <c r="N690" s="0" t="n">
        <v>27.6332097513473</v>
      </c>
      <c r="O690" s="0" t="n">
        <v>29.7860101995249</v>
      </c>
      <c r="P690" s="0" t="n">
        <v>18.8118598997594</v>
      </c>
      <c r="Q690" s="0" t="n">
        <v>31.4102714404078</v>
      </c>
      <c r="R690" s="0" t="n">
        <v>24.1553579604188</v>
      </c>
      <c r="S690" s="0" t="n">
        <v>22.2450110520409</v>
      </c>
      <c r="T690" s="0" t="n">
        <v>20.0116612824613</v>
      </c>
      <c r="U690" s="0" t="n">
        <v>25.2550329681116</v>
      </c>
      <c r="V690" s="0" t="n">
        <v>21.1100058404637</v>
      </c>
      <c r="W690" s="0" t="n">
        <v>16.9728458360047</v>
      </c>
      <c r="X690" s="0" t="n">
        <v>24.2480355452164</v>
      </c>
      <c r="Y690" s="0" t="n">
        <v>26.9159914415919</v>
      </c>
      <c r="Z690" s="0" t="n">
        <v>20.9006805737059</v>
      </c>
      <c r="AA690" s="0" t="n">
        <v>26.094653129788</v>
      </c>
      <c r="AB690" s="0" t="n">
        <v>22.0947589344327</v>
      </c>
      <c r="AC690" s="0" t="n">
        <v>15.3013434743059</v>
      </c>
      <c r="AD690" s="0" t="n">
        <v>21.2737110569079</v>
      </c>
      <c r="AE690" s="0" t="n">
        <v>22.5774109990762</v>
      </c>
      <c r="AF690" s="0" t="n">
        <v>20.091264353101</v>
      </c>
      <c r="AG690" s="0" t="n">
        <v>18.9121825238937</v>
      </c>
      <c r="AH690" s="0" t="n">
        <v>19.1188305063933</v>
      </c>
      <c r="AI690" s="0" t="n">
        <v>15.1819467603882</v>
      </c>
    </row>
    <row r="691" customFormat="false" ht="12.75" hidden="false" customHeight="false" outlineLevel="0" collapsed="false">
      <c r="A691" s="0" t="n">
        <v>70051044</v>
      </c>
      <c r="B691" s="0" t="n">
        <v>7</v>
      </c>
      <c r="C691" s="0" t="s">
        <v>76</v>
      </c>
      <c r="D691" s="0" t="n">
        <v>5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n">
        <v>24.8356719485256</v>
      </c>
      <c r="K691" s="0" t="n">
        <v>18.1892222671511</v>
      </c>
      <c r="L691" s="0" t="n">
        <v>14.7314732967766</v>
      </c>
      <c r="M691" s="0" t="n">
        <v>14.3825609127251</v>
      </c>
      <c r="N691" s="0" t="n">
        <v>19.7805256060308</v>
      </c>
      <c r="O691" s="0" t="n">
        <v>21.6832639105438</v>
      </c>
      <c r="P691" s="0" t="n">
        <v>12.5759571048055</v>
      </c>
      <c r="Q691" s="0" t="n">
        <v>23.1025980662633</v>
      </c>
      <c r="R691" s="0" t="n">
        <v>16.9723681345619</v>
      </c>
      <c r="S691" s="0" t="n">
        <v>15.4722662166383</v>
      </c>
      <c r="T691" s="0" t="n">
        <v>13.5827461185258</v>
      </c>
      <c r="U691" s="0" t="n">
        <v>18.1065829908231</v>
      </c>
      <c r="V691" s="0" t="n">
        <v>14.6900884080732</v>
      </c>
      <c r="W691" s="0" t="n">
        <v>11.2530303167659</v>
      </c>
      <c r="X691" s="0" t="n">
        <v>17.300592146828</v>
      </c>
      <c r="Y691" s="0" t="n">
        <v>19.6090555904758</v>
      </c>
      <c r="Z691" s="0" t="n">
        <v>14.6916922626297</v>
      </c>
      <c r="AA691" s="0" t="n">
        <v>18.9965069032201</v>
      </c>
      <c r="AB691" s="0" t="n">
        <v>15.6885364547701</v>
      </c>
      <c r="AC691" s="0" t="n">
        <v>10.052786770522</v>
      </c>
      <c r="AD691" s="0" t="n">
        <v>15.010310307148</v>
      </c>
      <c r="AE691" s="0" t="n">
        <v>16.2353351447895</v>
      </c>
      <c r="AF691" s="0" t="n">
        <v>14.1204608874017</v>
      </c>
      <c r="AG691" s="0" t="n">
        <v>13.2192721333022</v>
      </c>
      <c r="AH691" s="0" t="n">
        <v>13.3539010675966</v>
      </c>
      <c r="AI691" s="0" t="n">
        <v>10.2235233919534</v>
      </c>
    </row>
    <row r="692" customFormat="false" ht="12.75" hidden="false" customHeight="false" outlineLevel="0" collapsed="false">
      <c r="A692" s="0" t="n">
        <v>70051045</v>
      </c>
      <c r="B692" s="0" t="n">
        <v>7</v>
      </c>
      <c r="C692" s="0" t="s">
        <v>76</v>
      </c>
      <c r="D692" s="0" t="n">
        <v>5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n">
        <v>43.7963594795652</v>
      </c>
      <c r="K692" s="0" t="n">
        <v>34.8829922501241</v>
      </c>
      <c r="L692" s="0" t="n">
        <v>29.8685636662718</v>
      </c>
      <c r="M692" s="0" t="n">
        <v>29.4432278620142</v>
      </c>
      <c r="N692" s="0" t="n">
        <v>36.7781217598526</v>
      </c>
      <c r="O692" s="0" t="n">
        <v>39.1551343214213</v>
      </c>
      <c r="P692" s="0" t="n">
        <v>26.2834756131509</v>
      </c>
      <c r="Q692" s="0" t="n">
        <v>40.9742515655175</v>
      </c>
      <c r="R692" s="0" t="n">
        <v>32.5860303205828</v>
      </c>
      <c r="S692" s="0" t="n">
        <v>30.2279590833623</v>
      </c>
      <c r="T692" s="0" t="n">
        <v>27.666567856214</v>
      </c>
      <c r="U692" s="0" t="n">
        <v>33.5743021509387</v>
      </c>
      <c r="V692" s="0" t="n">
        <v>28.6755190917325</v>
      </c>
      <c r="W692" s="0" t="n">
        <v>23.8493628506435</v>
      </c>
      <c r="X692" s="0" t="n">
        <v>32.3499207589022</v>
      </c>
      <c r="Y692" s="0" t="n">
        <v>35.3621633861997</v>
      </c>
      <c r="Z692" s="0" t="n">
        <v>28.1868854059164</v>
      </c>
      <c r="AA692" s="0" t="n">
        <v>34.3020863292384</v>
      </c>
      <c r="AB692" s="0" t="n">
        <v>29.5806508059883</v>
      </c>
      <c r="AC692" s="0" t="n">
        <v>21.634798551532</v>
      </c>
      <c r="AD692" s="0" t="n">
        <v>28.6121798557633</v>
      </c>
      <c r="AE692" s="0" t="n">
        <v>29.9489127276585</v>
      </c>
      <c r="AF692" s="0" t="n">
        <v>27.0984326731474</v>
      </c>
      <c r="AG692" s="0" t="n">
        <v>25.6085278195754</v>
      </c>
      <c r="AH692" s="0" t="n">
        <v>25.9019706424512</v>
      </c>
      <c r="AI692" s="0" t="n">
        <v>21.1051891932076</v>
      </c>
    </row>
    <row r="693" customFormat="false" ht="12.75" hidden="false" customHeight="false" outlineLevel="0" collapsed="false">
      <c r="A693" s="0" t="n">
        <v>70051046</v>
      </c>
      <c r="B693" s="0" t="n">
        <v>7</v>
      </c>
      <c r="C693" s="0" t="s">
        <v>76</v>
      </c>
      <c r="D693" s="0" t="n">
        <v>5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17.2689193275501</v>
      </c>
      <c r="K693" s="0" t="n">
        <v>8.97388389251968</v>
      </c>
      <c r="L693" s="0" t="n">
        <v>9.20579183716843</v>
      </c>
      <c r="M693" s="0" t="n">
        <v>10.4053495988034</v>
      </c>
      <c r="N693" s="0" t="n">
        <v>12.8180264830241</v>
      </c>
      <c r="O693" s="0" t="n">
        <v>14.3949759552078</v>
      </c>
      <c r="P693" s="0" t="n">
        <v>9.15076847984665</v>
      </c>
      <c r="Q693" s="0" t="n">
        <v>15.7757952770699</v>
      </c>
      <c r="R693" s="0" t="n">
        <v>11.4594316839649</v>
      </c>
      <c r="S693" s="0" t="n">
        <v>10.9102021522358</v>
      </c>
      <c r="T693" s="0" t="n">
        <v>10.5119911487748</v>
      </c>
      <c r="U693" s="0" t="n">
        <v>11.3891506615752</v>
      </c>
      <c r="V693" s="0" t="n">
        <v>9.456822627767</v>
      </c>
      <c r="W693" s="0" t="n">
        <v>8.64602215333906</v>
      </c>
      <c r="X693" s="0" t="n">
        <v>11.0491151255499</v>
      </c>
      <c r="Y693" s="0" t="n">
        <v>14.0697893853554</v>
      </c>
      <c r="Z693" s="0" t="n">
        <v>9.57922275614865</v>
      </c>
      <c r="AA693" s="0" t="n">
        <v>12.4953444889782</v>
      </c>
      <c r="AB693" s="0" t="n">
        <v>10.2471050421798</v>
      </c>
      <c r="AC693" s="0" t="n">
        <v>7.06372981918702</v>
      </c>
      <c r="AD693" s="0" t="n">
        <v>10.1020167221591</v>
      </c>
      <c r="AE693" s="0" t="n">
        <v>9.93091585570492</v>
      </c>
      <c r="AF693" s="0" t="n">
        <v>8.55437802264698</v>
      </c>
      <c r="AG693" s="0" t="n">
        <v>7.96839250174219</v>
      </c>
      <c r="AH693" s="0" t="n">
        <v>8.53448527328179</v>
      </c>
      <c r="AI693" s="0" t="n">
        <v>6.72582978060322</v>
      </c>
    </row>
    <row r="694" customFormat="false" ht="12.75" hidden="false" customHeight="false" outlineLevel="0" collapsed="false">
      <c r="A694" s="0" t="n">
        <v>70051048</v>
      </c>
      <c r="B694" s="0" t="n">
        <v>7</v>
      </c>
      <c r="C694" s="0" t="s">
        <v>76</v>
      </c>
      <c r="D694" s="0" t="n">
        <v>5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n">
        <v>12.2141289177818</v>
      </c>
      <c r="K694" s="0" t="n">
        <v>6.03052590386157</v>
      </c>
      <c r="L694" s="0" t="n">
        <v>5.89203086319045</v>
      </c>
      <c r="M694" s="0" t="n">
        <v>6.68530252517723</v>
      </c>
      <c r="N694" s="0" t="n">
        <v>8.74236278380612</v>
      </c>
      <c r="O694" s="0" t="n">
        <v>10.0682374261066</v>
      </c>
      <c r="P694" s="0" t="n">
        <v>5.78814248996151</v>
      </c>
      <c r="Q694" s="0" t="n">
        <v>11.169862132628</v>
      </c>
      <c r="R694" s="0" t="n">
        <v>7.68886389588499</v>
      </c>
      <c r="S694" s="0" t="n">
        <v>7.23435119130425</v>
      </c>
      <c r="T694" s="0" t="n">
        <v>6.8369139562694</v>
      </c>
      <c r="U694" s="0" t="n">
        <v>7.77950915510811</v>
      </c>
      <c r="V694" s="0" t="n">
        <v>6.23951787020461</v>
      </c>
      <c r="W694" s="0" t="n">
        <v>5.36738496545161</v>
      </c>
      <c r="X694" s="0" t="n">
        <v>7.59219588682643</v>
      </c>
      <c r="Y694" s="0" t="n">
        <v>9.88195585236322</v>
      </c>
      <c r="Z694" s="0" t="n">
        <v>6.34263065384846</v>
      </c>
      <c r="AA694" s="0" t="n">
        <v>8.63079468954165</v>
      </c>
      <c r="AB694" s="0" t="n">
        <v>6.94008632338415</v>
      </c>
      <c r="AC694" s="0" t="n">
        <v>4.36622735159642</v>
      </c>
      <c r="AD694" s="0" t="n">
        <v>6.80054019589097</v>
      </c>
      <c r="AE694" s="0" t="n">
        <v>6.7389862001221</v>
      </c>
      <c r="AF694" s="0" t="n">
        <v>5.67171594062212</v>
      </c>
      <c r="AG694" s="0" t="n">
        <v>5.24296445417058</v>
      </c>
      <c r="AH694" s="0" t="n">
        <v>5.53169153186049</v>
      </c>
      <c r="AI694" s="0" t="n">
        <v>4.24675582883493</v>
      </c>
    </row>
    <row r="695" customFormat="false" ht="12.75" hidden="false" customHeight="false" outlineLevel="0" collapsed="false">
      <c r="A695" s="0" t="n">
        <v>70051049</v>
      </c>
      <c r="B695" s="0" t="n">
        <v>7</v>
      </c>
      <c r="C695" s="0" t="s">
        <v>76</v>
      </c>
      <c r="D695" s="0" t="n">
        <v>5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n">
        <v>23.1853222595864</v>
      </c>
      <c r="K695" s="0" t="n">
        <v>12.4929645066064</v>
      </c>
      <c r="L695" s="0" t="n">
        <v>13.2470801798916</v>
      </c>
      <c r="M695" s="0" t="n">
        <v>14.9351350081076</v>
      </c>
      <c r="N695" s="0" t="n">
        <v>17.6612254450632</v>
      </c>
      <c r="O695" s="0" t="n">
        <v>19.4829991690205</v>
      </c>
      <c r="P695" s="0" t="n">
        <v>13.2711296208758</v>
      </c>
      <c r="Q695" s="0" t="n">
        <v>21.1644392554775</v>
      </c>
      <c r="R695" s="0" t="n">
        <v>15.9704037500473</v>
      </c>
      <c r="S695" s="0" t="n">
        <v>15.3292005217919</v>
      </c>
      <c r="T695" s="0" t="n">
        <v>14.9649444639292</v>
      </c>
      <c r="U695" s="0" t="n">
        <v>15.6759013314452</v>
      </c>
      <c r="V695" s="0" t="n">
        <v>13.3324388675138</v>
      </c>
      <c r="W695" s="0" t="n">
        <v>12.6936351753068</v>
      </c>
      <c r="X695" s="0" t="n">
        <v>15.1444106097107</v>
      </c>
      <c r="Y695" s="0" t="n">
        <v>18.9858811501549</v>
      </c>
      <c r="Z695" s="0" t="n">
        <v>13.4724596592172</v>
      </c>
      <c r="AA695" s="0" t="n">
        <v>17.0636500671004</v>
      </c>
      <c r="AB695" s="0" t="n">
        <v>14.1883008489977</v>
      </c>
      <c r="AC695" s="0" t="n">
        <v>10.3996269191245</v>
      </c>
      <c r="AD695" s="0" t="n">
        <v>14.0464240071348</v>
      </c>
      <c r="AE695" s="0" t="n">
        <v>13.7319131586815</v>
      </c>
      <c r="AF695" s="0" t="n">
        <v>12.0199656155455</v>
      </c>
      <c r="AG695" s="0" t="n">
        <v>11.25518667958</v>
      </c>
      <c r="AH695" s="0" t="n">
        <v>12.17793803607</v>
      </c>
      <c r="AI695" s="0" t="n">
        <v>9.76570502841347</v>
      </c>
    </row>
    <row r="696" customFormat="false" ht="12.75" hidden="false" customHeight="false" outlineLevel="0" collapsed="false">
      <c r="A696" s="0" t="n">
        <v>70051050</v>
      </c>
      <c r="B696" s="0" t="n">
        <v>7</v>
      </c>
      <c r="C696" s="0" t="s">
        <v>76</v>
      </c>
      <c r="D696" s="0" t="n">
        <v>5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114.368421454393</v>
      </c>
      <c r="K696" s="0" t="n">
        <v>95.7257651158022</v>
      </c>
      <c r="L696" s="0" t="n">
        <v>78.9419028900535</v>
      </c>
      <c r="M696" s="0" t="n">
        <v>77.7902656176901</v>
      </c>
      <c r="N696" s="0" t="n">
        <v>100.161793101532</v>
      </c>
      <c r="O696" s="0" t="n">
        <v>110.195316267579</v>
      </c>
      <c r="P696" s="0" t="n">
        <v>72.2190025183732</v>
      </c>
      <c r="Q696" s="0" t="n">
        <v>123.738792829965</v>
      </c>
      <c r="R696" s="0" t="n">
        <v>98.3525521820607</v>
      </c>
      <c r="S696" s="0" t="n">
        <v>93.8578992705591</v>
      </c>
      <c r="T696" s="0" t="n">
        <v>83.3219856374968</v>
      </c>
      <c r="U696" s="0" t="n">
        <v>111.155917749917</v>
      </c>
      <c r="V696" s="0" t="n">
        <v>91.9049381511327</v>
      </c>
      <c r="W696" s="0" t="n">
        <v>75.6248306893947</v>
      </c>
      <c r="X696" s="0" t="n">
        <v>103.795575216598</v>
      </c>
      <c r="Y696" s="0" t="n">
        <v>121.92177078485</v>
      </c>
      <c r="Z696" s="0" t="n">
        <v>94.607732215253</v>
      </c>
      <c r="AA696" s="0" t="n">
        <v>119.376739629246</v>
      </c>
      <c r="AB696" s="0" t="n">
        <v>107.896811163134</v>
      </c>
      <c r="AC696" s="0" t="n">
        <v>75.5374981256751</v>
      </c>
      <c r="AD696" s="0" t="n">
        <v>110.589858830111</v>
      </c>
      <c r="AE696" s="0" t="n">
        <v>119.0311283715</v>
      </c>
      <c r="AF696" s="0" t="n">
        <v>105.236485102162</v>
      </c>
      <c r="AG696" s="0" t="n">
        <v>99.5438185038705</v>
      </c>
      <c r="AH696" s="0" t="n">
        <v>104.589026406067</v>
      </c>
      <c r="AI696" s="0" t="n">
        <v>91.7214251239346</v>
      </c>
    </row>
    <row r="697" customFormat="false" ht="12.75" hidden="false" customHeight="false" outlineLevel="0" collapsed="false">
      <c r="A697" s="0" t="n">
        <v>70051051</v>
      </c>
      <c r="B697" s="0" t="n">
        <v>7</v>
      </c>
      <c r="C697" s="0" t="s">
        <v>76</v>
      </c>
      <c r="D697" s="0" t="n">
        <v>5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7</v>
      </c>
      <c r="J697" s="0" t="n">
        <v>84.6103877990572</v>
      </c>
      <c r="K697" s="0" t="n">
        <v>67.741248704279</v>
      </c>
      <c r="L697" s="0" t="n">
        <v>53.9962031382879</v>
      </c>
      <c r="M697" s="0" t="n">
        <v>52.8547113523155</v>
      </c>
      <c r="N697" s="0" t="n">
        <v>71.8778320314587</v>
      </c>
      <c r="O697" s="0" t="n">
        <v>80.3772198415091</v>
      </c>
      <c r="P697" s="0" t="n">
        <v>48.3661994203381</v>
      </c>
      <c r="Q697" s="0" t="n">
        <v>91.2352177468162</v>
      </c>
      <c r="R697" s="0" t="n">
        <v>69.2492732602105</v>
      </c>
      <c r="S697" s="0" t="n">
        <v>65.3754658021308</v>
      </c>
      <c r="T697" s="0" t="n">
        <v>56.6132467244099</v>
      </c>
      <c r="U697" s="0" t="n">
        <v>79.7674056936282</v>
      </c>
      <c r="V697" s="0" t="n">
        <v>64.0151568258143</v>
      </c>
      <c r="W697" s="0" t="n">
        <v>50.2521507835905</v>
      </c>
      <c r="X697" s="0" t="n">
        <v>74.1530806863084</v>
      </c>
      <c r="Y697" s="0" t="n">
        <v>88.9305762328774</v>
      </c>
      <c r="Z697" s="0" t="n">
        <v>66.6125744106298</v>
      </c>
      <c r="AA697" s="0" t="n">
        <v>87.074213044076</v>
      </c>
      <c r="AB697" s="0" t="n">
        <v>76.7251803127009</v>
      </c>
      <c r="AC697" s="0" t="n">
        <v>49.7796872399258</v>
      </c>
      <c r="AD697" s="0" t="n">
        <v>78.259966082475</v>
      </c>
      <c r="AE697" s="0" t="n">
        <v>85.7871675008515</v>
      </c>
      <c r="AF697" s="0" t="n">
        <v>74.096197323824</v>
      </c>
      <c r="AG697" s="0" t="n">
        <v>69.7192666920429</v>
      </c>
      <c r="AH697" s="0" t="n">
        <v>73.25286828114</v>
      </c>
      <c r="AI697" s="0" t="n">
        <v>61.8840603666252</v>
      </c>
    </row>
    <row r="698" customFormat="false" ht="12.75" hidden="false" customHeight="false" outlineLevel="0" collapsed="false">
      <c r="A698" s="0" t="n">
        <v>70051052</v>
      </c>
      <c r="B698" s="0" t="n">
        <v>7</v>
      </c>
      <c r="C698" s="0" t="s">
        <v>76</v>
      </c>
      <c r="D698" s="0" t="n">
        <v>5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8</v>
      </c>
      <c r="J698" s="0" t="n">
        <v>151.201118406994</v>
      </c>
      <c r="K698" s="0" t="n">
        <v>131.39109162322</v>
      </c>
      <c r="L698" s="0" t="n">
        <v>111.442412786406</v>
      </c>
      <c r="M698" s="0" t="n">
        <v>110.417072632713</v>
      </c>
      <c r="N698" s="0" t="n">
        <v>135.88078223504</v>
      </c>
      <c r="O698" s="0" t="n">
        <v>147.45000308118</v>
      </c>
      <c r="P698" s="0" t="n">
        <v>103.718534340159</v>
      </c>
      <c r="Q698" s="0" t="n">
        <v>164.059687325512</v>
      </c>
      <c r="R698" s="0" t="n">
        <v>135.566037605131</v>
      </c>
      <c r="S698" s="0" t="n">
        <v>130.533617218515</v>
      </c>
      <c r="T698" s="0" t="n">
        <v>118.268907645241</v>
      </c>
      <c r="U698" s="0" t="n">
        <v>150.795553735764</v>
      </c>
      <c r="V698" s="0" t="n">
        <v>127.817521064786</v>
      </c>
      <c r="W698" s="0" t="n">
        <v>109.298936306522</v>
      </c>
      <c r="X698" s="0" t="n">
        <v>141.340113572414</v>
      </c>
      <c r="Y698" s="0" t="n">
        <v>163.140921835878</v>
      </c>
      <c r="Z698" s="0" t="n">
        <v>130.404296570644</v>
      </c>
      <c r="AA698" s="0" t="n">
        <v>159.735469912457</v>
      </c>
      <c r="AB698" s="0" t="n">
        <v>147.498492783833</v>
      </c>
      <c r="AC698" s="0" t="n">
        <v>109.903093900787</v>
      </c>
      <c r="AD698" s="0" t="n">
        <v>151.793221569637</v>
      </c>
      <c r="AE698" s="0" t="n">
        <v>160.895506387703</v>
      </c>
      <c r="AF698" s="0" t="n">
        <v>145.054632343274</v>
      </c>
      <c r="AG698" s="0" t="n">
        <v>137.810603881646</v>
      </c>
      <c r="AH698" s="0" t="n">
        <v>144.795298241981</v>
      </c>
      <c r="AI698" s="0" t="n">
        <v>130.938037586756</v>
      </c>
    </row>
    <row r="699" customFormat="false" ht="12.75" hidden="false" customHeight="false" outlineLevel="0" collapsed="false">
      <c r="A699" s="0" t="n">
        <v>71051019</v>
      </c>
      <c r="B699" s="0" t="n">
        <v>7</v>
      </c>
      <c r="C699" s="0" t="s">
        <v>76</v>
      </c>
      <c r="D699" s="0" t="n">
        <v>5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1</v>
      </c>
      <c r="R699" s="0" t="n">
        <v>1</v>
      </c>
      <c r="S699" s="0" t="n">
        <v>1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71051039</v>
      </c>
      <c r="B700" s="0" t="n">
        <v>7</v>
      </c>
      <c r="C700" s="0" t="s">
        <v>76</v>
      </c>
      <c r="D700" s="0" t="n">
        <v>5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1.39337866458589</v>
      </c>
      <c r="R700" s="0" t="n">
        <v>1.39279645672581</v>
      </c>
      <c r="S700" s="0" t="n">
        <v>1.39064651156323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71051040</v>
      </c>
      <c r="B701" s="0" t="n">
        <v>7</v>
      </c>
      <c r="C701" s="0" t="s">
        <v>76</v>
      </c>
      <c r="D701" s="0" t="n">
        <v>5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.0352772934793918</v>
      </c>
      <c r="R701" s="0" t="n">
        <v>0.0352625532525835</v>
      </c>
      <c r="S701" s="0" t="n">
        <v>0.0352081213537804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</row>
    <row r="702" customFormat="false" ht="12.75" hidden="false" customHeight="false" outlineLevel="0" collapsed="false">
      <c r="A702" s="0" t="n">
        <v>71051041</v>
      </c>
      <c r="B702" s="0" t="n">
        <v>7</v>
      </c>
      <c r="C702" s="0" t="s">
        <v>76</v>
      </c>
      <c r="D702" s="0" t="n">
        <v>5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4.22863230979898</v>
      </c>
      <c r="K702" s="0" t="n">
        <v>4.21827180933565</v>
      </c>
      <c r="L702" s="0" t="n">
        <v>4.21833120739258</v>
      </c>
      <c r="M702" s="0" t="n">
        <v>4.20359255964133</v>
      </c>
      <c r="N702" s="0" t="n">
        <v>4.19323685444695</v>
      </c>
      <c r="O702" s="0" t="n">
        <v>4.18503572623563</v>
      </c>
      <c r="P702" s="0" t="n">
        <v>4.17494568121245</v>
      </c>
      <c r="Q702" s="0" t="n">
        <v>7.76340902761523</v>
      </c>
      <c r="R702" s="0" t="n">
        <v>7.76016517303949</v>
      </c>
      <c r="S702" s="0" t="n">
        <v>7.74818644528348</v>
      </c>
      <c r="T702" s="0" t="n">
        <v>4.18334093023976</v>
      </c>
      <c r="U702" s="0" t="n">
        <v>4.20689829174834</v>
      </c>
      <c r="V702" s="0" t="n">
        <v>4.20105775365521</v>
      </c>
      <c r="W702" s="0" t="n">
        <v>4.20017423806011</v>
      </c>
      <c r="X702" s="0" t="n">
        <v>4.19200463674068</v>
      </c>
      <c r="Y702" s="0" t="n">
        <v>4.16791734870331</v>
      </c>
      <c r="Z702" s="0" t="n">
        <v>4.13878073768892</v>
      </c>
      <c r="AA702" s="0" t="n">
        <v>4.13364095589192</v>
      </c>
      <c r="AB702" s="0" t="n">
        <v>4.11117674912718</v>
      </c>
      <c r="AC702" s="0" t="n">
        <v>4.09443221380695</v>
      </c>
      <c r="AD702" s="0" t="n">
        <v>4.09364891166164</v>
      </c>
      <c r="AE702" s="0" t="n">
        <v>4.09359297297658</v>
      </c>
      <c r="AF702" s="0" t="n">
        <v>4.08254715048446</v>
      </c>
      <c r="AG702" s="0" t="n">
        <v>4.09219500253257</v>
      </c>
      <c r="AH702" s="0" t="n">
        <v>4.10520496828184</v>
      </c>
      <c r="AI702" s="0" t="n">
        <v>4.11422566203476</v>
      </c>
    </row>
    <row r="703" customFormat="false" ht="12.75" hidden="false" customHeight="false" outlineLevel="0" collapsed="false">
      <c r="A703" s="0" t="n">
        <v>71051042</v>
      </c>
      <c r="B703" s="0" t="n">
        <v>7</v>
      </c>
      <c r="C703" s="0" t="s">
        <v>76</v>
      </c>
      <c r="D703" s="0" t="n">
        <v>5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1.97005516154452</v>
      </c>
      <c r="R703" s="0" t="n">
        <v>1.8042399639152</v>
      </c>
      <c r="S703" s="0" t="n">
        <v>1.40413581822824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</row>
    <row r="704" customFormat="false" ht="12.75" hidden="false" customHeight="false" outlineLevel="0" collapsed="false">
      <c r="A704" s="0" t="n">
        <v>71051044</v>
      </c>
      <c r="B704" s="0" t="n">
        <v>7</v>
      </c>
      <c r="C704" s="0" t="s">
        <v>76</v>
      </c>
      <c r="D704" s="0" t="n">
        <v>5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6</v>
      </c>
      <c r="K704" s="0" t="s">
        <v>196</v>
      </c>
      <c r="L704" s="0" t="s">
        <v>196</v>
      </c>
      <c r="M704" s="0" t="s">
        <v>196</v>
      </c>
      <c r="N704" s="0" t="s">
        <v>196</v>
      </c>
      <c r="O704" s="0" t="s">
        <v>196</v>
      </c>
      <c r="P704" s="0" t="s">
        <v>196</v>
      </c>
      <c r="Q704" s="0" t="s">
        <v>196</v>
      </c>
      <c r="R704" s="0" t="s">
        <v>196</v>
      </c>
      <c r="S704" s="0" t="s">
        <v>196</v>
      </c>
      <c r="T704" s="0" t="s">
        <v>196</v>
      </c>
      <c r="U704" s="0" t="s">
        <v>196</v>
      </c>
      <c r="V704" s="0" t="s">
        <v>196</v>
      </c>
      <c r="W704" s="0" t="s">
        <v>196</v>
      </c>
      <c r="X704" s="0" t="s">
        <v>196</v>
      </c>
      <c r="Y704" s="0" t="s">
        <v>196</v>
      </c>
      <c r="Z704" s="0" t="s">
        <v>196</v>
      </c>
      <c r="AA704" s="0" t="s">
        <v>196</v>
      </c>
      <c r="AB704" s="0" t="s">
        <v>196</v>
      </c>
      <c r="AC704" s="0" t="s">
        <v>196</v>
      </c>
      <c r="AD704" s="0" t="s">
        <v>196</v>
      </c>
      <c r="AE704" s="0" t="s">
        <v>196</v>
      </c>
      <c r="AF704" s="0" t="s">
        <v>196</v>
      </c>
      <c r="AG704" s="0" t="s">
        <v>196</v>
      </c>
      <c r="AH704" s="0" t="s">
        <v>196</v>
      </c>
      <c r="AI704" s="0" t="s">
        <v>196</v>
      </c>
    </row>
    <row r="705" customFormat="false" ht="12.75" hidden="false" customHeight="false" outlineLevel="0" collapsed="false">
      <c r="A705" s="0" t="n">
        <v>71051045</v>
      </c>
      <c r="B705" s="0" t="n">
        <v>7</v>
      </c>
      <c r="C705" s="0" t="s">
        <v>76</v>
      </c>
      <c r="D705" s="0" t="n">
        <v>5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6</v>
      </c>
      <c r="K705" s="0" t="s">
        <v>196</v>
      </c>
      <c r="L705" s="0" t="s">
        <v>196</v>
      </c>
      <c r="M705" s="0" t="s">
        <v>196</v>
      </c>
      <c r="N705" s="0" t="s">
        <v>196</v>
      </c>
      <c r="O705" s="0" t="s">
        <v>196</v>
      </c>
      <c r="P705" s="0" t="s">
        <v>196</v>
      </c>
      <c r="Q705" s="0" t="s">
        <v>196</v>
      </c>
      <c r="R705" s="0" t="s">
        <v>196</v>
      </c>
      <c r="S705" s="0" t="s">
        <v>196</v>
      </c>
      <c r="T705" s="0" t="s">
        <v>196</v>
      </c>
      <c r="U705" s="0" t="s">
        <v>196</v>
      </c>
      <c r="V705" s="0" t="s">
        <v>196</v>
      </c>
      <c r="W705" s="0" t="s">
        <v>196</v>
      </c>
      <c r="X705" s="0" t="s">
        <v>196</v>
      </c>
      <c r="Y705" s="0" t="s">
        <v>196</v>
      </c>
      <c r="Z705" s="0" t="s">
        <v>196</v>
      </c>
      <c r="AA705" s="0" t="s">
        <v>196</v>
      </c>
      <c r="AB705" s="0" t="s">
        <v>196</v>
      </c>
      <c r="AC705" s="0" t="s">
        <v>196</v>
      </c>
      <c r="AD705" s="0" t="s">
        <v>196</v>
      </c>
      <c r="AE705" s="0" t="s">
        <v>196</v>
      </c>
      <c r="AF705" s="0" t="s">
        <v>196</v>
      </c>
      <c r="AG705" s="0" t="s">
        <v>196</v>
      </c>
      <c r="AH705" s="0" t="s">
        <v>196</v>
      </c>
      <c r="AI705" s="0" t="s">
        <v>196</v>
      </c>
    </row>
    <row r="706" customFormat="false" ht="12.75" hidden="false" customHeight="false" outlineLevel="0" collapsed="false">
      <c r="A706" s="0" t="n">
        <v>71051046</v>
      </c>
      <c r="B706" s="0" t="n">
        <v>7</v>
      </c>
      <c r="C706" s="0" t="s">
        <v>76</v>
      </c>
      <c r="D706" s="0" t="n">
        <v>5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.394011032308905</v>
      </c>
      <c r="R706" s="0" t="n">
        <v>0.4510599909788</v>
      </c>
      <c r="S706" s="0" t="n">
        <v>0.765892264488129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71051048</v>
      </c>
      <c r="B707" s="0" t="n">
        <v>7</v>
      </c>
      <c r="C707" s="0" t="s">
        <v>76</v>
      </c>
      <c r="D707" s="0" t="n">
        <v>5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6</v>
      </c>
      <c r="K707" s="0" t="s">
        <v>196</v>
      </c>
      <c r="L707" s="0" t="s">
        <v>196</v>
      </c>
      <c r="M707" s="0" t="s">
        <v>196</v>
      </c>
      <c r="N707" s="0" t="s">
        <v>196</v>
      </c>
      <c r="O707" s="0" t="s">
        <v>196</v>
      </c>
      <c r="P707" s="0" t="s">
        <v>196</v>
      </c>
      <c r="Q707" s="0" t="s">
        <v>196</v>
      </c>
      <c r="R707" s="0" t="s">
        <v>196</v>
      </c>
      <c r="S707" s="0" t="s">
        <v>196</v>
      </c>
      <c r="T707" s="0" t="s">
        <v>196</v>
      </c>
      <c r="U707" s="0" t="s">
        <v>196</v>
      </c>
      <c r="V707" s="0" t="s">
        <v>196</v>
      </c>
      <c r="W707" s="0" t="s">
        <v>196</v>
      </c>
      <c r="X707" s="0" t="s">
        <v>196</v>
      </c>
      <c r="Y707" s="0" t="s">
        <v>196</v>
      </c>
      <c r="Z707" s="0" t="s">
        <v>196</v>
      </c>
      <c r="AA707" s="0" t="s">
        <v>196</v>
      </c>
      <c r="AB707" s="0" t="s">
        <v>196</v>
      </c>
      <c r="AC707" s="0" t="s">
        <v>196</v>
      </c>
      <c r="AD707" s="0" t="s">
        <v>196</v>
      </c>
      <c r="AE707" s="0" t="s">
        <v>196</v>
      </c>
      <c r="AF707" s="0" t="s">
        <v>196</v>
      </c>
      <c r="AG707" s="0" t="s">
        <v>196</v>
      </c>
      <c r="AH707" s="0" t="s">
        <v>196</v>
      </c>
      <c r="AI707" s="0" t="s">
        <v>196</v>
      </c>
    </row>
    <row r="708" customFormat="false" ht="12.75" hidden="false" customHeight="false" outlineLevel="0" collapsed="false">
      <c r="A708" s="0" t="n">
        <v>71051049</v>
      </c>
      <c r="B708" s="0" t="n">
        <v>7</v>
      </c>
      <c r="C708" s="0" t="s">
        <v>76</v>
      </c>
      <c r="D708" s="0" t="n">
        <v>5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6</v>
      </c>
      <c r="K708" s="0" t="s">
        <v>196</v>
      </c>
      <c r="L708" s="0" t="s">
        <v>196</v>
      </c>
      <c r="M708" s="0" t="s">
        <v>196</v>
      </c>
      <c r="N708" s="0" t="s">
        <v>196</v>
      </c>
      <c r="O708" s="0" t="s">
        <v>196</v>
      </c>
      <c r="P708" s="0" t="s">
        <v>196</v>
      </c>
      <c r="Q708" s="0" t="s">
        <v>196</v>
      </c>
      <c r="R708" s="0" t="s">
        <v>196</v>
      </c>
      <c r="S708" s="0" t="s">
        <v>196</v>
      </c>
      <c r="T708" s="0" t="s">
        <v>196</v>
      </c>
      <c r="U708" s="0" t="s">
        <v>196</v>
      </c>
      <c r="V708" s="0" t="s">
        <v>196</v>
      </c>
      <c r="W708" s="0" t="s">
        <v>196</v>
      </c>
      <c r="X708" s="0" t="s">
        <v>196</v>
      </c>
      <c r="Y708" s="0" t="s">
        <v>196</v>
      </c>
      <c r="Z708" s="0" t="s">
        <v>196</v>
      </c>
      <c r="AA708" s="0" t="s">
        <v>196</v>
      </c>
      <c r="AB708" s="0" t="s">
        <v>196</v>
      </c>
      <c r="AC708" s="0" t="s">
        <v>196</v>
      </c>
      <c r="AD708" s="0" t="s">
        <v>196</v>
      </c>
      <c r="AE708" s="0" t="s">
        <v>196</v>
      </c>
      <c r="AF708" s="0" t="s">
        <v>196</v>
      </c>
      <c r="AG708" s="0" t="s">
        <v>196</v>
      </c>
      <c r="AH708" s="0" t="s">
        <v>196</v>
      </c>
      <c r="AI708" s="0" t="s">
        <v>196</v>
      </c>
    </row>
    <row r="709" customFormat="false" ht="12.75" hidden="false" customHeight="false" outlineLevel="0" collapsed="false">
      <c r="A709" s="0" t="n">
        <v>71051050</v>
      </c>
      <c r="B709" s="0" t="n">
        <v>7</v>
      </c>
      <c r="C709" s="0" t="s">
        <v>76</v>
      </c>
      <c r="D709" s="0" t="n">
        <v>5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282.163469007065</v>
      </c>
      <c r="R709" s="0" t="n">
        <v>395.185373433735</v>
      </c>
      <c r="S709" s="0" t="n">
        <v>565.827661816635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71051051</v>
      </c>
      <c r="B710" s="0" t="n">
        <v>7</v>
      </c>
      <c r="C710" s="0" t="s">
        <v>76</v>
      </c>
      <c r="D710" s="0" t="n">
        <v>5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7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7.14376052850202</v>
      </c>
      <c r="R710" s="0" t="n">
        <v>10.0052274027952</v>
      </c>
      <c r="S710" s="0" t="n">
        <v>14.3255160940733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71051052</v>
      </c>
      <c r="B711" s="0" t="n">
        <v>7</v>
      </c>
      <c r="C711" s="0" t="s">
        <v>76</v>
      </c>
      <c r="D711" s="0" t="n">
        <v>5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8</v>
      </c>
      <c r="J711" s="0" t="n">
        <v>299.573227355399</v>
      </c>
      <c r="K711" s="0" t="n">
        <v>299.573227355399</v>
      </c>
      <c r="L711" s="0" t="n">
        <v>299.573227355399</v>
      </c>
      <c r="M711" s="0" t="n">
        <v>299.573227355399</v>
      </c>
      <c r="N711" s="0" t="n">
        <v>299.573227355399</v>
      </c>
      <c r="O711" s="0" t="n">
        <v>299.573227355399</v>
      </c>
      <c r="P711" s="0" t="n">
        <v>299.573227355399</v>
      </c>
      <c r="Q711" s="0" t="n">
        <v>1572.11422725761</v>
      </c>
      <c r="R711" s="0" t="n">
        <v>2201.83197408779</v>
      </c>
      <c r="S711" s="0" t="n">
        <v>3152.58995237106</v>
      </c>
      <c r="T711" s="0" t="n">
        <v>299.573227355399</v>
      </c>
      <c r="U711" s="0" t="n">
        <v>299.573227355399</v>
      </c>
      <c r="V711" s="0" t="n">
        <v>299.573227355399</v>
      </c>
      <c r="W711" s="0" t="n">
        <v>299.573227355399</v>
      </c>
      <c r="X711" s="0" t="n">
        <v>299.573227355399</v>
      </c>
      <c r="Y711" s="0" t="n">
        <v>299.573227355399</v>
      </c>
      <c r="Z711" s="0" t="n">
        <v>299.573227355399</v>
      </c>
      <c r="AA711" s="0" t="n">
        <v>299.573227355399</v>
      </c>
      <c r="AB711" s="0" t="n">
        <v>299.573227355399</v>
      </c>
      <c r="AC711" s="0" t="n">
        <v>299.573227355399</v>
      </c>
      <c r="AD711" s="0" t="n">
        <v>299.573227355399</v>
      </c>
      <c r="AE711" s="0" t="n">
        <v>299.573227355399</v>
      </c>
      <c r="AF711" s="0" t="n">
        <v>299.573227355399</v>
      </c>
      <c r="AG711" s="0" t="n">
        <v>299.573227355399</v>
      </c>
      <c r="AH711" s="0" t="n">
        <v>299.573227355399</v>
      </c>
      <c r="AI711" s="0" t="n">
        <v>299.573227355399</v>
      </c>
    </row>
    <row r="712" customFormat="false" ht="12.75" hidden="false" customHeight="false" outlineLevel="0" collapsed="false">
      <c r="A712" s="0" t="n">
        <v>72051019</v>
      </c>
      <c r="B712" s="0" t="n">
        <v>7</v>
      </c>
      <c r="C712" s="0" t="s">
        <v>76</v>
      </c>
      <c r="D712" s="0" t="n">
        <v>5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49</v>
      </c>
      <c r="K712" s="0" t="n">
        <v>38</v>
      </c>
      <c r="L712" s="0" t="n">
        <v>32</v>
      </c>
      <c r="M712" s="0" t="n">
        <v>31</v>
      </c>
      <c r="N712" s="0" t="n">
        <v>41</v>
      </c>
      <c r="O712" s="0" t="n">
        <v>45</v>
      </c>
      <c r="P712" s="0" t="n">
        <v>29</v>
      </c>
      <c r="Q712" s="0" t="n">
        <v>47</v>
      </c>
      <c r="R712" s="0" t="n">
        <v>36</v>
      </c>
      <c r="S712" s="0" t="n">
        <v>34</v>
      </c>
      <c r="T712" s="0" t="n">
        <v>31</v>
      </c>
      <c r="U712" s="0" t="n">
        <v>41</v>
      </c>
      <c r="V712" s="0" t="n">
        <v>35</v>
      </c>
      <c r="W712" s="0" t="n">
        <v>28</v>
      </c>
      <c r="X712" s="0" t="n">
        <v>40</v>
      </c>
      <c r="Y712" s="0" t="n">
        <v>45</v>
      </c>
      <c r="Z712" s="0" t="n">
        <v>37</v>
      </c>
      <c r="AA712" s="0" t="n">
        <v>45</v>
      </c>
      <c r="AB712" s="0" t="n">
        <v>39</v>
      </c>
      <c r="AC712" s="0" t="n">
        <v>27</v>
      </c>
      <c r="AD712" s="0" t="n">
        <v>38</v>
      </c>
      <c r="AE712" s="0" t="n">
        <v>42</v>
      </c>
      <c r="AF712" s="0" t="n">
        <v>37</v>
      </c>
      <c r="AG712" s="0" t="n">
        <v>36</v>
      </c>
      <c r="AH712" s="0" t="n">
        <v>36</v>
      </c>
      <c r="AI712" s="0" t="n">
        <v>30</v>
      </c>
    </row>
    <row r="713" customFormat="false" ht="12.75" hidden="false" customHeight="false" outlineLevel="0" collapsed="false">
      <c r="A713" s="0" t="n">
        <v>72051039</v>
      </c>
      <c r="B713" s="0" t="n">
        <v>7</v>
      </c>
      <c r="C713" s="0" t="s">
        <v>76</v>
      </c>
      <c r="D713" s="0" t="n">
        <v>5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64.5875622808636</v>
      </c>
      <c r="K713" s="0" t="n">
        <v>49.9133084642463</v>
      </c>
      <c r="L713" s="0" t="n">
        <v>42.0206689165233</v>
      </c>
      <c r="M713" s="0" t="n">
        <v>40.5844155844156</v>
      </c>
      <c r="N713" s="0" t="n">
        <v>53.5961724489529</v>
      </c>
      <c r="O713" s="0" t="n">
        <v>58.7866436745571</v>
      </c>
      <c r="P713" s="0" t="n">
        <v>37.7776330358888</v>
      </c>
      <c r="Q713" s="0" t="n">
        <v>61.2361892849698</v>
      </c>
      <c r="R713" s="0" t="n">
        <v>46.9226558223195</v>
      </c>
      <c r="S713" s="0" t="n">
        <v>44.2529708060549</v>
      </c>
      <c r="T713" s="0" t="n">
        <v>40.4599381354494</v>
      </c>
      <c r="U713" s="0" t="n">
        <v>53.7141359884711</v>
      </c>
      <c r="V713" s="0" t="n">
        <v>45.7689843208537</v>
      </c>
      <c r="W713" s="0" t="n">
        <v>36.6751368768501</v>
      </c>
      <c r="X713" s="0" t="n">
        <v>52.3580768878359</v>
      </c>
      <c r="Y713" s="0" t="n">
        <v>58.5830707943864</v>
      </c>
      <c r="Z713" s="0" t="n">
        <v>47.9038815091017</v>
      </c>
      <c r="AA713" s="0" t="n">
        <v>58.208723547369</v>
      </c>
      <c r="AB713" s="0" t="n">
        <v>50.3212820314314</v>
      </c>
      <c r="AC713" s="0" t="n">
        <v>34.6847541236319</v>
      </c>
      <c r="AD713" s="0" t="n">
        <v>48.7304437035137</v>
      </c>
      <c r="AE713" s="0" t="n">
        <v>53.9021291341008</v>
      </c>
      <c r="AF713" s="0" t="n">
        <v>47.4170521972037</v>
      </c>
      <c r="AG713" s="0" t="n">
        <v>46.3774090487478</v>
      </c>
      <c r="AH713" s="0" t="n">
        <v>46.5742082384599</v>
      </c>
      <c r="AI713" s="0" t="n">
        <v>38.8973886886394</v>
      </c>
    </row>
    <row r="714" customFormat="false" ht="12.75" hidden="false" customHeight="false" outlineLevel="0" collapsed="false">
      <c r="A714" s="0" t="n">
        <v>72051040</v>
      </c>
      <c r="B714" s="0" t="n">
        <v>7</v>
      </c>
      <c r="C714" s="0" t="s">
        <v>76</v>
      </c>
      <c r="D714" s="0" t="n">
        <v>5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47.7822341349605</v>
      </c>
      <c r="K714" s="0" t="n">
        <v>35.3216277586247</v>
      </c>
      <c r="L714" s="0" t="n">
        <v>28.7421064321623</v>
      </c>
      <c r="M714" s="0" t="n">
        <v>27.5751413635602</v>
      </c>
      <c r="N714" s="0" t="n">
        <v>38.4615386918028</v>
      </c>
      <c r="O714" s="0" t="n">
        <v>42.8793812878644</v>
      </c>
      <c r="P714" s="0" t="n">
        <v>25.3002737413508</v>
      </c>
      <c r="Q714" s="0" t="n">
        <v>44.9940485812301</v>
      </c>
      <c r="R714" s="0" t="n">
        <v>32.8640512725362</v>
      </c>
      <c r="S714" s="0" t="n">
        <v>30.6464687230054</v>
      </c>
      <c r="T714" s="0" t="n">
        <v>27.4905649762354</v>
      </c>
      <c r="U714" s="0" t="n">
        <v>38.5461913644115</v>
      </c>
      <c r="V714" s="0" t="n">
        <v>31.8797745583551</v>
      </c>
      <c r="W714" s="0" t="n">
        <v>24.3703621091577</v>
      </c>
      <c r="X714" s="0" t="n">
        <v>37.4053777527769</v>
      </c>
      <c r="Y714" s="0" t="n">
        <v>42.7308938321588</v>
      </c>
      <c r="Z714" s="0" t="n">
        <v>33.7287534207333</v>
      </c>
      <c r="AA714" s="0" t="n">
        <v>42.4578423814281</v>
      </c>
      <c r="AB714" s="0" t="n">
        <v>35.7833507386087</v>
      </c>
      <c r="AC714" s="0" t="n">
        <v>22.85747152223</v>
      </c>
      <c r="AD714" s="0" t="n">
        <v>34.4845622533933</v>
      </c>
      <c r="AE714" s="0" t="n">
        <v>38.8479135159302</v>
      </c>
      <c r="AF714" s="0" t="n">
        <v>33.3859806578232</v>
      </c>
      <c r="AG714" s="0" t="n">
        <v>32.4821671355705</v>
      </c>
      <c r="AH714" s="0" t="n">
        <v>32.6200028686028</v>
      </c>
      <c r="AI714" s="0" t="n">
        <v>26.2439048069665</v>
      </c>
    </row>
    <row r="715" customFormat="false" ht="12.75" hidden="false" customHeight="false" outlineLevel="0" collapsed="false">
      <c r="A715" s="0" t="n">
        <v>72051041</v>
      </c>
      <c r="B715" s="0" t="n">
        <v>7</v>
      </c>
      <c r="C715" s="0" t="s">
        <v>76</v>
      </c>
      <c r="D715" s="0" t="n">
        <v>5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85.3881825757497</v>
      </c>
      <c r="K715" s="0" t="n">
        <v>68.5099155667256</v>
      </c>
      <c r="L715" s="0" t="n">
        <v>59.3206466973337</v>
      </c>
      <c r="M715" s="0" t="n">
        <v>57.6063383735452</v>
      </c>
      <c r="N715" s="0" t="n">
        <v>72.7092598051386</v>
      </c>
      <c r="O715" s="0" t="n">
        <v>78.661154435072</v>
      </c>
      <c r="P715" s="0" t="n">
        <v>54.2549826595279</v>
      </c>
      <c r="Q715" s="0" t="n">
        <v>81.4311501207095</v>
      </c>
      <c r="R715" s="0" t="n">
        <v>64.9607341951932</v>
      </c>
      <c r="S715" s="0" t="n">
        <v>61.8390911158298</v>
      </c>
      <c r="T715" s="0" t="n">
        <v>57.4296525708359</v>
      </c>
      <c r="U715" s="0" t="n">
        <v>72.8692906664941</v>
      </c>
      <c r="V715" s="0" t="n">
        <v>63.6535776556905</v>
      </c>
      <c r="W715" s="0" t="n">
        <v>53.0057841187072</v>
      </c>
      <c r="X715" s="0" t="n">
        <v>71.2968401429167</v>
      </c>
      <c r="Y715" s="0" t="n">
        <v>78.3887579047555</v>
      </c>
      <c r="Z715" s="0" t="n">
        <v>66.0291904786905</v>
      </c>
      <c r="AA715" s="0" t="n">
        <v>77.8878518354619</v>
      </c>
      <c r="AB715" s="0" t="n">
        <v>68.7908490952916</v>
      </c>
      <c r="AC715" s="0" t="n">
        <v>50.464496229847</v>
      </c>
      <c r="AD715" s="0" t="n">
        <v>66.886341266042</v>
      </c>
      <c r="AE715" s="0" t="n">
        <v>72.8600197365094</v>
      </c>
      <c r="AF715" s="0" t="n">
        <v>65.3581604002652</v>
      </c>
      <c r="AG715" s="0" t="n">
        <v>64.205882831645</v>
      </c>
      <c r="AH715" s="0" t="n">
        <v>64.4783358637396</v>
      </c>
      <c r="AI715" s="0" t="n">
        <v>55.528440985929</v>
      </c>
    </row>
    <row r="716" customFormat="false" ht="12.75" hidden="false" customHeight="false" outlineLevel="0" collapsed="false">
      <c r="A716" s="0" t="n">
        <v>72051042</v>
      </c>
      <c r="B716" s="0" t="n">
        <v>7</v>
      </c>
      <c r="C716" s="0" t="s">
        <v>76</v>
      </c>
      <c r="D716" s="0" t="n">
        <v>5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67.3123664563902</v>
      </c>
      <c r="K716" s="0" t="n">
        <v>51.7404943906688</v>
      </c>
      <c r="L716" s="0" t="n">
        <v>43.2907573070422</v>
      </c>
      <c r="M716" s="0" t="n">
        <v>42.5056432740618</v>
      </c>
      <c r="N716" s="0" t="n">
        <v>55.2664195026947</v>
      </c>
      <c r="O716" s="0" t="n">
        <v>59.5720203990497</v>
      </c>
      <c r="P716" s="0" t="n">
        <v>37.6237197995189</v>
      </c>
      <c r="Q716" s="0" t="n">
        <v>60.850487719271</v>
      </c>
      <c r="R716" s="0" t="n">
        <v>46.5064759569223</v>
      </c>
      <c r="S716" s="0" t="n">
        <v>43.0858862858536</v>
      </c>
      <c r="T716" s="0" t="n">
        <v>40.0233225649226</v>
      </c>
      <c r="U716" s="0" t="n">
        <v>50.5100659362231</v>
      </c>
      <c r="V716" s="0" t="n">
        <v>42.2200116809273</v>
      </c>
      <c r="W716" s="0" t="n">
        <v>33.9456916720094</v>
      </c>
      <c r="X716" s="0" t="n">
        <v>48.4960710904327</v>
      </c>
      <c r="Y716" s="0" t="n">
        <v>53.8319828831839</v>
      </c>
      <c r="Z716" s="0" t="n">
        <v>41.8013611474119</v>
      </c>
      <c r="AA716" s="0" t="n">
        <v>52.1893062595761</v>
      </c>
      <c r="AB716" s="0" t="n">
        <v>44.1895178688653</v>
      </c>
      <c r="AC716" s="0" t="n">
        <v>30.6026869486118</v>
      </c>
      <c r="AD716" s="0" t="n">
        <v>42.5474221138159</v>
      </c>
      <c r="AE716" s="0" t="n">
        <v>45.1548219981523</v>
      </c>
      <c r="AF716" s="0" t="n">
        <v>40.1825287062021</v>
      </c>
      <c r="AG716" s="0" t="n">
        <v>37.8243650477874</v>
      </c>
      <c r="AH716" s="0" t="n">
        <v>38.2376610127865</v>
      </c>
      <c r="AI716" s="0" t="n">
        <v>30.3638935207764</v>
      </c>
    </row>
    <row r="717" customFormat="false" ht="12.75" hidden="false" customHeight="false" outlineLevel="0" collapsed="false">
      <c r="A717" s="0" t="n">
        <v>72051044</v>
      </c>
      <c r="B717" s="0" t="n">
        <v>7</v>
      </c>
      <c r="C717" s="0" t="s">
        <v>76</v>
      </c>
      <c r="D717" s="0" t="n">
        <v>5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n">
        <v>49.6713438970511</v>
      </c>
      <c r="K717" s="0" t="n">
        <v>36.3784445343022</v>
      </c>
      <c r="L717" s="0" t="n">
        <v>29.4629465935532</v>
      </c>
      <c r="M717" s="0" t="n">
        <v>28.7651218254503</v>
      </c>
      <c r="N717" s="0" t="n">
        <v>39.5610512120616</v>
      </c>
      <c r="O717" s="0" t="n">
        <v>43.3665278210876</v>
      </c>
      <c r="P717" s="0" t="n">
        <v>25.151914209611</v>
      </c>
      <c r="Q717" s="0" t="n">
        <v>44.6365122627134</v>
      </c>
      <c r="R717" s="0" t="n">
        <v>32.5273083683265</v>
      </c>
      <c r="S717" s="0" t="n">
        <v>29.7951761052869</v>
      </c>
      <c r="T717" s="0" t="n">
        <v>27.1654922370516</v>
      </c>
      <c r="U717" s="0" t="n">
        <v>36.2131659816461</v>
      </c>
      <c r="V717" s="0" t="n">
        <v>29.3801768161463</v>
      </c>
      <c r="W717" s="0" t="n">
        <v>22.5060606335319</v>
      </c>
      <c r="X717" s="0" t="n">
        <v>34.6011842936561</v>
      </c>
      <c r="Y717" s="0" t="n">
        <v>39.2181111809517</v>
      </c>
      <c r="Z717" s="0" t="n">
        <v>29.3833845252593</v>
      </c>
      <c r="AA717" s="0" t="n">
        <v>37.9930138064402</v>
      </c>
      <c r="AB717" s="0" t="n">
        <v>31.3770729095401</v>
      </c>
      <c r="AC717" s="0" t="n">
        <v>20.105573541044</v>
      </c>
      <c r="AD717" s="0" t="n">
        <v>30.020620614296</v>
      </c>
      <c r="AE717" s="0" t="n">
        <v>32.470670289579</v>
      </c>
      <c r="AF717" s="0" t="n">
        <v>28.2409217748033</v>
      </c>
      <c r="AG717" s="0" t="n">
        <v>26.4385442666043</v>
      </c>
      <c r="AH717" s="0" t="n">
        <v>26.7078021351932</v>
      </c>
      <c r="AI717" s="0" t="n">
        <v>20.4470467839069</v>
      </c>
    </row>
    <row r="718" customFormat="false" ht="12.75" hidden="false" customHeight="false" outlineLevel="0" collapsed="false">
      <c r="A718" s="0" t="n">
        <v>72051045</v>
      </c>
      <c r="B718" s="0" t="n">
        <v>7</v>
      </c>
      <c r="C718" s="0" t="s">
        <v>76</v>
      </c>
      <c r="D718" s="0" t="n">
        <v>5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n">
        <v>87.5927074520966</v>
      </c>
      <c r="K718" s="0" t="n">
        <v>69.7659740751524</v>
      </c>
      <c r="L718" s="0" t="n">
        <v>59.7371151912459</v>
      </c>
      <c r="M718" s="0" t="n">
        <v>58.8864440514811</v>
      </c>
      <c r="N718" s="0" t="n">
        <v>73.5562323513306</v>
      </c>
      <c r="O718" s="0" t="n">
        <v>78.3102579438703</v>
      </c>
      <c r="P718" s="0" t="n">
        <v>52.5669416258215</v>
      </c>
      <c r="Q718" s="0" t="n">
        <v>79.537715481676</v>
      </c>
      <c r="R718" s="0" t="n">
        <v>62.9453602520547</v>
      </c>
      <c r="S718" s="0" t="n">
        <v>58.789224491621</v>
      </c>
      <c r="T718" s="0" t="n">
        <v>55.3331321472369</v>
      </c>
      <c r="U718" s="0" t="n">
        <v>67.1486027767689</v>
      </c>
      <c r="V718" s="0" t="n">
        <v>57.3510382902281</v>
      </c>
      <c r="W718" s="0" t="n">
        <v>47.6987229335101</v>
      </c>
      <c r="X718" s="0" t="n">
        <v>64.6998392459523</v>
      </c>
      <c r="Y718" s="0" t="n">
        <v>70.724325438337</v>
      </c>
      <c r="Z718" s="0" t="n">
        <v>56.3737695374942</v>
      </c>
      <c r="AA718" s="0" t="n">
        <v>68.6041711154518</v>
      </c>
      <c r="AB718" s="0" t="n">
        <v>59.1612996696471</v>
      </c>
      <c r="AC718" s="0" t="n">
        <v>43.2695957603924</v>
      </c>
      <c r="AD718" s="0" t="n">
        <v>57.2243586152438</v>
      </c>
      <c r="AE718" s="0" t="n">
        <v>59.8978246156347</v>
      </c>
      <c r="AF718" s="0" t="n">
        <v>54.1968644673123</v>
      </c>
      <c r="AG718" s="0" t="n">
        <v>51.2170548878584</v>
      </c>
      <c r="AH718" s="0" t="n">
        <v>51.8039404416044</v>
      </c>
      <c r="AI718" s="0" t="n">
        <v>42.2103773024328</v>
      </c>
    </row>
    <row r="719" customFormat="false" ht="12.75" hidden="false" customHeight="false" outlineLevel="0" collapsed="false">
      <c r="A719" s="0" t="n">
        <v>72051046</v>
      </c>
      <c r="B719" s="0" t="n">
        <v>7</v>
      </c>
      <c r="C719" s="0" t="s">
        <v>76</v>
      </c>
      <c r="D719" s="0" t="n">
        <v>5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34.5378386551003</v>
      </c>
      <c r="K719" s="0" t="n">
        <v>17.9477677850394</v>
      </c>
      <c r="L719" s="0" t="n">
        <v>18.4115836743369</v>
      </c>
      <c r="M719" s="0" t="n">
        <v>20.8106991976069</v>
      </c>
      <c r="N719" s="0" t="n">
        <v>25.6360529660483</v>
      </c>
      <c r="O719" s="0" t="n">
        <v>28.7899519104156</v>
      </c>
      <c r="P719" s="0" t="n">
        <v>18.3015369596933</v>
      </c>
      <c r="Q719" s="0" t="n">
        <v>31.1575795218309</v>
      </c>
      <c r="R719" s="0" t="n">
        <v>22.467803376951</v>
      </c>
      <c r="S719" s="0" t="n">
        <v>21.0545120399834</v>
      </c>
      <c r="T719" s="0" t="n">
        <v>21.0239822975496</v>
      </c>
      <c r="U719" s="0" t="n">
        <v>22.7783013231504</v>
      </c>
      <c r="V719" s="0" t="n">
        <v>18.913645255534</v>
      </c>
      <c r="W719" s="0" t="n">
        <v>17.2920443066781</v>
      </c>
      <c r="X719" s="0" t="n">
        <v>22.0982302510998</v>
      </c>
      <c r="Y719" s="0" t="n">
        <v>28.1395787707108</v>
      </c>
      <c r="Z719" s="0" t="n">
        <v>19.1584455122973</v>
      </c>
      <c r="AA719" s="0" t="n">
        <v>24.9906889779565</v>
      </c>
      <c r="AB719" s="0" t="n">
        <v>20.4942100843597</v>
      </c>
      <c r="AC719" s="0" t="n">
        <v>14.127459638374</v>
      </c>
      <c r="AD719" s="0" t="n">
        <v>20.2040334443181</v>
      </c>
      <c r="AE719" s="0" t="n">
        <v>19.8618317114098</v>
      </c>
      <c r="AF719" s="0" t="n">
        <v>17.108756045294</v>
      </c>
      <c r="AG719" s="0" t="n">
        <v>15.9367850034844</v>
      </c>
      <c r="AH719" s="0" t="n">
        <v>17.0689705465636</v>
      </c>
      <c r="AI719" s="0" t="n">
        <v>13.4516595612064</v>
      </c>
    </row>
    <row r="720" customFormat="false" ht="12.75" hidden="false" customHeight="false" outlineLevel="0" collapsed="false">
      <c r="A720" s="0" t="n">
        <v>72051048</v>
      </c>
      <c r="B720" s="0" t="n">
        <v>7</v>
      </c>
      <c r="C720" s="0" t="s">
        <v>76</v>
      </c>
      <c r="D720" s="0" t="n">
        <v>5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n">
        <v>24.4282578355636</v>
      </c>
      <c r="K720" s="0" t="n">
        <v>12.0610518077231</v>
      </c>
      <c r="L720" s="0" t="n">
        <v>11.7840617263809</v>
      </c>
      <c r="M720" s="0" t="n">
        <v>13.3706050503545</v>
      </c>
      <c r="N720" s="0" t="n">
        <v>17.4847255676122</v>
      </c>
      <c r="O720" s="0" t="n">
        <v>20.1364748522133</v>
      </c>
      <c r="P720" s="0" t="n">
        <v>11.576284979923</v>
      </c>
      <c r="Q720" s="0" t="n">
        <v>21.9810539859576</v>
      </c>
      <c r="R720" s="0" t="n">
        <v>14.9806647139315</v>
      </c>
      <c r="S720" s="0" t="n">
        <v>13.8438938117671</v>
      </c>
      <c r="T720" s="0" t="n">
        <v>13.6738279125388</v>
      </c>
      <c r="U720" s="0" t="n">
        <v>15.5590183102162</v>
      </c>
      <c r="V720" s="0" t="n">
        <v>12.4790357404092</v>
      </c>
      <c r="W720" s="0" t="n">
        <v>10.7347699309032</v>
      </c>
      <c r="X720" s="0" t="n">
        <v>15.1843917736529</v>
      </c>
      <c r="Y720" s="0" t="n">
        <v>19.7639117047264</v>
      </c>
      <c r="Z720" s="0" t="n">
        <v>12.6852613076969</v>
      </c>
      <c r="AA720" s="0" t="n">
        <v>17.2615893790833</v>
      </c>
      <c r="AB720" s="0" t="n">
        <v>13.8801726467683</v>
      </c>
      <c r="AC720" s="0" t="n">
        <v>8.73245470319284</v>
      </c>
      <c r="AD720" s="0" t="n">
        <v>13.6010803917819</v>
      </c>
      <c r="AE720" s="0" t="n">
        <v>13.4779724002442</v>
      </c>
      <c r="AF720" s="0" t="n">
        <v>11.3434318812442</v>
      </c>
      <c r="AG720" s="0" t="n">
        <v>10.4859289083412</v>
      </c>
      <c r="AH720" s="0" t="n">
        <v>11.063383063721</v>
      </c>
      <c r="AI720" s="0" t="n">
        <v>8.49351165766987</v>
      </c>
    </row>
    <row r="721" customFormat="false" ht="12.75" hidden="false" customHeight="false" outlineLevel="0" collapsed="false">
      <c r="A721" s="0" t="n">
        <v>72051049</v>
      </c>
      <c r="B721" s="0" t="n">
        <v>7</v>
      </c>
      <c r="C721" s="0" t="s">
        <v>76</v>
      </c>
      <c r="D721" s="0" t="n">
        <v>5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n">
        <v>46.3706454333177</v>
      </c>
      <c r="K721" s="0" t="n">
        <v>24.9859298957662</v>
      </c>
      <c r="L721" s="0" t="n">
        <v>26.4941610837459</v>
      </c>
      <c r="M721" s="0" t="n">
        <v>29.8702704407266</v>
      </c>
      <c r="N721" s="0" t="n">
        <v>35.3224512113031</v>
      </c>
      <c r="O721" s="0" t="n">
        <v>38.9659987582546</v>
      </c>
      <c r="P721" s="0" t="n">
        <v>26.5422593531371</v>
      </c>
      <c r="Q721" s="0" t="n">
        <v>41.9098433937922</v>
      </c>
      <c r="R721" s="0" t="n">
        <v>31.4482594019107</v>
      </c>
      <c r="S721" s="0" t="n">
        <v>29.752704844083</v>
      </c>
      <c r="T721" s="0" t="n">
        <v>29.9298894453149</v>
      </c>
      <c r="U721" s="0" t="n">
        <v>31.3518034462042</v>
      </c>
      <c r="V721" s="0" t="n">
        <v>26.664878315014</v>
      </c>
      <c r="W721" s="0" t="n">
        <v>25.3872712154429</v>
      </c>
      <c r="X721" s="0" t="n">
        <v>30.2888224581959</v>
      </c>
      <c r="Y721" s="0" t="n">
        <v>37.9717632599653</v>
      </c>
      <c r="Z721" s="0" t="n">
        <v>26.9449204130513</v>
      </c>
      <c r="AA721" s="0" t="n">
        <v>34.1273010113994</v>
      </c>
      <c r="AB721" s="0" t="n">
        <v>28.3766025408176</v>
      </c>
      <c r="AC721" s="0" t="n">
        <v>20.7992546800954</v>
      </c>
      <c r="AD721" s="0" t="n">
        <v>28.0928484367624</v>
      </c>
      <c r="AE721" s="0" t="n">
        <v>27.4638267745314</v>
      </c>
      <c r="AF721" s="0" t="n">
        <v>24.0399315135617</v>
      </c>
      <c r="AG721" s="0" t="n">
        <v>22.5103737200014</v>
      </c>
      <c r="AH721" s="0" t="n">
        <v>24.3558767553728</v>
      </c>
      <c r="AI721" s="0" t="n">
        <v>19.5314110505941</v>
      </c>
    </row>
    <row r="722" customFormat="false" ht="12.75" hidden="false" customHeight="false" outlineLevel="0" collapsed="false">
      <c r="A722" s="0" t="n">
        <v>72051050</v>
      </c>
      <c r="B722" s="0" t="n">
        <v>7</v>
      </c>
      <c r="C722" s="0" t="s">
        <v>76</v>
      </c>
      <c r="D722" s="0" t="n">
        <v>5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115.001407468588</v>
      </c>
      <c r="K722" s="0" t="n">
        <v>96.3214247006592</v>
      </c>
      <c r="L722" s="0" t="n">
        <v>79.2117333069765</v>
      </c>
      <c r="M722" s="0" t="n">
        <v>78.1957178154495</v>
      </c>
      <c r="N722" s="0" t="n">
        <v>100.584880165803</v>
      </c>
      <c r="O722" s="0" t="n">
        <v>110.484537816122</v>
      </c>
      <c r="P722" s="0" t="n">
        <v>72.5425016330308</v>
      </c>
      <c r="Q722" s="0" t="n">
        <v>122.278053572549</v>
      </c>
      <c r="R722" s="0" t="n">
        <v>96.3424132384003</v>
      </c>
      <c r="S722" s="0" t="n">
        <v>91.6104186711224</v>
      </c>
      <c r="T722" s="0" t="n">
        <v>83.8936712727671</v>
      </c>
      <c r="U722" s="0" t="n">
        <v>111.810138992329</v>
      </c>
      <c r="V722" s="0" t="n">
        <v>92.5232140402188</v>
      </c>
      <c r="W722" s="0" t="n">
        <v>75.9976481831121</v>
      </c>
      <c r="X722" s="0" t="n">
        <v>104.905912929689</v>
      </c>
      <c r="Y722" s="0" t="n">
        <v>123.270238706356</v>
      </c>
      <c r="Z722" s="0" t="n">
        <v>95.262921381657</v>
      </c>
      <c r="AA722" s="0" t="n">
        <v>119.860191611567</v>
      </c>
      <c r="AB722" s="0" t="n">
        <v>108.452237389723</v>
      </c>
      <c r="AC722" s="0" t="n">
        <v>76.0796504575279</v>
      </c>
      <c r="AD722" s="0" t="n">
        <v>111.576005337227</v>
      </c>
      <c r="AE722" s="0" t="n">
        <v>120.335064312952</v>
      </c>
      <c r="AF722" s="0" t="n">
        <v>105.796225285023</v>
      </c>
      <c r="AG722" s="0" t="n">
        <v>100.33594621847</v>
      </c>
      <c r="AH722" s="0" t="n">
        <v>105.396161914862</v>
      </c>
      <c r="AI722" s="0" t="n">
        <v>92.762219609527</v>
      </c>
    </row>
    <row r="723" customFormat="false" ht="12.75" hidden="false" customHeight="false" outlineLevel="0" collapsed="false">
      <c r="A723" s="0" t="n">
        <v>72051051</v>
      </c>
      <c r="B723" s="0" t="n">
        <v>7</v>
      </c>
      <c r="C723" s="0" t="s">
        <v>76</v>
      </c>
      <c r="D723" s="0" t="n">
        <v>5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7</v>
      </c>
      <c r="J723" s="0" t="n">
        <v>85.078674336996</v>
      </c>
      <c r="K723" s="0" t="n">
        <v>68.1627728783828</v>
      </c>
      <c r="L723" s="0" t="n">
        <v>54.1807669437153</v>
      </c>
      <c r="M723" s="0" t="n">
        <v>53.1301964494491</v>
      </c>
      <c r="N723" s="0" t="n">
        <v>72.1814466134134</v>
      </c>
      <c r="O723" s="0" t="n">
        <v>80.5881800236434</v>
      </c>
      <c r="P723" s="0" t="n">
        <v>48.5828518545482</v>
      </c>
      <c r="Q723" s="0" t="n">
        <v>89.8453144636147</v>
      </c>
      <c r="R723" s="0" t="n">
        <v>67.477041802067</v>
      </c>
      <c r="S723" s="0" t="n">
        <v>63.4428780569426</v>
      </c>
      <c r="T723" s="0" t="n">
        <v>57.0016793772174</v>
      </c>
      <c r="U723" s="0" t="n">
        <v>80.236886152368</v>
      </c>
      <c r="V723" s="0" t="n">
        <v>64.4458086362359</v>
      </c>
      <c r="W723" s="0" t="n">
        <v>50.4998853006566</v>
      </c>
      <c r="X723" s="0" t="n">
        <v>74.9463222272514</v>
      </c>
      <c r="Y723" s="0" t="n">
        <v>89.9141579879579</v>
      </c>
      <c r="Z723" s="0" t="n">
        <v>67.0738880483019</v>
      </c>
      <c r="AA723" s="0" t="n">
        <v>87.4268462374093</v>
      </c>
      <c r="AB723" s="0" t="n">
        <v>77.1201426561295</v>
      </c>
      <c r="AC723" s="0" t="n">
        <v>50.1369690428144</v>
      </c>
      <c r="AD723" s="0" t="n">
        <v>78.9578220433713</v>
      </c>
      <c r="AE723" s="0" t="n">
        <v>86.7269298348736</v>
      </c>
      <c r="AF723" s="0" t="n">
        <v>74.4903060685158</v>
      </c>
      <c r="AG723" s="0" t="n">
        <v>70.2740632049593</v>
      </c>
      <c r="AH723" s="0" t="n">
        <v>73.818176068605</v>
      </c>
      <c r="AI723" s="0" t="n">
        <v>62.5862800354607</v>
      </c>
    </row>
    <row r="724" customFormat="false" ht="12.75" hidden="false" customHeight="false" outlineLevel="0" collapsed="false">
      <c r="A724" s="0" t="n">
        <v>72051052</v>
      </c>
      <c r="B724" s="0" t="n">
        <v>7</v>
      </c>
      <c r="C724" s="0" t="s">
        <v>76</v>
      </c>
      <c r="D724" s="0" t="n">
        <v>5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8</v>
      </c>
      <c r="J724" s="0" t="n">
        <v>152.037959486596</v>
      </c>
      <c r="K724" s="0" t="n">
        <v>132.208680941994</v>
      </c>
      <c r="L724" s="0" t="n">
        <v>111.82333282512</v>
      </c>
      <c r="M724" s="0" t="n">
        <v>110.992579663234</v>
      </c>
      <c r="N724" s="0" t="n">
        <v>136.454747611124</v>
      </c>
      <c r="O724" s="0" t="n">
        <v>147.837004268419</v>
      </c>
      <c r="P724" s="0" t="n">
        <v>104.183133031121</v>
      </c>
      <c r="Q724" s="0" t="n">
        <v>162.603889190381</v>
      </c>
      <c r="R724" s="0" t="n">
        <v>133.378509558409</v>
      </c>
      <c r="S724" s="0" t="n">
        <v>128.016377752152</v>
      </c>
      <c r="T724" s="0" t="n">
        <v>119.080369771144</v>
      </c>
      <c r="U724" s="0" t="n">
        <v>151.683078723297</v>
      </c>
      <c r="V724" s="0" t="n">
        <v>128.677393157264</v>
      </c>
      <c r="W724" s="0" t="n">
        <v>109.837761387231</v>
      </c>
      <c r="X724" s="0" t="n">
        <v>142.852078395043</v>
      </c>
      <c r="Y724" s="0" t="n">
        <v>164.945278009222</v>
      </c>
      <c r="Z724" s="0" t="n">
        <v>131.307388531153</v>
      </c>
      <c r="AA724" s="0" t="n">
        <v>160.382366701697</v>
      </c>
      <c r="AB724" s="0" t="n">
        <v>148.25777872001</v>
      </c>
      <c r="AC724" s="0" t="n">
        <v>110.691897079534</v>
      </c>
      <c r="AD724" s="0" t="n">
        <v>153.146784697743</v>
      </c>
      <c r="AE724" s="0" t="n">
        <v>162.658048980277</v>
      </c>
      <c r="AF724" s="0" t="n">
        <v>145.826160453073</v>
      </c>
      <c r="AG724" s="0" t="n">
        <v>138.907242531248</v>
      </c>
      <c r="AH724" s="0" t="n">
        <v>145.912714004738</v>
      </c>
      <c r="AI724" s="0" t="n">
        <v>132.42383643136</v>
      </c>
    </row>
    <row r="725" customFormat="false" ht="12.75" hidden="false" customHeight="false" outlineLevel="0" collapsed="false">
      <c r="A725" s="0" t="n">
        <v>80051019</v>
      </c>
      <c r="B725" s="0" t="n">
        <v>8</v>
      </c>
      <c r="C725" s="0" t="s">
        <v>77</v>
      </c>
      <c r="D725" s="0" t="n">
        <v>5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103</v>
      </c>
      <c r="K725" s="0" t="n">
        <v>93</v>
      </c>
      <c r="L725" s="0" t="n">
        <v>99</v>
      </c>
      <c r="M725" s="0" t="n">
        <v>85</v>
      </c>
      <c r="N725" s="0" t="n">
        <v>71</v>
      </c>
      <c r="O725" s="0" t="n">
        <v>82</v>
      </c>
      <c r="P725" s="0" t="n">
        <v>73</v>
      </c>
      <c r="Q725" s="0" t="n">
        <v>73</v>
      </c>
      <c r="R725" s="0" t="n">
        <v>62</v>
      </c>
      <c r="S725" s="0" t="n">
        <v>83</v>
      </c>
      <c r="T725" s="0" t="n">
        <v>75</v>
      </c>
      <c r="U725" s="0" t="n">
        <v>87</v>
      </c>
      <c r="V725" s="0" t="n">
        <v>66</v>
      </c>
      <c r="W725" s="0" t="n">
        <v>77</v>
      </c>
      <c r="X725" s="0" t="n">
        <v>76</v>
      </c>
      <c r="Y725" s="0" t="n">
        <v>72</v>
      </c>
      <c r="Z725" s="0" t="n">
        <v>89</v>
      </c>
      <c r="AA725" s="0" t="n">
        <v>70</v>
      </c>
      <c r="AB725" s="0" t="n">
        <v>78</v>
      </c>
      <c r="AC725" s="0" t="n">
        <v>78</v>
      </c>
      <c r="AD725" s="0" t="n">
        <v>72</v>
      </c>
      <c r="AE725" s="0" t="n">
        <v>87</v>
      </c>
      <c r="AF725" s="0" t="n">
        <v>66</v>
      </c>
      <c r="AG725" s="0" t="n">
        <v>70</v>
      </c>
      <c r="AH725" s="0" t="n">
        <v>63</v>
      </c>
      <c r="AI725" s="0" t="n">
        <v>55</v>
      </c>
    </row>
    <row r="726" customFormat="false" ht="12.75" hidden="false" customHeight="false" outlineLevel="0" collapsed="false">
      <c r="A726" s="0" t="n">
        <v>80051039</v>
      </c>
      <c r="B726" s="0" t="n">
        <v>8</v>
      </c>
      <c r="C726" s="0" t="s">
        <v>77</v>
      </c>
      <c r="D726" s="0" t="n">
        <v>5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29.7713674596063</v>
      </c>
      <c r="K726" s="0" t="n">
        <v>26.8034700406375</v>
      </c>
      <c r="L726" s="0" t="n">
        <v>28.5006909258406</v>
      </c>
      <c r="M726" s="0" t="n">
        <v>24.4316058750826</v>
      </c>
      <c r="N726" s="0" t="n">
        <v>20.3286949550478</v>
      </c>
      <c r="O726" s="0" t="n">
        <v>23.4158599617351</v>
      </c>
      <c r="P726" s="0" t="n">
        <v>20.8738419306874</v>
      </c>
      <c r="Q726" s="0" t="n">
        <v>21.0114267622255</v>
      </c>
      <c r="R726" s="0" t="n">
        <v>17.8911525365037</v>
      </c>
      <c r="S726" s="0" t="n">
        <v>23.9510590408034</v>
      </c>
      <c r="T726" s="0" t="n">
        <v>21.6119643834827</v>
      </c>
      <c r="U726" s="0" t="n">
        <v>24.9755985531377</v>
      </c>
      <c r="V726" s="0" t="n">
        <v>18.8695428424393</v>
      </c>
      <c r="W726" s="0" t="n">
        <v>21.9535838512859</v>
      </c>
      <c r="X726" s="0" t="n">
        <v>21.6308524263555</v>
      </c>
      <c r="Y726" s="0" t="n">
        <v>20.3937119388189</v>
      </c>
      <c r="Z726" s="0" t="n">
        <v>25.0386833591222</v>
      </c>
      <c r="AA726" s="0" t="n">
        <v>19.593573307955</v>
      </c>
      <c r="AB726" s="0" t="n">
        <v>21.7421602787456</v>
      </c>
      <c r="AC726" s="0" t="n">
        <v>21.663657825302</v>
      </c>
      <c r="AD726" s="0" t="n">
        <v>19.9219722752553</v>
      </c>
      <c r="AE726" s="0" t="n">
        <v>23.9927194506495</v>
      </c>
      <c r="AF726" s="0" t="n">
        <v>18.0673419107583</v>
      </c>
      <c r="AG726" s="0" t="n">
        <v>19.1141936540877</v>
      </c>
      <c r="AH726" s="0" t="n">
        <v>17.1704232645608</v>
      </c>
      <c r="AI726" s="0" t="n">
        <v>14.9757664869575</v>
      </c>
    </row>
    <row r="727" customFormat="false" ht="12.75" hidden="false" customHeight="false" outlineLevel="0" collapsed="false">
      <c r="A727" s="0" t="n">
        <v>80051040</v>
      </c>
      <c r="B727" s="0" t="n">
        <v>8</v>
      </c>
      <c r="C727" s="0" t="s">
        <v>77</v>
      </c>
      <c r="D727" s="0" t="n">
        <v>5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24.3003550437374</v>
      </c>
      <c r="K727" s="0" t="n">
        <v>21.6338596199237</v>
      </c>
      <c r="L727" s="0" t="n">
        <v>23.1639552205768</v>
      </c>
      <c r="M727" s="0" t="n">
        <v>19.5150990212395</v>
      </c>
      <c r="N727" s="0" t="n">
        <v>15.8768794177687</v>
      </c>
      <c r="O727" s="0" t="n">
        <v>18.623328326881</v>
      </c>
      <c r="P727" s="0" t="n">
        <v>16.3617599572512</v>
      </c>
      <c r="Q727" s="0" t="n">
        <v>16.4696045023455</v>
      </c>
      <c r="R727" s="0" t="n">
        <v>13.7170440601871</v>
      </c>
      <c r="S727" s="0" t="n">
        <v>19.0768848322858</v>
      </c>
      <c r="T727" s="0" t="n">
        <v>16.9991809646</v>
      </c>
      <c r="U727" s="0" t="n">
        <v>20.0044305953436</v>
      </c>
      <c r="V727" s="0" t="n">
        <v>14.5937030673418</v>
      </c>
      <c r="W727" s="0" t="n">
        <v>17.3254250597156</v>
      </c>
      <c r="X727" s="0" t="n">
        <v>17.0426514519578</v>
      </c>
      <c r="Y727" s="0" t="n">
        <v>15.9568235916126</v>
      </c>
      <c r="Z727" s="0" t="n">
        <v>20.1081187627939</v>
      </c>
      <c r="AA727" s="0" t="n">
        <v>15.2741516284906</v>
      </c>
      <c r="AB727" s="0" t="n">
        <v>17.1862754578453</v>
      </c>
      <c r="AC727" s="0" t="n">
        <v>17.1242225260436</v>
      </c>
      <c r="AD727" s="0" t="n">
        <v>15.5877163582049</v>
      </c>
      <c r="AE727" s="0" t="n">
        <v>19.2171847262403</v>
      </c>
      <c r="AF727" s="0" t="n">
        <v>13.973280924895</v>
      </c>
      <c r="AG727" s="0" t="n">
        <v>14.9004516705656</v>
      </c>
      <c r="AH727" s="0" t="n">
        <v>13.194224686023</v>
      </c>
      <c r="AI727" s="0" t="n">
        <v>11.2817968119149</v>
      </c>
    </row>
    <row r="728" customFormat="false" ht="12.75" hidden="false" customHeight="false" outlineLevel="0" collapsed="false">
      <c r="A728" s="0" t="n">
        <v>80051041</v>
      </c>
      <c r="B728" s="0" t="n">
        <v>8</v>
      </c>
      <c r="C728" s="0" t="s">
        <v>77</v>
      </c>
      <c r="D728" s="0" t="n">
        <v>5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36.1064414391512</v>
      </c>
      <c r="K728" s="0" t="n">
        <v>32.8360616264612</v>
      </c>
      <c r="L728" s="0" t="n">
        <v>34.6985685609037</v>
      </c>
      <c r="M728" s="0" t="n">
        <v>30.2100590149462</v>
      </c>
      <c r="N728" s="0" t="n">
        <v>25.6418825823458</v>
      </c>
      <c r="O728" s="0" t="n">
        <v>29.0652563282983</v>
      </c>
      <c r="P728" s="0" t="n">
        <v>26.2457223444417</v>
      </c>
      <c r="Q728" s="0" t="n">
        <v>26.4187146138738</v>
      </c>
      <c r="R728" s="0" t="n">
        <v>22.9356501055423</v>
      </c>
      <c r="S728" s="0" t="n">
        <v>29.6909412469747</v>
      </c>
      <c r="T728" s="0" t="n">
        <v>27.0907844995628</v>
      </c>
      <c r="U728" s="0" t="n">
        <v>30.8073085441016</v>
      </c>
      <c r="V728" s="0" t="n">
        <v>24.0066850909189</v>
      </c>
      <c r="W728" s="0" t="n">
        <v>27.438213063843</v>
      </c>
      <c r="X728" s="0" t="n">
        <v>27.0742373597073</v>
      </c>
      <c r="Y728" s="0" t="n">
        <v>25.6825050402657</v>
      </c>
      <c r="Z728" s="0" t="n">
        <v>30.8122544362797</v>
      </c>
      <c r="AA728" s="0" t="n">
        <v>24.7553011341989</v>
      </c>
      <c r="AB728" s="0" t="n">
        <v>27.1352000141797</v>
      </c>
      <c r="AC728" s="0" t="n">
        <v>27.0372253994917</v>
      </c>
      <c r="AD728" s="0" t="n">
        <v>25.0884270066291</v>
      </c>
      <c r="AE728" s="0" t="n">
        <v>29.5949308023837</v>
      </c>
      <c r="AF728" s="0" t="n">
        <v>22.9860888153591</v>
      </c>
      <c r="AG728" s="0" t="n">
        <v>24.1496337807982</v>
      </c>
      <c r="AH728" s="0" t="n">
        <v>21.9684302109211</v>
      </c>
      <c r="AI728" s="0" t="n">
        <v>19.4930185634044</v>
      </c>
    </row>
    <row r="729" customFormat="false" ht="12.75" hidden="false" customHeight="false" outlineLevel="0" collapsed="false">
      <c r="A729" s="0" t="n">
        <v>80051042</v>
      </c>
      <c r="B729" s="0" t="n">
        <v>8</v>
      </c>
      <c r="C729" s="0" t="s">
        <v>77</v>
      </c>
      <c r="D729" s="0" t="n">
        <v>5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34.1435854699283</v>
      </c>
      <c r="K729" s="0" t="n">
        <v>29.4105142776428</v>
      </c>
      <c r="L729" s="0" t="n">
        <v>31.8133129126021</v>
      </c>
      <c r="M729" s="0" t="n">
        <v>26.4793744215799</v>
      </c>
      <c r="N729" s="0" t="n">
        <v>22.4724758698173</v>
      </c>
      <c r="O729" s="0" t="n">
        <v>25.368170294995</v>
      </c>
      <c r="P729" s="0" t="n">
        <v>22.52525419546</v>
      </c>
      <c r="Q729" s="0" t="n">
        <v>21.6210131492363</v>
      </c>
      <c r="R729" s="0" t="n">
        <v>18.3025790098427</v>
      </c>
      <c r="S729" s="0" t="n">
        <v>24.2449141969548</v>
      </c>
      <c r="T729" s="0" t="n">
        <v>22.0279344559576</v>
      </c>
      <c r="U729" s="0" t="n">
        <v>24.9494003720961</v>
      </c>
      <c r="V729" s="0" t="n">
        <v>18.9188481138613</v>
      </c>
      <c r="W729" s="0" t="n">
        <v>22.0901983320278</v>
      </c>
      <c r="X729" s="0" t="n">
        <v>21.9618574936046</v>
      </c>
      <c r="Y729" s="0" t="n">
        <v>20.590942405456</v>
      </c>
      <c r="Z729" s="0" t="n">
        <v>24.7645175258997</v>
      </c>
      <c r="AA729" s="0" t="n">
        <v>19.4977695676462</v>
      </c>
      <c r="AB729" s="0" t="n">
        <v>21.5788157561658</v>
      </c>
      <c r="AC729" s="0" t="n">
        <v>20.8875057408479</v>
      </c>
      <c r="AD729" s="0" t="n">
        <v>19.8517323375775</v>
      </c>
      <c r="AE729" s="0" t="n">
        <v>22.9477099653416</v>
      </c>
      <c r="AF729" s="0" t="n">
        <v>17.1947748381866</v>
      </c>
      <c r="AG729" s="0" t="n">
        <v>17.6915867868487</v>
      </c>
      <c r="AH729" s="0" t="n">
        <v>16.464895427844</v>
      </c>
      <c r="AI729" s="0" t="n">
        <v>13.7746228016485</v>
      </c>
    </row>
    <row r="730" customFormat="false" ht="12.75" hidden="false" customHeight="false" outlineLevel="0" collapsed="false">
      <c r="A730" s="0" t="n">
        <v>80051044</v>
      </c>
      <c r="B730" s="0" t="n">
        <v>8</v>
      </c>
      <c r="C730" s="0" t="s">
        <v>77</v>
      </c>
      <c r="D730" s="0" t="n">
        <v>5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27.7225859211359</v>
      </c>
      <c r="K730" s="0" t="n">
        <v>23.6935269808732</v>
      </c>
      <c r="L730" s="0" t="n">
        <v>25.7800615888531</v>
      </c>
      <c r="M730" s="0" t="n">
        <v>21.126662399641</v>
      </c>
      <c r="N730" s="0" t="n">
        <v>17.5122598998599</v>
      </c>
      <c r="O730" s="0" t="n">
        <v>20.1344849082537</v>
      </c>
      <c r="P730" s="0" t="n">
        <v>17.6243860975089</v>
      </c>
      <c r="Q730" s="0" t="n">
        <v>16.9194955004187</v>
      </c>
      <c r="R730" s="0" t="n">
        <v>14.0108052641075</v>
      </c>
      <c r="S730" s="0" t="n">
        <v>19.2921694891641</v>
      </c>
      <c r="T730" s="0" t="n">
        <v>17.3014566674526</v>
      </c>
      <c r="U730" s="0" t="n">
        <v>19.9607305673858</v>
      </c>
      <c r="V730" s="0" t="n">
        <v>14.6116333150754</v>
      </c>
      <c r="W730" s="0" t="n">
        <v>17.4005035664828</v>
      </c>
      <c r="X730" s="0" t="n">
        <v>17.28193598303</v>
      </c>
      <c r="Y730" s="0" t="n">
        <v>16.0921518576725</v>
      </c>
      <c r="Z730" s="0" t="n">
        <v>19.8584970792451</v>
      </c>
      <c r="AA730" s="0" t="n">
        <v>15.1790148948531</v>
      </c>
      <c r="AB730" s="0" t="n">
        <v>17.031756746999</v>
      </c>
      <c r="AC730" s="0" t="n">
        <v>16.4856258284911</v>
      </c>
      <c r="AD730" s="0" t="n">
        <v>15.5089277716732</v>
      </c>
      <c r="AE730" s="0" t="n">
        <v>18.3606577175988</v>
      </c>
      <c r="AF730" s="0" t="n">
        <v>13.2832837199765</v>
      </c>
      <c r="AG730" s="0" t="n">
        <v>13.7787420105504</v>
      </c>
      <c r="AH730" s="0" t="n">
        <v>12.6422938503166</v>
      </c>
      <c r="AI730" s="0" t="n">
        <v>10.3696382610861</v>
      </c>
    </row>
    <row r="731" customFormat="false" ht="12.75" hidden="false" customHeight="false" outlineLevel="0" collapsed="false">
      <c r="A731" s="0" t="n">
        <v>80051045</v>
      </c>
      <c r="B731" s="0" t="n">
        <v>8</v>
      </c>
      <c r="C731" s="0" t="s">
        <v>77</v>
      </c>
      <c r="D731" s="0" t="n">
        <v>5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41.2234042558232</v>
      </c>
      <c r="K731" s="0" t="n">
        <v>35.7360898267478</v>
      </c>
      <c r="L731" s="0" t="n">
        <v>38.4714051629804</v>
      </c>
      <c r="M731" s="0" t="n">
        <v>32.4273844585855</v>
      </c>
      <c r="N731" s="0" t="n">
        <v>28.0418177073306</v>
      </c>
      <c r="O731" s="0" t="n">
        <v>31.197381967219</v>
      </c>
      <c r="P731" s="0" t="n">
        <v>28.0182299085592</v>
      </c>
      <c r="Q731" s="0" t="n">
        <v>26.8901963058341</v>
      </c>
      <c r="R731" s="0" t="n">
        <v>23.159008833941</v>
      </c>
      <c r="S731" s="0" t="n">
        <v>29.7549956804471</v>
      </c>
      <c r="T731" s="0" t="n">
        <v>27.3165397624798</v>
      </c>
      <c r="U731" s="0" t="n">
        <v>30.4861375762819</v>
      </c>
      <c r="V731" s="0" t="n">
        <v>23.7739570324503</v>
      </c>
      <c r="W731" s="0" t="n">
        <v>27.3309897207054</v>
      </c>
      <c r="X731" s="0" t="n">
        <v>27.1940531140448</v>
      </c>
      <c r="Y731" s="0" t="n">
        <v>25.6358421632634</v>
      </c>
      <c r="Z731" s="0" t="n">
        <v>30.2039672869525</v>
      </c>
      <c r="AA731" s="0" t="n">
        <v>24.3489914800221</v>
      </c>
      <c r="AB731" s="0" t="n">
        <v>26.6557311543204</v>
      </c>
      <c r="AC731" s="0" t="n">
        <v>25.8023896300524</v>
      </c>
      <c r="AD731" s="0" t="n">
        <v>24.722470874941</v>
      </c>
      <c r="AE731" s="0" t="n">
        <v>28.0385373226456</v>
      </c>
      <c r="AF731" s="0" t="n">
        <v>21.6033573868536</v>
      </c>
      <c r="AG731" s="0" t="n">
        <v>22.0860370991695</v>
      </c>
      <c r="AH731" s="0" t="n">
        <v>20.7847277927072</v>
      </c>
      <c r="AI731" s="0" t="n">
        <v>17.6556050525359</v>
      </c>
    </row>
    <row r="732" customFormat="false" ht="12.75" hidden="false" customHeight="false" outlineLevel="0" collapsed="false">
      <c r="A732" s="0" t="n">
        <v>80051046</v>
      </c>
      <c r="B732" s="0" t="n">
        <v>8</v>
      </c>
      <c r="C732" s="0" t="s">
        <v>77</v>
      </c>
      <c r="D732" s="0" t="n">
        <v>5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15.7232975323388</v>
      </c>
      <c r="K732" s="0" t="n">
        <v>14.7736341833622</v>
      </c>
      <c r="L732" s="0" t="n">
        <v>14.8924134135075</v>
      </c>
      <c r="M732" s="0" t="n">
        <v>14.0881390710532</v>
      </c>
      <c r="N732" s="0" t="n">
        <v>11.4814973435209</v>
      </c>
      <c r="O732" s="0" t="n">
        <v>12.6655853586697</v>
      </c>
      <c r="P732" s="0" t="n">
        <v>11.1139640920432</v>
      </c>
      <c r="Q732" s="0" t="n">
        <v>10.4396365876411</v>
      </c>
      <c r="R732" s="0" t="n">
        <v>8.73761411448439</v>
      </c>
      <c r="S732" s="0" t="n">
        <v>12.5098300437569</v>
      </c>
      <c r="T732" s="0" t="n">
        <v>10.4546802571845</v>
      </c>
      <c r="U732" s="0" t="n">
        <v>11.1579921304528</v>
      </c>
      <c r="V732" s="0" t="n">
        <v>9.4320238833829</v>
      </c>
      <c r="W732" s="0" t="n">
        <v>9.98785532503249</v>
      </c>
      <c r="X732" s="0" t="n">
        <v>10.9893065841058</v>
      </c>
      <c r="Y732" s="0" t="n">
        <v>9.47801918043976</v>
      </c>
      <c r="Z732" s="0" t="n">
        <v>11.3084008342091</v>
      </c>
      <c r="AA732" s="0" t="n">
        <v>9.23986545273842</v>
      </c>
      <c r="AB732" s="0" t="n">
        <v>9.77187530538286</v>
      </c>
      <c r="AC732" s="0" t="n">
        <v>9.07424632239163</v>
      </c>
      <c r="AD732" s="0" t="n">
        <v>8.32385182338501</v>
      </c>
      <c r="AE732" s="0" t="n">
        <v>10.6236305332568</v>
      </c>
      <c r="AF732" s="0" t="n">
        <v>6.89651394904486</v>
      </c>
      <c r="AG732" s="0" t="n">
        <v>7.97300833012235</v>
      </c>
      <c r="AH732" s="0" t="n">
        <v>6.71227946552571</v>
      </c>
      <c r="AI732" s="0" t="n">
        <v>6.34342129545703</v>
      </c>
    </row>
    <row r="733" customFormat="false" ht="12.75" hidden="false" customHeight="false" outlineLevel="0" collapsed="false">
      <c r="A733" s="0" t="n">
        <v>80051048</v>
      </c>
      <c r="B733" s="0" t="n">
        <v>8</v>
      </c>
      <c r="C733" s="0" t="s">
        <v>77</v>
      </c>
      <c r="D733" s="0" t="n">
        <v>5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12.5025414460712</v>
      </c>
      <c r="K733" s="0" t="n">
        <v>11.6336011942354</v>
      </c>
      <c r="L733" s="0" t="n">
        <v>11.8162235892148</v>
      </c>
      <c r="M733" s="0" t="n">
        <v>11.0165672856164</v>
      </c>
      <c r="N733" s="0" t="n">
        <v>8.72859035594918</v>
      </c>
      <c r="O733" s="0" t="n">
        <v>9.78035887506183</v>
      </c>
      <c r="P733" s="0" t="n">
        <v>8.45100748809294</v>
      </c>
      <c r="Q733" s="0" t="n">
        <v>7.90577686268662</v>
      </c>
      <c r="R733" s="0" t="n">
        <v>6.45407091318458</v>
      </c>
      <c r="S733" s="0" t="n">
        <v>9.70412875472475</v>
      </c>
      <c r="T733" s="0" t="n">
        <v>7.95239459202987</v>
      </c>
      <c r="U733" s="0" t="n">
        <v>8.67848895532746</v>
      </c>
      <c r="V733" s="0" t="n">
        <v>7.03493466540676</v>
      </c>
      <c r="W733" s="0" t="n">
        <v>7.63140765367228</v>
      </c>
      <c r="X733" s="0" t="n">
        <v>8.45713843234722</v>
      </c>
      <c r="Y733" s="0" t="n">
        <v>7.19047241905986</v>
      </c>
      <c r="Z733" s="0" t="n">
        <v>8.79477190039456</v>
      </c>
      <c r="AA733" s="0" t="n">
        <v>6.99964782897685</v>
      </c>
      <c r="AB733" s="0" t="n">
        <v>7.46104343133488</v>
      </c>
      <c r="AC733" s="0" t="n">
        <v>6.94540506434787</v>
      </c>
      <c r="AD733" s="0" t="n">
        <v>6.30474712206894</v>
      </c>
      <c r="AE733" s="0" t="n">
        <v>8.27293690594687</v>
      </c>
      <c r="AF733" s="0" t="n">
        <v>5.15173127082945</v>
      </c>
      <c r="AG733" s="0" t="n">
        <v>5.97992206668587</v>
      </c>
      <c r="AH733" s="0" t="n">
        <v>4.94632769595945</v>
      </c>
      <c r="AI733" s="0" t="n">
        <v>4.62422715564417</v>
      </c>
    </row>
    <row r="734" customFormat="false" ht="12.75" hidden="false" customHeight="false" outlineLevel="0" collapsed="false">
      <c r="A734" s="0" t="n">
        <v>80051049</v>
      </c>
      <c r="B734" s="0" t="n">
        <v>8</v>
      </c>
      <c r="C734" s="0" t="s">
        <v>77</v>
      </c>
      <c r="D734" s="0" t="n">
        <v>5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19.3076053890086</v>
      </c>
      <c r="K734" s="0" t="n">
        <v>18.2831426718557</v>
      </c>
      <c r="L734" s="0" t="n">
        <v>18.3191156252773</v>
      </c>
      <c r="M734" s="0" t="n">
        <v>17.531685399717</v>
      </c>
      <c r="N734" s="0" t="n">
        <v>14.605965134414</v>
      </c>
      <c r="O734" s="0" t="n">
        <v>15.9180693073689</v>
      </c>
      <c r="P734" s="0" t="n">
        <v>14.1360580050683</v>
      </c>
      <c r="Q734" s="0" t="n">
        <v>13.3203309757243</v>
      </c>
      <c r="R734" s="0" t="n">
        <v>11.3616961592411</v>
      </c>
      <c r="S734" s="0" t="n">
        <v>15.6663901302292</v>
      </c>
      <c r="T734" s="0" t="n">
        <v>13.2940169987602</v>
      </c>
      <c r="U734" s="0" t="n">
        <v>13.9443260797826</v>
      </c>
      <c r="V734" s="0" t="n">
        <v>12.1751492009114</v>
      </c>
      <c r="W734" s="0" t="n">
        <v>12.656520707548</v>
      </c>
      <c r="X734" s="0" t="n">
        <v>13.8480265610171</v>
      </c>
      <c r="Y734" s="0" t="n">
        <v>12.0766646763275</v>
      </c>
      <c r="Z734" s="0" t="n">
        <v>14.1331822696331</v>
      </c>
      <c r="AA734" s="0" t="n">
        <v>11.786341315953</v>
      </c>
      <c r="AB734" s="0" t="n">
        <v>12.3896939993663</v>
      </c>
      <c r="AC734" s="0" t="n">
        <v>11.4833298532072</v>
      </c>
      <c r="AD734" s="0" t="n">
        <v>10.6191404058177</v>
      </c>
      <c r="AE734" s="0" t="n">
        <v>13.2638076954349</v>
      </c>
      <c r="AF734" s="0" t="n">
        <v>8.89184879808356</v>
      </c>
      <c r="AG734" s="0" t="n">
        <v>10.2483545530744</v>
      </c>
      <c r="AH734" s="0" t="n">
        <v>8.74363922266273</v>
      </c>
      <c r="AI734" s="0" t="n">
        <v>8.33013708989138</v>
      </c>
    </row>
    <row r="735" customFormat="false" ht="12.75" hidden="false" customHeight="false" outlineLevel="0" collapsed="false">
      <c r="A735" s="0" t="n">
        <v>80051050</v>
      </c>
      <c r="B735" s="0" t="n">
        <v>8</v>
      </c>
      <c r="C735" s="0" t="s">
        <v>77</v>
      </c>
      <c r="D735" s="0" t="n">
        <v>5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112.651448699831</v>
      </c>
      <c r="K735" s="0" t="n">
        <v>109.66933076477</v>
      </c>
      <c r="L735" s="0" t="n">
        <v>114.318098498176</v>
      </c>
      <c r="M735" s="0" t="n">
        <v>99.8121008242171</v>
      </c>
      <c r="N735" s="0" t="n">
        <v>81.0118621100291</v>
      </c>
      <c r="O735" s="0" t="n">
        <v>93.3963052630655</v>
      </c>
      <c r="P735" s="0" t="n">
        <v>84.8152532573775</v>
      </c>
      <c r="Q735" s="0" t="n">
        <v>87.6986822730181</v>
      </c>
      <c r="R735" s="0" t="n">
        <v>76.7182440613692</v>
      </c>
      <c r="S735" s="0" t="n">
        <v>103.581976654243</v>
      </c>
      <c r="T735" s="0" t="n">
        <v>94.0720347525153</v>
      </c>
      <c r="U735" s="0" t="n">
        <v>109.809285223856</v>
      </c>
      <c r="V735" s="0" t="n">
        <v>81.0747571013464</v>
      </c>
      <c r="W735" s="0" t="n">
        <v>97.9077068532497</v>
      </c>
      <c r="X735" s="0" t="n">
        <v>93.3006976582636</v>
      </c>
      <c r="Y735" s="0" t="n">
        <v>93.0084747969045</v>
      </c>
      <c r="Z735" s="0" t="n">
        <v>109.058342572771</v>
      </c>
      <c r="AA735" s="0" t="n">
        <v>88.6913696839822</v>
      </c>
      <c r="AB735" s="0" t="n">
        <v>102.806843208982</v>
      </c>
      <c r="AC735" s="0" t="n">
        <v>104.84906932047</v>
      </c>
      <c r="AD735" s="0" t="n">
        <v>100.821888443872</v>
      </c>
      <c r="AE735" s="0" t="n">
        <v>119.175153270184</v>
      </c>
      <c r="AF735" s="0" t="n">
        <v>89.8513629903364</v>
      </c>
      <c r="AG735" s="0" t="n">
        <v>92.4656137267001</v>
      </c>
      <c r="AH735" s="0" t="n">
        <v>87.5627313792391</v>
      </c>
      <c r="AI735" s="0" t="n">
        <v>79.4938683982293</v>
      </c>
    </row>
    <row r="736" customFormat="false" ht="12.75" hidden="false" customHeight="false" outlineLevel="0" collapsed="false">
      <c r="A736" s="0" t="n">
        <v>80051051</v>
      </c>
      <c r="B736" s="0" t="n">
        <v>8</v>
      </c>
      <c r="C736" s="0" t="s">
        <v>77</v>
      </c>
      <c r="D736" s="0" t="n">
        <v>5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7</v>
      </c>
      <c r="J736" s="0" t="n">
        <v>91.9497635878317</v>
      </c>
      <c r="K736" s="0" t="n">
        <v>88.5173040199231</v>
      </c>
      <c r="L736" s="0" t="n">
        <v>92.9121094433656</v>
      </c>
      <c r="M736" s="0" t="n">
        <v>79.7263610530453</v>
      </c>
      <c r="N736" s="0" t="n">
        <v>63.2709364262687</v>
      </c>
      <c r="O736" s="0" t="n">
        <v>74.2808532453656</v>
      </c>
      <c r="P736" s="0" t="n">
        <v>66.4816193932433</v>
      </c>
      <c r="Q736" s="0" t="n">
        <v>68.7417674562755</v>
      </c>
      <c r="R736" s="0" t="n">
        <v>58.8194378122294</v>
      </c>
      <c r="S736" s="0" t="n">
        <v>82.5024662152572</v>
      </c>
      <c r="T736" s="0" t="n">
        <v>73.9936228882703</v>
      </c>
      <c r="U736" s="0" t="n">
        <v>87.9527359599131</v>
      </c>
      <c r="V736" s="0" t="n">
        <v>62.7032112687345</v>
      </c>
      <c r="W736" s="0" t="n">
        <v>77.2672311430022</v>
      </c>
      <c r="X736" s="0" t="n">
        <v>73.5103378763235</v>
      </c>
      <c r="Y736" s="0" t="n">
        <v>72.7734033564616</v>
      </c>
      <c r="Z736" s="0" t="n">
        <v>87.5828042982058</v>
      </c>
      <c r="AA736" s="0" t="n">
        <v>69.139273750626</v>
      </c>
      <c r="AB736" s="0" t="n">
        <v>81.2645433429311</v>
      </c>
      <c r="AC736" s="0" t="n">
        <v>82.8788383370464</v>
      </c>
      <c r="AD736" s="0" t="n">
        <v>78.8869183255362</v>
      </c>
      <c r="AE736" s="0" t="n">
        <v>95.4544123221148</v>
      </c>
      <c r="AF736" s="0" t="n">
        <v>69.4910376274597</v>
      </c>
      <c r="AG736" s="0" t="n">
        <v>72.0814821413739</v>
      </c>
      <c r="AH736" s="0" t="n">
        <v>67.2856070079593</v>
      </c>
      <c r="AI736" s="0" t="n">
        <v>59.8856607334913</v>
      </c>
    </row>
    <row r="737" customFormat="false" ht="12.75" hidden="false" customHeight="false" outlineLevel="0" collapsed="false">
      <c r="A737" s="0" t="n">
        <v>80051052</v>
      </c>
      <c r="B737" s="0" t="n">
        <v>8</v>
      </c>
      <c r="C737" s="0" t="s">
        <v>77</v>
      </c>
      <c r="D737" s="0" t="n">
        <v>5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8</v>
      </c>
      <c r="J737" s="0" t="n">
        <v>136.622643922376</v>
      </c>
      <c r="K737" s="0" t="n">
        <v>134.352339382363</v>
      </c>
      <c r="L737" s="0" t="n">
        <v>139.178183041684</v>
      </c>
      <c r="M737" s="0" t="n">
        <v>123.419208369788</v>
      </c>
      <c r="N737" s="0" t="n">
        <v>102.185440855697</v>
      </c>
      <c r="O737" s="0" t="n">
        <v>115.92944085859</v>
      </c>
      <c r="P737" s="0" t="n">
        <v>106.642447277233</v>
      </c>
      <c r="Q737" s="0" t="n">
        <v>110.267926362286</v>
      </c>
      <c r="R737" s="0" t="n">
        <v>98.3493265128139</v>
      </c>
      <c r="S737" s="0" t="n">
        <v>128.405444529499</v>
      </c>
      <c r="T737" s="0" t="n">
        <v>117.92011016192</v>
      </c>
      <c r="U737" s="0" t="n">
        <v>135.4493476383</v>
      </c>
      <c r="V737" s="0" t="n">
        <v>103.146969632845</v>
      </c>
      <c r="W737" s="0" t="n">
        <v>122.367834765821</v>
      </c>
      <c r="X737" s="0" t="n">
        <v>116.779735927019</v>
      </c>
      <c r="Y737" s="0" t="n">
        <v>117.128781161811</v>
      </c>
      <c r="Z737" s="0" t="n">
        <v>134.205674937254</v>
      </c>
      <c r="AA737" s="0" t="n">
        <v>112.056209963505</v>
      </c>
      <c r="AB737" s="0" t="n">
        <v>128.307593060531</v>
      </c>
      <c r="AC737" s="0" t="n">
        <v>130.856383672822</v>
      </c>
      <c r="AD737" s="0" t="n">
        <v>126.968482535055</v>
      </c>
      <c r="AE737" s="0" t="n">
        <v>147.002111271679</v>
      </c>
      <c r="AF737" s="0" t="n">
        <v>114.312964246674</v>
      </c>
      <c r="AG737" s="0" t="n">
        <v>116.824740254685</v>
      </c>
      <c r="AH737" s="0" t="n">
        <v>112.030770805326</v>
      </c>
      <c r="AI737" s="0" t="n">
        <v>103.472196479095</v>
      </c>
    </row>
    <row r="738" customFormat="false" ht="12.75" hidden="false" customHeight="false" outlineLevel="0" collapsed="false">
      <c r="A738" s="0" t="n">
        <v>81051019</v>
      </c>
      <c r="B738" s="0" t="n">
        <v>8</v>
      </c>
      <c r="C738" s="0" t="s">
        <v>77</v>
      </c>
      <c r="D738" s="0" t="n">
        <v>5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0</v>
      </c>
      <c r="K738" s="0" t="n">
        <v>1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2</v>
      </c>
      <c r="U738" s="0" t="n">
        <v>1</v>
      </c>
      <c r="V738" s="0" t="n">
        <v>0</v>
      </c>
      <c r="W738" s="0" t="n">
        <v>1</v>
      </c>
      <c r="X738" s="0" t="n">
        <v>0</v>
      </c>
      <c r="Y738" s="0" t="n">
        <v>0</v>
      </c>
      <c r="Z738" s="0" t="n">
        <v>1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</row>
    <row r="739" customFormat="false" ht="12.75" hidden="false" customHeight="false" outlineLevel="0" collapsed="false">
      <c r="A739" s="0" t="n">
        <v>81051039</v>
      </c>
      <c r="B739" s="0" t="n">
        <v>8</v>
      </c>
      <c r="C739" s="0" t="s">
        <v>77</v>
      </c>
      <c r="D739" s="0" t="n">
        <v>5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0</v>
      </c>
      <c r="K739" s="0" t="n">
        <v>0.594958323169462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1.20067477922593</v>
      </c>
      <c r="U739" s="0" t="n">
        <v>0.598426139253763</v>
      </c>
      <c r="V739" s="0" t="n">
        <v>0</v>
      </c>
      <c r="W739" s="0" t="n">
        <v>0.594908770740007</v>
      </c>
      <c r="X739" s="0" t="n">
        <v>0</v>
      </c>
      <c r="Y739" s="0" t="n">
        <v>0</v>
      </c>
      <c r="Z739" s="0" t="n">
        <v>0.584446704305034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</row>
    <row r="740" customFormat="false" ht="12.75" hidden="false" customHeight="false" outlineLevel="0" collapsed="false">
      <c r="A740" s="0" t="n">
        <v>81051040</v>
      </c>
      <c r="B740" s="0" t="n">
        <v>8</v>
      </c>
      <c r="C740" s="0" t="s">
        <v>77</v>
      </c>
      <c r="D740" s="0" t="n">
        <v>5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0</v>
      </c>
      <c r="K740" s="0" t="n">
        <v>0.0150630405846596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.145407286021123</v>
      </c>
      <c r="U740" s="0" t="n">
        <v>0.0151508380864067</v>
      </c>
      <c r="V740" s="0" t="n">
        <v>0</v>
      </c>
      <c r="W740" s="0" t="n">
        <v>0.0150617860257655</v>
      </c>
      <c r="X740" s="0" t="n">
        <v>0</v>
      </c>
      <c r="Y740" s="0" t="n">
        <v>0</v>
      </c>
      <c r="Z740" s="0" t="n">
        <v>0.0147969094366459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</row>
    <row r="741" customFormat="false" ht="12.75" hidden="false" customHeight="false" outlineLevel="0" collapsed="false">
      <c r="A741" s="0" t="n">
        <v>81051041</v>
      </c>
      <c r="B741" s="0" t="n">
        <v>8</v>
      </c>
      <c r="C741" s="0" t="s">
        <v>77</v>
      </c>
      <c r="D741" s="0" t="n">
        <v>5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1.78509720207723</v>
      </c>
      <c r="K741" s="0" t="n">
        <v>3.31489560917122</v>
      </c>
      <c r="L741" s="0" t="n">
        <v>1.78323765941283</v>
      </c>
      <c r="M741" s="0" t="n">
        <v>1.7807466450814</v>
      </c>
      <c r="N741" s="0" t="n">
        <v>1.77226609649774</v>
      </c>
      <c r="O741" s="0" t="n">
        <v>1.77071572244919</v>
      </c>
      <c r="P741" s="0" t="n">
        <v>1.77734470489881</v>
      </c>
      <c r="Q741" s="0" t="n">
        <v>1.79590566069816</v>
      </c>
      <c r="R741" s="0" t="n">
        <v>1.80081769813409</v>
      </c>
      <c r="S741" s="0" t="n">
        <v>1.80147827843264</v>
      </c>
      <c r="T741" s="0" t="n">
        <v>4.33725013521036</v>
      </c>
      <c r="U741" s="0" t="n">
        <v>3.33421704373831</v>
      </c>
      <c r="V741" s="0" t="n">
        <v>1.7856717870557</v>
      </c>
      <c r="W741" s="0" t="n">
        <v>3.31461952070514</v>
      </c>
      <c r="X741" s="0" t="n">
        <v>1.77549074751166</v>
      </c>
      <c r="Y741" s="0" t="n">
        <v>1.76528990439358</v>
      </c>
      <c r="Z741" s="0" t="n">
        <v>3.25632861739716</v>
      </c>
      <c r="AA741" s="0" t="n">
        <v>1.73907597443051</v>
      </c>
      <c r="AB741" s="0" t="n">
        <v>1.72972745324757</v>
      </c>
      <c r="AC741" s="0" t="n">
        <v>1.72297249298556</v>
      </c>
      <c r="AD741" s="0" t="n">
        <v>1.7156705077338</v>
      </c>
      <c r="AE741" s="0" t="n">
        <v>1.70991236974965</v>
      </c>
      <c r="AF741" s="0" t="n">
        <v>1.69274319737477</v>
      </c>
      <c r="AG741" s="0" t="n">
        <v>1.68823107251363</v>
      </c>
      <c r="AH741" s="0" t="n">
        <v>1.68326989990166</v>
      </c>
      <c r="AI741" s="0" t="n">
        <v>1.68382811364832</v>
      </c>
    </row>
    <row r="742" customFormat="false" ht="12.75" hidden="false" customHeight="false" outlineLevel="0" collapsed="false">
      <c r="A742" s="0" t="n">
        <v>81051042</v>
      </c>
      <c r="B742" s="0" t="n">
        <v>8</v>
      </c>
      <c r="C742" s="0" t="s">
        <v>77</v>
      </c>
      <c r="D742" s="0" t="n">
        <v>5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0</v>
      </c>
      <c r="K742" s="0" t="n">
        <v>0.91726288754357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1.6141696028526</v>
      </c>
      <c r="U742" s="0" t="n">
        <v>0.567169016366877</v>
      </c>
      <c r="V742" s="0" t="n">
        <v>0</v>
      </c>
      <c r="W742" s="0" t="n">
        <v>0.795165394402036</v>
      </c>
      <c r="X742" s="0" t="n">
        <v>0</v>
      </c>
      <c r="Y742" s="0" t="n">
        <v>0</v>
      </c>
      <c r="Z742" s="0" t="n">
        <v>0.681367690782954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</row>
    <row r="743" customFormat="false" ht="12.75" hidden="false" customHeight="false" outlineLevel="0" collapsed="false">
      <c r="A743" s="0" t="n">
        <v>81051044</v>
      </c>
      <c r="B743" s="0" t="n">
        <v>8</v>
      </c>
      <c r="C743" s="0" t="s">
        <v>77</v>
      </c>
      <c r="D743" s="0" t="n">
        <v>5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6</v>
      </c>
      <c r="K743" s="0" t="s">
        <v>196</v>
      </c>
      <c r="L743" s="0" t="s">
        <v>196</v>
      </c>
      <c r="M743" s="0" t="s">
        <v>196</v>
      </c>
      <c r="N743" s="0" t="s">
        <v>196</v>
      </c>
      <c r="O743" s="0" t="s">
        <v>196</v>
      </c>
      <c r="P743" s="0" t="s">
        <v>196</v>
      </c>
      <c r="Q743" s="0" t="s">
        <v>196</v>
      </c>
      <c r="R743" s="0" t="s">
        <v>196</v>
      </c>
      <c r="S743" s="0" t="s">
        <v>196</v>
      </c>
      <c r="T743" s="0" t="s">
        <v>196</v>
      </c>
      <c r="U743" s="0" t="s">
        <v>196</v>
      </c>
      <c r="V743" s="0" t="s">
        <v>196</v>
      </c>
      <c r="W743" s="0" t="s">
        <v>196</v>
      </c>
      <c r="X743" s="0" t="s">
        <v>196</v>
      </c>
      <c r="Y743" s="0" t="s">
        <v>196</v>
      </c>
      <c r="Z743" s="0" t="s">
        <v>196</v>
      </c>
      <c r="AA743" s="0" t="s">
        <v>196</v>
      </c>
      <c r="AB743" s="0" t="s">
        <v>196</v>
      </c>
      <c r="AC743" s="0" t="s">
        <v>196</v>
      </c>
      <c r="AD743" s="0" t="s">
        <v>196</v>
      </c>
      <c r="AE743" s="0" t="s">
        <v>196</v>
      </c>
      <c r="AF743" s="0" t="s">
        <v>196</v>
      </c>
      <c r="AG743" s="0" t="s">
        <v>196</v>
      </c>
      <c r="AH743" s="0" t="s">
        <v>196</v>
      </c>
      <c r="AI743" s="0" t="s">
        <v>196</v>
      </c>
    </row>
    <row r="744" customFormat="false" ht="12.75" hidden="false" customHeight="false" outlineLevel="0" collapsed="false">
      <c r="A744" s="0" t="n">
        <v>81051045</v>
      </c>
      <c r="B744" s="0" t="n">
        <v>8</v>
      </c>
      <c r="C744" s="0" t="s">
        <v>77</v>
      </c>
      <c r="D744" s="0" t="n">
        <v>5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s">
        <v>196</v>
      </c>
      <c r="K744" s="0" t="s">
        <v>196</v>
      </c>
      <c r="L744" s="0" t="s">
        <v>196</v>
      </c>
      <c r="M744" s="0" t="s">
        <v>196</v>
      </c>
      <c r="N744" s="0" t="s">
        <v>196</v>
      </c>
      <c r="O744" s="0" t="s">
        <v>196</v>
      </c>
      <c r="P744" s="0" t="s">
        <v>196</v>
      </c>
      <c r="Q744" s="0" t="s">
        <v>196</v>
      </c>
      <c r="R744" s="0" t="s">
        <v>196</v>
      </c>
      <c r="S744" s="0" t="s">
        <v>196</v>
      </c>
      <c r="T744" s="0" t="s">
        <v>196</v>
      </c>
      <c r="U744" s="0" t="s">
        <v>196</v>
      </c>
      <c r="V744" s="0" t="s">
        <v>196</v>
      </c>
      <c r="W744" s="0" t="s">
        <v>196</v>
      </c>
      <c r="X744" s="0" t="s">
        <v>196</v>
      </c>
      <c r="Y744" s="0" t="s">
        <v>196</v>
      </c>
      <c r="Z744" s="0" t="s">
        <v>196</v>
      </c>
      <c r="AA744" s="0" t="s">
        <v>196</v>
      </c>
      <c r="AB744" s="0" t="s">
        <v>196</v>
      </c>
      <c r="AC744" s="0" t="s">
        <v>196</v>
      </c>
      <c r="AD744" s="0" t="s">
        <v>196</v>
      </c>
      <c r="AE744" s="0" t="s">
        <v>196</v>
      </c>
      <c r="AF744" s="0" t="s">
        <v>196</v>
      </c>
      <c r="AG744" s="0" t="s">
        <v>196</v>
      </c>
      <c r="AH744" s="0" t="s">
        <v>196</v>
      </c>
      <c r="AI744" s="0" t="s">
        <v>196</v>
      </c>
    </row>
    <row r="745" customFormat="false" ht="12.75" hidden="false" customHeight="false" outlineLevel="0" collapsed="false">
      <c r="A745" s="0" t="n">
        <v>81051046</v>
      </c>
      <c r="B745" s="0" t="n">
        <v>8</v>
      </c>
      <c r="C745" s="0" t="s">
        <v>77</v>
      </c>
      <c r="D745" s="0" t="n">
        <v>5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0</v>
      </c>
      <c r="K745" s="0" t="n">
        <v>0.366905155017428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.522893132730974</v>
      </c>
      <c r="U745" s="0" t="n">
        <v>0.405120725976341</v>
      </c>
      <c r="V745" s="0" t="n">
        <v>0</v>
      </c>
      <c r="W745" s="0" t="n">
        <v>0.318066157760814</v>
      </c>
      <c r="X745" s="0" t="n">
        <v>0</v>
      </c>
      <c r="Y745" s="0" t="n">
        <v>0</v>
      </c>
      <c r="Z745" s="0" t="n">
        <v>0.371655104063429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</row>
    <row r="746" customFormat="false" ht="12.75" hidden="false" customHeight="false" outlineLevel="0" collapsed="false">
      <c r="A746" s="0" t="n">
        <v>81051048</v>
      </c>
      <c r="B746" s="0" t="n">
        <v>8</v>
      </c>
      <c r="C746" s="0" t="s">
        <v>77</v>
      </c>
      <c r="D746" s="0" t="n">
        <v>5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s">
        <v>196</v>
      </c>
      <c r="K746" s="0" t="s">
        <v>196</v>
      </c>
      <c r="L746" s="0" t="s">
        <v>196</v>
      </c>
      <c r="M746" s="0" t="s">
        <v>196</v>
      </c>
      <c r="N746" s="0" t="s">
        <v>196</v>
      </c>
      <c r="O746" s="0" t="s">
        <v>196</v>
      </c>
      <c r="P746" s="0" t="s">
        <v>196</v>
      </c>
      <c r="Q746" s="0" t="s">
        <v>196</v>
      </c>
      <c r="R746" s="0" t="s">
        <v>196</v>
      </c>
      <c r="S746" s="0" t="s">
        <v>196</v>
      </c>
      <c r="T746" s="0" t="s">
        <v>196</v>
      </c>
      <c r="U746" s="0" t="s">
        <v>196</v>
      </c>
      <c r="V746" s="0" t="s">
        <v>196</v>
      </c>
      <c r="W746" s="0" t="s">
        <v>196</v>
      </c>
      <c r="X746" s="0" t="s">
        <v>196</v>
      </c>
      <c r="Y746" s="0" t="s">
        <v>196</v>
      </c>
      <c r="Z746" s="0" t="s">
        <v>196</v>
      </c>
      <c r="AA746" s="0" t="s">
        <v>196</v>
      </c>
      <c r="AB746" s="0" t="s">
        <v>196</v>
      </c>
      <c r="AC746" s="0" t="s">
        <v>196</v>
      </c>
      <c r="AD746" s="0" t="s">
        <v>196</v>
      </c>
      <c r="AE746" s="0" t="s">
        <v>196</v>
      </c>
      <c r="AF746" s="0" t="s">
        <v>196</v>
      </c>
      <c r="AG746" s="0" t="s">
        <v>196</v>
      </c>
      <c r="AH746" s="0" t="s">
        <v>196</v>
      </c>
      <c r="AI746" s="0" t="s">
        <v>196</v>
      </c>
    </row>
    <row r="747" customFormat="false" ht="12.75" hidden="false" customHeight="false" outlineLevel="0" collapsed="false">
      <c r="A747" s="0" t="n">
        <v>81051049</v>
      </c>
      <c r="B747" s="0" t="n">
        <v>8</v>
      </c>
      <c r="C747" s="0" t="s">
        <v>77</v>
      </c>
      <c r="D747" s="0" t="n">
        <v>5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s">
        <v>196</v>
      </c>
      <c r="K747" s="0" t="s">
        <v>196</v>
      </c>
      <c r="L747" s="0" t="s">
        <v>196</v>
      </c>
      <c r="M747" s="0" t="s">
        <v>196</v>
      </c>
      <c r="N747" s="0" t="s">
        <v>196</v>
      </c>
      <c r="O747" s="0" t="s">
        <v>196</v>
      </c>
      <c r="P747" s="0" t="s">
        <v>196</v>
      </c>
      <c r="Q747" s="0" t="s">
        <v>196</v>
      </c>
      <c r="R747" s="0" t="s">
        <v>196</v>
      </c>
      <c r="S747" s="0" t="s">
        <v>196</v>
      </c>
      <c r="T747" s="0" t="s">
        <v>196</v>
      </c>
      <c r="U747" s="0" t="s">
        <v>196</v>
      </c>
      <c r="V747" s="0" t="s">
        <v>196</v>
      </c>
      <c r="W747" s="0" t="s">
        <v>196</v>
      </c>
      <c r="X747" s="0" t="s">
        <v>196</v>
      </c>
      <c r="Y747" s="0" t="s">
        <v>196</v>
      </c>
      <c r="Z747" s="0" t="s">
        <v>196</v>
      </c>
      <c r="AA747" s="0" t="s">
        <v>196</v>
      </c>
      <c r="AB747" s="0" t="s">
        <v>196</v>
      </c>
      <c r="AC747" s="0" t="s">
        <v>196</v>
      </c>
      <c r="AD747" s="0" t="s">
        <v>196</v>
      </c>
      <c r="AE747" s="0" t="s">
        <v>196</v>
      </c>
      <c r="AF747" s="0" t="s">
        <v>196</v>
      </c>
      <c r="AG747" s="0" t="s">
        <v>196</v>
      </c>
      <c r="AH747" s="0" t="s">
        <v>196</v>
      </c>
      <c r="AI747" s="0" t="s">
        <v>196</v>
      </c>
    </row>
    <row r="748" customFormat="false" ht="12.75" hidden="false" customHeight="false" outlineLevel="0" collapsed="false">
      <c r="A748" s="0" t="n">
        <v>81051050</v>
      </c>
      <c r="B748" s="0" t="n">
        <v>8</v>
      </c>
      <c r="C748" s="0" t="s">
        <v>77</v>
      </c>
      <c r="D748" s="0" t="n">
        <v>5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0</v>
      </c>
      <c r="K748" s="0" t="n">
        <v>203.060284911916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398.888514750375</v>
      </c>
      <c r="U748" s="0" t="n">
        <v>235.929140730228</v>
      </c>
      <c r="V748" s="0" t="n">
        <v>0</v>
      </c>
      <c r="W748" s="0" t="n">
        <v>284.237006697425</v>
      </c>
      <c r="X748" s="0" t="n">
        <v>0</v>
      </c>
      <c r="Y748" s="0" t="n">
        <v>0</v>
      </c>
      <c r="Z748" s="0" t="n">
        <v>200.310372897631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</row>
    <row r="749" customFormat="false" ht="12.75" hidden="false" customHeight="false" outlineLevel="0" collapsed="false">
      <c r="A749" s="0" t="n">
        <v>81051051</v>
      </c>
      <c r="B749" s="0" t="n">
        <v>8</v>
      </c>
      <c r="C749" s="0" t="s">
        <v>77</v>
      </c>
      <c r="D749" s="0" t="n">
        <v>5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7</v>
      </c>
      <c r="J749" s="0" t="n">
        <v>0</v>
      </c>
      <c r="K749" s="0" t="n">
        <v>5.14104130263509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48.307249688581</v>
      </c>
      <c r="U749" s="0" t="n">
        <v>5.97320868290643</v>
      </c>
      <c r="V749" s="0" t="n">
        <v>0</v>
      </c>
      <c r="W749" s="0" t="n">
        <v>7.19625795759472</v>
      </c>
      <c r="X749" s="0" t="n">
        <v>0</v>
      </c>
      <c r="Y749" s="0" t="n">
        <v>0</v>
      </c>
      <c r="Z749" s="0" t="n">
        <v>5.07141955828373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</row>
    <row r="750" customFormat="false" ht="12.75" hidden="false" customHeight="false" outlineLevel="0" collapsed="false">
      <c r="A750" s="0" t="n">
        <v>81051052</v>
      </c>
      <c r="B750" s="0" t="n">
        <v>8</v>
      </c>
      <c r="C750" s="0" t="s">
        <v>77</v>
      </c>
      <c r="D750" s="0" t="n">
        <v>5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8</v>
      </c>
      <c r="J750" s="0" t="n">
        <v>299.573227355399</v>
      </c>
      <c r="K750" s="0" t="n">
        <v>1131.37949439165</v>
      </c>
      <c r="L750" s="0" t="n">
        <v>299.573227355399</v>
      </c>
      <c r="M750" s="0" t="n">
        <v>299.573227355399</v>
      </c>
      <c r="N750" s="0" t="n">
        <v>299.573227355399</v>
      </c>
      <c r="O750" s="0" t="n">
        <v>299.573227355399</v>
      </c>
      <c r="P750" s="0" t="n">
        <v>299.573227355399</v>
      </c>
      <c r="Q750" s="0" t="n">
        <v>299.573227355399</v>
      </c>
      <c r="R750" s="0" t="n">
        <v>299.573227355399</v>
      </c>
      <c r="S750" s="0" t="n">
        <v>299.573227355399</v>
      </c>
      <c r="T750" s="0" t="n">
        <v>1440.92246665688</v>
      </c>
      <c r="U750" s="0" t="n">
        <v>1314.51303767947</v>
      </c>
      <c r="V750" s="0" t="n">
        <v>299.573227355399</v>
      </c>
      <c r="W750" s="0" t="n">
        <v>1583.66723982596</v>
      </c>
      <c r="X750" s="0" t="n">
        <v>299.573227355399</v>
      </c>
      <c r="Y750" s="0" t="n">
        <v>299.573227355399</v>
      </c>
      <c r="Z750" s="0" t="n">
        <v>1116.05796529159</v>
      </c>
      <c r="AA750" s="0" t="n">
        <v>299.573227355399</v>
      </c>
      <c r="AB750" s="0" t="n">
        <v>299.573227355399</v>
      </c>
      <c r="AC750" s="0" t="n">
        <v>299.573227355399</v>
      </c>
      <c r="AD750" s="0" t="n">
        <v>299.573227355399</v>
      </c>
      <c r="AE750" s="0" t="n">
        <v>299.573227355399</v>
      </c>
      <c r="AF750" s="0" t="n">
        <v>299.573227355399</v>
      </c>
      <c r="AG750" s="0" t="n">
        <v>299.573227355399</v>
      </c>
      <c r="AH750" s="0" t="n">
        <v>299.573227355399</v>
      </c>
      <c r="AI750" s="0" t="n">
        <v>299.573227355399</v>
      </c>
    </row>
    <row r="751" customFormat="false" ht="12.75" hidden="false" customHeight="false" outlineLevel="0" collapsed="false">
      <c r="A751" s="0" t="n">
        <v>82051019</v>
      </c>
      <c r="B751" s="0" t="n">
        <v>8</v>
      </c>
      <c r="C751" s="0" t="s">
        <v>77</v>
      </c>
      <c r="D751" s="0" t="n">
        <v>5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103</v>
      </c>
      <c r="K751" s="0" t="n">
        <v>92</v>
      </c>
      <c r="L751" s="0" t="n">
        <v>99</v>
      </c>
      <c r="M751" s="0" t="n">
        <v>85</v>
      </c>
      <c r="N751" s="0" t="n">
        <v>71</v>
      </c>
      <c r="O751" s="0" t="n">
        <v>82</v>
      </c>
      <c r="P751" s="0" t="n">
        <v>73</v>
      </c>
      <c r="Q751" s="0" t="n">
        <v>73</v>
      </c>
      <c r="R751" s="0" t="n">
        <v>62</v>
      </c>
      <c r="S751" s="0" t="n">
        <v>83</v>
      </c>
      <c r="T751" s="0" t="n">
        <v>73</v>
      </c>
      <c r="U751" s="0" t="n">
        <v>86</v>
      </c>
      <c r="V751" s="0" t="n">
        <v>66</v>
      </c>
      <c r="W751" s="0" t="n">
        <v>76</v>
      </c>
      <c r="X751" s="0" t="n">
        <v>76</v>
      </c>
      <c r="Y751" s="0" t="n">
        <v>72</v>
      </c>
      <c r="Z751" s="0" t="n">
        <v>88</v>
      </c>
      <c r="AA751" s="0" t="n">
        <v>70</v>
      </c>
      <c r="AB751" s="0" t="n">
        <v>78</v>
      </c>
      <c r="AC751" s="0" t="n">
        <v>78</v>
      </c>
      <c r="AD751" s="0" t="n">
        <v>72</v>
      </c>
      <c r="AE751" s="0" t="n">
        <v>87</v>
      </c>
      <c r="AF751" s="0" t="n">
        <v>66</v>
      </c>
      <c r="AG751" s="0" t="n">
        <v>70</v>
      </c>
      <c r="AH751" s="0" t="n">
        <v>63</v>
      </c>
      <c r="AI751" s="0" t="n">
        <v>55</v>
      </c>
    </row>
    <row r="752" customFormat="false" ht="12.75" hidden="false" customHeight="false" outlineLevel="0" collapsed="false">
      <c r="A752" s="0" t="n">
        <v>82051039</v>
      </c>
      <c r="B752" s="0" t="n">
        <v>8</v>
      </c>
      <c r="C752" s="0" t="s">
        <v>77</v>
      </c>
      <c r="D752" s="0" t="n">
        <v>5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57.816122278292</v>
      </c>
      <c r="K752" s="0" t="n">
        <v>51.4279645147045</v>
      </c>
      <c r="L752" s="0" t="n">
        <v>55.1944069667607</v>
      </c>
      <c r="M752" s="0" t="n">
        <v>47.3060590713542</v>
      </c>
      <c r="N752" s="0" t="n">
        <v>39.394981856114</v>
      </c>
      <c r="O752" s="0" t="n">
        <v>45.3018651109343</v>
      </c>
      <c r="P752" s="0" t="n">
        <v>40.2938692601935</v>
      </c>
      <c r="Q752" s="0" t="n">
        <v>40.4161199417565</v>
      </c>
      <c r="R752" s="0" t="n">
        <v>34.4088885928985</v>
      </c>
      <c r="S752" s="0" t="n">
        <v>46.0479231277081</v>
      </c>
      <c r="T752" s="0" t="n">
        <v>40.4528502634977</v>
      </c>
      <c r="U752" s="0" t="n">
        <v>47.452202940933</v>
      </c>
      <c r="V752" s="0" t="n">
        <v>36.2627400346144</v>
      </c>
      <c r="W752" s="0" t="n">
        <v>41.6103193592011</v>
      </c>
      <c r="X752" s="0" t="n">
        <v>41.6157877156766</v>
      </c>
      <c r="Y752" s="0" t="n">
        <v>39.2695857058708</v>
      </c>
      <c r="Z752" s="0" t="n">
        <v>47.7358040228264</v>
      </c>
      <c r="AA752" s="0" t="n">
        <v>37.8378378378378</v>
      </c>
      <c r="AB752" s="0" t="n">
        <v>42.0351478505489</v>
      </c>
      <c r="AC752" s="0" t="n">
        <v>41.8949403802772</v>
      </c>
      <c r="AD752" s="0" t="n">
        <v>38.5438972162741</v>
      </c>
      <c r="AE752" s="0" t="n">
        <v>46.4217872921691</v>
      </c>
      <c r="AF752" s="0" t="n">
        <v>35.0457984866587</v>
      </c>
      <c r="AG752" s="0" t="n">
        <v>37.0817706015723</v>
      </c>
      <c r="AH752" s="0" t="n">
        <v>33.34409518416</v>
      </c>
      <c r="AI752" s="0" t="n">
        <v>29.0470456513932</v>
      </c>
    </row>
    <row r="753" customFormat="false" ht="12.75" hidden="false" customHeight="false" outlineLevel="0" collapsed="false">
      <c r="A753" s="0" t="n">
        <v>82051040</v>
      </c>
      <c r="B753" s="0" t="n">
        <v>8</v>
      </c>
      <c r="C753" s="0" t="s">
        <v>77</v>
      </c>
      <c r="D753" s="0" t="n">
        <v>5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47.1913928885149</v>
      </c>
      <c r="K753" s="0" t="n">
        <v>41.4581978781841</v>
      </c>
      <c r="L753" s="0" t="n">
        <v>44.859290419698</v>
      </c>
      <c r="M753" s="0" t="n">
        <v>37.7863997889562</v>
      </c>
      <c r="N753" s="0" t="n">
        <v>30.767807671756</v>
      </c>
      <c r="O753" s="0" t="n">
        <v>36.029917720711</v>
      </c>
      <c r="P753" s="0" t="n">
        <v>31.5839613413438</v>
      </c>
      <c r="Q753" s="0" t="n">
        <v>31.6797863606663</v>
      </c>
      <c r="R753" s="0" t="n">
        <v>26.3810975803739</v>
      </c>
      <c r="S753" s="0" t="n">
        <v>36.6769137338227</v>
      </c>
      <c r="T753" s="0" t="n">
        <v>31.7085770696061</v>
      </c>
      <c r="U753" s="0" t="n">
        <v>37.9556372909042</v>
      </c>
      <c r="V753" s="0" t="n">
        <v>28.0456005157228</v>
      </c>
      <c r="W753" s="0" t="n">
        <v>32.7841989610855</v>
      </c>
      <c r="X753" s="0" t="n">
        <v>32.7885074040256</v>
      </c>
      <c r="Y753" s="0" t="n">
        <v>30.7260322938828</v>
      </c>
      <c r="Z753" s="0" t="n">
        <v>38.2855107031791</v>
      </c>
      <c r="AA753" s="0" t="n">
        <v>29.4964508691597</v>
      </c>
      <c r="AB753" s="0" t="n">
        <v>33.2270400277109</v>
      </c>
      <c r="AC753" s="0" t="n">
        <v>33.1162118407026</v>
      </c>
      <c r="AD753" s="0" t="n">
        <v>30.1582257442122</v>
      </c>
      <c r="AE753" s="0" t="n">
        <v>37.1819486136533</v>
      </c>
      <c r="AF753" s="0" t="n">
        <v>27.104418010695</v>
      </c>
      <c r="AG753" s="0" t="n">
        <v>28.9070593668264</v>
      </c>
      <c r="AH753" s="0" t="n">
        <v>25.6225182707049</v>
      </c>
      <c r="AI753" s="0" t="n">
        <v>21.8822099897747</v>
      </c>
    </row>
    <row r="754" customFormat="false" ht="12.75" hidden="false" customHeight="false" outlineLevel="0" collapsed="false">
      <c r="A754" s="0" t="n">
        <v>82051041</v>
      </c>
      <c r="B754" s="0" t="n">
        <v>8</v>
      </c>
      <c r="C754" s="0" t="s">
        <v>77</v>
      </c>
      <c r="D754" s="0" t="n">
        <v>5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70.118862901152</v>
      </c>
      <c r="K754" s="0" t="n">
        <v>63.0718331283719</v>
      </c>
      <c r="L754" s="0" t="n">
        <v>67.1972100359907</v>
      </c>
      <c r="M754" s="0" t="n">
        <v>58.4946746283131</v>
      </c>
      <c r="N754" s="0" t="n">
        <v>49.6914091790867</v>
      </c>
      <c r="O754" s="0" t="n">
        <v>56.2315594537633</v>
      </c>
      <c r="P754" s="0" t="n">
        <v>50.6634910955967</v>
      </c>
      <c r="Q754" s="0" t="n">
        <v>50.8172029736197</v>
      </c>
      <c r="R754" s="0" t="n">
        <v>44.110642267294</v>
      </c>
      <c r="S754" s="0" t="n">
        <v>57.0833288749695</v>
      </c>
      <c r="T754" s="0" t="n">
        <v>50.8633858387215</v>
      </c>
      <c r="U754" s="0" t="n">
        <v>58.6030846039381</v>
      </c>
      <c r="V754" s="0" t="n">
        <v>46.1350965316925</v>
      </c>
      <c r="W754" s="0" t="n">
        <v>52.0815195230863</v>
      </c>
      <c r="X754" s="0" t="n">
        <v>52.0883639866454</v>
      </c>
      <c r="Y754" s="0" t="n">
        <v>49.453544104467</v>
      </c>
      <c r="Z754" s="0" t="n">
        <v>58.8118456627978</v>
      </c>
      <c r="AA754" s="0" t="n">
        <v>47.8058318011022</v>
      </c>
      <c r="AB754" s="0" t="n">
        <v>52.4617669047956</v>
      </c>
      <c r="AC754" s="0" t="n">
        <v>52.2867816365183</v>
      </c>
      <c r="AD754" s="0" t="n">
        <v>48.5396595528148</v>
      </c>
      <c r="AE754" s="0" t="n">
        <v>57.2611031217444</v>
      </c>
      <c r="AF754" s="0" t="n">
        <v>44.5868485025923</v>
      </c>
      <c r="AG754" s="0" t="n">
        <v>46.8505863327395</v>
      </c>
      <c r="AH754" s="0" t="n">
        <v>42.6615824614773</v>
      </c>
      <c r="AI754" s="0" t="n">
        <v>37.8087225510484</v>
      </c>
    </row>
    <row r="755" customFormat="false" ht="12.75" hidden="false" customHeight="false" outlineLevel="0" collapsed="false">
      <c r="A755" s="0" t="n">
        <v>82051042</v>
      </c>
      <c r="B755" s="0" t="n">
        <v>8</v>
      </c>
      <c r="C755" s="0" t="s">
        <v>77</v>
      </c>
      <c r="D755" s="0" t="n">
        <v>5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68.2871709398565</v>
      </c>
      <c r="K755" s="0" t="n">
        <v>57.903765667742</v>
      </c>
      <c r="L755" s="0" t="n">
        <v>63.6266258252042</v>
      </c>
      <c r="M755" s="0" t="n">
        <v>52.9587488431597</v>
      </c>
      <c r="N755" s="0" t="n">
        <v>44.9449517396347</v>
      </c>
      <c r="O755" s="0" t="n">
        <v>50.7363405899901</v>
      </c>
      <c r="P755" s="0" t="n">
        <v>45.0505083909201</v>
      </c>
      <c r="Q755" s="0" t="n">
        <v>43.2420262984727</v>
      </c>
      <c r="R755" s="0" t="n">
        <v>36.6051580196853</v>
      </c>
      <c r="S755" s="0" t="n">
        <v>48.4898283939095</v>
      </c>
      <c r="T755" s="0" t="n">
        <v>42.4416993090626</v>
      </c>
      <c r="U755" s="0" t="n">
        <v>49.3316317278254</v>
      </c>
      <c r="V755" s="0" t="n">
        <v>37.8376962277227</v>
      </c>
      <c r="W755" s="0" t="n">
        <v>43.3852312696536</v>
      </c>
      <c r="X755" s="0" t="n">
        <v>43.9237149872092</v>
      </c>
      <c r="Y755" s="0" t="n">
        <v>41.1818848109119</v>
      </c>
      <c r="Z755" s="0" t="n">
        <v>48.8476673610164</v>
      </c>
      <c r="AA755" s="0" t="n">
        <v>38.9955391352924</v>
      </c>
      <c r="AB755" s="0" t="n">
        <v>43.1576315123317</v>
      </c>
      <c r="AC755" s="0" t="n">
        <v>41.7750114816958</v>
      </c>
      <c r="AD755" s="0" t="n">
        <v>39.703464675155</v>
      </c>
      <c r="AE755" s="0" t="n">
        <v>45.8954199306832</v>
      </c>
      <c r="AF755" s="0" t="n">
        <v>34.3895496763731</v>
      </c>
      <c r="AG755" s="0" t="n">
        <v>35.3831735736975</v>
      </c>
      <c r="AH755" s="0" t="n">
        <v>32.9297908556881</v>
      </c>
      <c r="AI755" s="0" t="n">
        <v>27.549245603297</v>
      </c>
    </row>
    <row r="756" customFormat="false" ht="12.75" hidden="false" customHeight="false" outlineLevel="0" collapsed="false">
      <c r="A756" s="0" t="n">
        <v>82051044</v>
      </c>
      <c r="B756" s="0" t="n">
        <v>8</v>
      </c>
      <c r="C756" s="0" t="s">
        <v>77</v>
      </c>
      <c r="D756" s="0" t="n">
        <v>5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n">
        <v>55.4451718422718</v>
      </c>
      <c r="K756" s="0" t="n">
        <v>46.6004689698808</v>
      </c>
      <c r="L756" s="0" t="n">
        <v>51.5601231777063</v>
      </c>
      <c r="M756" s="0" t="n">
        <v>42.253324799282</v>
      </c>
      <c r="N756" s="0" t="n">
        <v>35.0245197997198</v>
      </c>
      <c r="O756" s="0" t="n">
        <v>40.2689698165073</v>
      </c>
      <c r="P756" s="0" t="n">
        <v>35.2487721950178</v>
      </c>
      <c r="Q756" s="0" t="n">
        <v>33.8389910008375</v>
      </c>
      <c r="R756" s="0" t="n">
        <v>28.021610528215</v>
      </c>
      <c r="S756" s="0" t="n">
        <v>38.5843389783282</v>
      </c>
      <c r="T756" s="0" t="n">
        <v>33.2338272871898</v>
      </c>
      <c r="U756" s="0" t="n">
        <v>39.4132881204397</v>
      </c>
      <c r="V756" s="0" t="n">
        <v>29.2232666301508</v>
      </c>
      <c r="W756" s="0" t="n">
        <v>34.125048206445</v>
      </c>
      <c r="X756" s="0" t="n">
        <v>34.56387196606</v>
      </c>
      <c r="Y756" s="0" t="n">
        <v>32.184303715345</v>
      </c>
      <c r="Z756" s="0" t="n">
        <v>39.1205633271793</v>
      </c>
      <c r="AA756" s="0" t="n">
        <v>30.3580297897063</v>
      </c>
      <c r="AB756" s="0" t="n">
        <v>34.0635134939979</v>
      </c>
      <c r="AC756" s="0" t="n">
        <v>32.9712516569821</v>
      </c>
      <c r="AD756" s="0" t="n">
        <v>31.0178555433464</v>
      </c>
      <c r="AE756" s="0" t="n">
        <v>36.7213154351976</v>
      </c>
      <c r="AF756" s="0" t="n">
        <v>26.5665674399531</v>
      </c>
      <c r="AG756" s="0" t="n">
        <v>27.5574840211007</v>
      </c>
      <c r="AH756" s="0" t="n">
        <v>25.2845877006333</v>
      </c>
      <c r="AI756" s="0" t="n">
        <v>20.7392765221721</v>
      </c>
    </row>
    <row r="757" customFormat="false" ht="12.75" hidden="false" customHeight="false" outlineLevel="0" collapsed="false">
      <c r="A757" s="0" t="n">
        <v>82051045</v>
      </c>
      <c r="B757" s="0" t="n">
        <v>8</v>
      </c>
      <c r="C757" s="0" t="s">
        <v>77</v>
      </c>
      <c r="D757" s="0" t="n">
        <v>5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n">
        <v>82.4468019261179</v>
      </c>
      <c r="K757" s="0" t="n">
        <v>70.4160013794364</v>
      </c>
      <c r="L757" s="0" t="n">
        <v>76.9428040430789</v>
      </c>
      <c r="M757" s="0" t="n">
        <v>64.8547630898799</v>
      </c>
      <c r="N757" s="0" t="n">
        <v>56.0836300215241</v>
      </c>
      <c r="O757" s="0" t="n">
        <v>62.3947589599969</v>
      </c>
      <c r="P757" s="0" t="n">
        <v>56.0364551182767</v>
      </c>
      <c r="Q757" s="0" t="n">
        <v>53.7803882420461</v>
      </c>
      <c r="R757" s="0" t="n">
        <v>46.3180134105621</v>
      </c>
      <c r="S757" s="0" t="n">
        <v>59.5099875528135</v>
      </c>
      <c r="T757" s="0" t="n">
        <v>52.7584530468021</v>
      </c>
      <c r="U757" s="0" t="n">
        <v>60.3463558399465</v>
      </c>
      <c r="V757" s="0" t="n">
        <v>47.5479106626889</v>
      </c>
      <c r="W757" s="0" t="n">
        <v>53.7402115443068</v>
      </c>
      <c r="X757" s="0" t="n">
        <v>54.3881025621637</v>
      </c>
      <c r="Y757" s="0" t="n">
        <v>51.2716808082395</v>
      </c>
      <c r="Z757" s="0" t="n">
        <v>59.638509013182</v>
      </c>
      <c r="AA757" s="0" t="n">
        <v>48.6979797470794</v>
      </c>
      <c r="AB757" s="0" t="n">
        <v>53.3114591134469</v>
      </c>
      <c r="AC757" s="0" t="n">
        <v>51.6047760850442</v>
      </c>
      <c r="AD757" s="0" t="n">
        <v>49.444938636494</v>
      </c>
      <c r="AE757" s="0" t="n">
        <v>56.0770724133874</v>
      </c>
      <c r="AF757" s="0" t="n">
        <v>43.2067130947294</v>
      </c>
      <c r="AG757" s="0" t="n">
        <v>44.1720729164156</v>
      </c>
      <c r="AH757" s="0" t="n">
        <v>41.5694546679573</v>
      </c>
      <c r="AI757" s="0" t="n">
        <v>35.3112095984486</v>
      </c>
    </row>
    <row r="758" customFormat="false" ht="12.75" hidden="false" customHeight="false" outlineLevel="0" collapsed="false">
      <c r="A758" s="0" t="n">
        <v>82051046</v>
      </c>
      <c r="B758" s="0" t="n">
        <v>8</v>
      </c>
      <c r="C758" s="0" t="s">
        <v>77</v>
      </c>
      <c r="D758" s="0" t="n">
        <v>5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31.4465950646776</v>
      </c>
      <c r="K758" s="0" t="n">
        <v>29.1803632117069</v>
      </c>
      <c r="L758" s="0" t="n">
        <v>29.7848268270151</v>
      </c>
      <c r="M758" s="0" t="n">
        <v>28.1762781421065</v>
      </c>
      <c r="N758" s="0" t="n">
        <v>22.9629946870418</v>
      </c>
      <c r="O758" s="0" t="n">
        <v>25.3311707173394</v>
      </c>
      <c r="P758" s="0" t="n">
        <v>22.2279281840864</v>
      </c>
      <c r="Q758" s="0" t="n">
        <v>20.8792731752822</v>
      </c>
      <c r="R758" s="0" t="n">
        <v>17.4752282289688</v>
      </c>
      <c r="S758" s="0" t="n">
        <v>25.0196600875138</v>
      </c>
      <c r="T758" s="0" t="n">
        <v>20.3864673816381</v>
      </c>
      <c r="U758" s="0" t="n">
        <v>21.9108635349293</v>
      </c>
      <c r="V758" s="0" t="n">
        <v>18.8640477667658</v>
      </c>
      <c r="W758" s="0" t="n">
        <v>19.6576444923042</v>
      </c>
      <c r="X758" s="0" t="n">
        <v>21.9786131682115</v>
      </c>
      <c r="Y758" s="0" t="n">
        <v>18.9560383608795</v>
      </c>
      <c r="Z758" s="0" t="n">
        <v>22.2451465643547</v>
      </c>
      <c r="AA758" s="0" t="n">
        <v>18.4797309054768</v>
      </c>
      <c r="AB758" s="0" t="n">
        <v>19.5437506107657</v>
      </c>
      <c r="AC758" s="0" t="n">
        <v>18.1484926447833</v>
      </c>
      <c r="AD758" s="0" t="n">
        <v>16.64770364677</v>
      </c>
      <c r="AE758" s="0" t="n">
        <v>21.2472610665135</v>
      </c>
      <c r="AF758" s="0" t="n">
        <v>13.7930278980897</v>
      </c>
      <c r="AG758" s="0" t="n">
        <v>15.9460166602447</v>
      </c>
      <c r="AH758" s="0" t="n">
        <v>13.4245589310514</v>
      </c>
      <c r="AI758" s="0" t="n">
        <v>12.6868425909141</v>
      </c>
    </row>
    <row r="759" customFormat="false" ht="12.75" hidden="false" customHeight="false" outlineLevel="0" collapsed="false">
      <c r="A759" s="0" t="n">
        <v>82051048</v>
      </c>
      <c r="B759" s="0" t="n">
        <v>8</v>
      </c>
      <c r="C759" s="0" t="s">
        <v>77</v>
      </c>
      <c r="D759" s="0" t="n">
        <v>5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n">
        <v>25.0050828921424</v>
      </c>
      <c r="K759" s="0" t="n">
        <v>22.9395835401038</v>
      </c>
      <c r="L759" s="0" t="n">
        <v>23.6324471784296</v>
      </c>
      <c r="M759" s="0" t="n">
        <v>22.0331345712328</v>
      </c>
      <c r="N759" s="0" t="n">
        <v>17.4571807118984</v>
      </c>
      <c r="O759" s="0" t="n">
        <v>19.5607177501237</v>
      </c>
      <c r="P759" s="0" t="n">
        <v>16.9020149761859</v>
      </c>
      <c r="Q759" s="0" t="n">
        <v>15.8115537253732</v>
      </c>
      <c r="R759" s="0" t="n">
        <v>12.9081418263692</v>
      </c>
      <c r="S759" s="0" t="n">
        <v>19.4082575094495</v>
      </c>
      <c r="T759" s="0" t="n">
        <v>15.4357090506373</v>
      </c>
      <c r="U759" s="0" t="n">
        <v>17.0105844075961</v>
      </c>
      <c r="V759" s="0" t="n">
        <v>14.0698693308135</v>
      </c>
      <c r="W759" s="0" t="n">
        <v>14.9837523039336</v>
      </c>
      <c r="X759" s="0" t="n">
        <v>16.9142768646944</v>
      </c>
      <c r="Y759" s="0" t="n">
        <v>14.3809448381197</v>
      </c>
      <c r="Z759" s="0" t="n">
        <v>17.2671081873681</v>
      </c>
      <c r="AA759" s="0" t="n">
        <v>13.9992956579537</v>
      </c>
      <c r="AB759" s="0" t="n">
        <v>14.9220868626698</v>
      </c>
      <c r="AC759" s="0" t="n">
        <v>13.8908101286957</v>
      </c>
      <c r="AD759" s="0" t="n">
        <v>12.6094942441379</v>
      </c>
      <c r="AE759" s="0" t="n">
        <v>16.5458738118938</v>
      </c>
      <c r="AF759" s="0" t="n">
        <v>10.3034625416589</v>
      </c>
      <c r="AG759" s="0" t="n">
        <v>11.9598441333717</v>
      </c>
      <c r="AH759" s="0" t="n">
        <v>9.8926553919189</v>
      </c>
      <c r="AI759" s="0" t="n">
        <v>9.24845431128835</v>
      </c>
    </row>
    <row r="760" customFormat="false" ht="12.75" hidden="false" customHeight="false" outlineLevel="0" collapsed="false">
      <c r="A760" s="0" t="n">
        <v>82051049</v>
      </c>
      <c r="B760" s="0" t="n">
        <v>8</v>
      </c>
      <c r="C760" s="0" t="s">
        <v>77</v>
      </c>
      <c r="D760" s="0" t="n">
        <v>5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n">
        <v>38.615211098162</v>
      </c>
      <c r="K760" s="0" t="n">
        <v>36.160645137252</v>
      </c>
      <c r="L760" s="0" t="n">
        <v>36.6382314311642</v>
      </c>
      <c r="M760" s="0" t="n">
        <v>35.063371040242</v>
      </c>
      <c r="N760" s="0" t="n">
        <v>29.2119304792858</v>
      </c>
      <c r="O760" s="0" t="n">
        <v>31.8361388288937</v>
      </c>
      <c r="P760" s="0" t="n">
        <v>28.2721161271631</v>
      </c>
      <c r="Q760" s="0" t="n">
        <v>26.6406620794477</v>
      </c>
      <c r="R760" s="0" t="n">
        <v>22.7233924267508</v>
      </c>
      <c r="S760" s="0" t="n">
        <v>31.3327803727558</v>
      </c>
      <c r="T760" s="0" t="n">
        <v>26.0153045243842</v>
      </c>
      <c r="U760" s="0" t="n">
        <v>27.4219672912539</v>
      </c>
      <c r="V760" s="0" t="n">
        <v>24.3502986896347</v>
      </c>
      <c r="W760" s="0" t="n">
        <v>24.9563258598945</v>
      </c>
      <c r="X760" s="0" t="n">
        <v>27.6960535309655</v>
      </c>
      <c r="Y760" s="0" t="n">
        <v>24.1533296949468</v>
      </c>
      <c r="Z760" s="0" t="n">
        <v>27.8441274470854</v>
      </c>
      <c r="AA760" s="0" t="n">
        <v>23.572682878096</v>
      </c>
      <c r="AB760" s="0" t="n">
        <v>24.7793882586614</v>
      </c>
      <c r="AC760" s="0" t="n">
        <v>22.9666599765773</v>
      </c>
      <c r="AD760" s="0" t="n">
        <v>21.2382810559941</v>
      </c>
      <c r="AE760" s="0" t="n">
        <v>26.5276156472325</v>
      </c>
      <c r="AF760" s="0" t="n">
        <v>17.7836979199095</v>
      </c>
      <c r="AG760" s="0" t="n">
        <v>20.4967094813628</v>
      </c>
      <c r="AH760" s="0" t="n">
        <v>17.487278815118</v>
      </c>
      <c r="AI760" s="0" t="n">
        <v>16.660274634515</v>
      </c>
    </row>
    <row r="761" customFormat="false" ht="12.75" hidden="false" customHeight="false" outlineLevel="0" collapsed="false">
      <c r="A761" s="0" t="n">
        <v>82051050</v>
      </c>
      <c r="B761" s="0" t="n">
        <v>8</v>
      </c>
      <c r="C761" s="0" t="s">
        <v>77</v>
      </c>
      <c r="D761" s="0" t="n">
        <v>5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113.254711836656</v>
      </c>
      <c r="K761" s="0" t="n">
        <v>109.123809714541</v>
      </c>
      <c r="L761" s="0" t="n">
        <v>114.683458126607</v>
      </c>
      <c r="M761" s="0" t="n">
        <v>100.305787660677</v>
      </c>
      <c r="N761" s="0" t="n">
        <v>81.3408939429375</v>
      </c>
      <c r="O761" s="0" t="n">
        <v>93.6175343149421</v>
      </c>
      <c r="P761" s="0" t="n">
        <v>85.1725280411017</v>
      </c>
      <c r="Q761" s="0" t="n">
        <v>88.4476876773662</v>
      </c>
      <c r="R761" s="0" t="n">
        <v>77.1928864296942</v>
      </c>
      <c r="S761" s="0" t="n">
        <v>104.028427636858</v>
      </c>
      <c r="T761" s="0" t="n">
        <v>92.1429288932173</v>
      </c>
      <c r="U761" s="0" t="n">
        <v>109.130939143479</v>
      </c>
      <c r="V761" s="0" t="n">
        <v>81.5764705095034</v>
      </c>
      <c r="W761" s="0" t="n">
        <v>97.0704208115966</v>
      </c>
      <c r="X761" s="0" t="n">
        <v>94.2091545280445</v>
      </c>
      <c r="Y761" s="0" t="n">
        <v>93.9630921914039</v>
      </c>
      <c r="Z761" s="0" t="n">
        <v>108.496683359934</v>
      </c>
      <c r="AA761" s="0" t="n">
        <v>89.0212737779538</v>
      </c>
      <c r="AB761" s="0" t="n">
        <v>103.301360484952</v>
      </c>
      <c r="AC761" s="0" t="n">
        <v>105.565309828164</v>
      </c>
      <c r="AD761" s="0" t="n">
        <v>101.653780443114</v>
      </c>
      <c r="AE761" s="0" t="n">
        <v>120.378804328232</v>
      </c>
      <c r="AF761" s="0" t="n">
        <v>90.2999239125834</v>
      </c>
      <c r="AG761" s="0" t="n">
        <v>93.1758417233706</v>
      </c>
      <c r="AH761" s="0" t="n">
        <v>88.1817321798952</v>
      </c>
      <c r="AI761" s="0" t="n">
        <v>80.3478654355039</v>
      </c>
    </row>
    <row r="762" customFormat="false" ht="12.75" hidden="false" customHeight="false" outlineLevel="0" collapsed="false">
      <c r="A762" s="0" t="n">
        <v>82051051</v>
      </c>
      <c r="B762" s="0" t="n">
        <v>8</v>
      </c>
      <c r="C762" s="0" t="s">
        <v>77</v>
      </c>
      <c r="D762" s="0" t="n">
        <v>5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7</v>
      </c>
      <c r="J762" s="0" t="n">
        <v>92.4421665125387</v>
      </c>
      <c r="K762" s="0" t="n">
        <v>87.9691922295157</v>
      </c>
      <c r="L762" s="0" t="n">
        <v>93.2090557207172</v>
      </c>
      <c r="M762" s="0" t="n">
        <v>80.1207005634424</v>
      </c>
      <c r="N762" s="0" t="n">
        <v>63.5279130175966</v>
      </c>
      <c r="O762" s="0" t="n">
        <v>74.4568032756132</v>
      </c>
      <c r="P762" s="0" t="n">
        <v>66.7616657914811</v>
      </c>
      <c r="Q762" s="0" t="n">
        <v>69.328868128654</v>
      </c>
      <c r="R762" s="0" t="n">
        <v>59.1833433943802</v>
      </c>
      <c r="S762" s="0" t="n">
        <v>82.858061930841</v>
      </c>
      <c r="T762" s="0" t="n">
        <v>72.2253473660967</v>
      </c>
      <c r="U762" s="0" t="n">
        <v>87.2906648507261</v>
      </c>
      <c r="V762" s="0" t="n">
        <v>63.0912363822566</v>
      </c>
      <c r="W762" s="0" t="n">
        <v>76.4804509586147</v>
      </c>
      <c r="X762" s="0" t="n">
        <v>74.2260985632184</v>
      </c>
      <c r="Y762" s="0" t="n">
        <v>73.5203326750286</v>
      </c>
      <c r="Z762" s="0" t="n">
        <v>87.0175126839781</v>
      </c>
      <c r="AA762" s="0" t="n">
        <v>69.3964501765379</v>
      </c>
      <c r="AB762" s="0" t="n">
        <v>81.6554387284181</v>
      </c>
      <c r="AC762" s="0" t="n">
        <v>83.4449967362801</v>
      </c>
      <c r="AD762" s="0" t="n">
        <v>79.5378225806812</v>
      </c>
      <c r="AE762" s="0" t="n">
        <v>96.4184874773309</v>
      </c>
      <c r="AF762" s="0" t="n">
        <v>69.8379546122296</v>
      </c>
      <c r="AG762" s="0" t="n">
        <v>72.6351397076301</v>
      </c>
      <c r="AH762" s="0" t="n">
        <v>67.7612642191326</v>
      </c>
      <c r="AI762" s="0" t="n">
        <v>60.5290081748994</v>
      </c>
    </row>
    <row r="763" customFormat="false" ht="12.75" hidden="false" customHeight="false" outlineLevel="0" collapsed="false">
      <c r="A763" s="0" t="n">
        <v>82051052</v>
      </c>
      <c r="B763" s="0" t="n">
        <v>8</v>
      </c>
      <c r="C763" s="0" t="s">
        <v>77</v>
      </c>
      <c r="D763" s="0" t="n">
        <v>5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8</v>
      </c>
      <c r="J763" s="0" t="n">
        <v>137.354275922542</v>
      </c>
      <c r="K763" s="0" t="n">
        <v>133.830665506503</v>
      </c>
      <c r="L763" s="0" t="n">
        <v>139.622995279727</v>
      </c>
      <c r="M763" s="0" t="n">
        <v>124.029659788357</v>
      </c>
      <c r="N763" s="0" t="n">
        <v>102.600469741907</v>
      </c>
      <c r="O763" s="0" t="n">
        <v>116.204044443962</v>
      </c>
      <c r="P763" s="0" t="n">
        <v>107.091666678503</v>
      </c>
      <c r="Q763" s="0" t="n">
        <v>111.209688206718</v>
      </c>
      <c r="R763" s="0" t="n">
        <v>98.9577966079046</v>
      </c>
      <c r="S763" s="0" t="n">
        <v>128.958887693406</v>
      </c>
      <c r="T763" s="0" t="n">
        <v>115.855899252533</v>
      </c>
      <c r="U763" s="0" t="n">
        <v>134.775822051788</v>
      </c>
      <c r="V763" s="0" t="n">
        <v>103.78527210239</v>
      </c>
      <c r="W763" s="0" t="n">
        <v>121.498106586761</v>
      </c>
      <c r="X763" s="0" t="n">
        <v>117.916805166766</v>
      </c>
      <c r="Y763" s="0" t="n">
        <v>118.330963781596</v>
      </c>
      <c r="Z763" s="0" t="n">
        <v>133.670948406748</v>
      </c>
      <c r="AA763" s="0" t="n">
        <v>112.473023939359</v>
      </c>
      <c r="AB763" s="0" t="n">
        <v>128.924773001341</v>
      </c>
      <c r="AC763" s="0" t="n">
        <v>131.750284241366</v>
      </c>
      <c r="AD763" s="0" t="n">
        <v>128.01611283049</v>
      </c>
      <c r="AE763" s="0" t="n">
        <v>148.486810404948</v>
      </c>
      <c r="AF763" s="0" t="n">
        <v>114.883643721762</v>
      </c>
      <c r="AG763" s="0" t="n">
        <v>117.722070601487</v>
      </c>
      <c r="AH763" s="0" t="n">
        <v>112.822741724167</v>
      </c>
      <c r="AI763" s="0" t="n">
        <v>104.583791008509</v>
      </c>
    </row>
    <row r="764" customFormat="false" ht="12.75" hidden="false" customHeight="false" outlineLevel="0" collapsed="false">
      <c r="A764" s="0" t="n">
        <v>90051019</v>
      </c>
      <c r="B764" s="0" t="n">
        <v>9</v>
      </c>
      <c r="C764" s="0" t="s">
        <v>78</v>
      </c>
      <c r="D764" s="0" t="n">
        <v>5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88</v>
      </c>
      <c r="K764" s="0" t="n">
        <v>64</v>
      </c>
      <c r="L764" s="0" t="n">
        <v>76</v>
      </c>
      <c r="M764" s="0" t="n">
        <v>48</v>
      </c>
      <c r="N764" s="0" t="n">
        <v>63</v>
      </c>
      <c r="O764" s="0" t="n">
        <v>68</v>
      </c>
      <c r="P764" s="0" t="n">
        <v>65</v>
      </c>
      <c r="Q764" s="0" t="n">
        <v>69</v>
      </c>
      <c r="R764" s="0" t="n">
        <v>63</v>
      </c>
      <c r="S764" s="0" t="n">
        <v>49</v>
      </c>
      <c r="T764" s="0" t="n">
        <v>62</v>
      </c>
      <c r="U764" s="0" t="n">
        <v>59</v>
      </c>
      <c r="V764" s="0" t="n">
        <v>74</v>
      </c>
      <c r="W764" s="0" t="n">
        <v>64</v>
      </c>
      <c r="X764" s="0" t="n">
        <v>71</v>
      </c>
      <c r="Y764" s="0" t="n">
        <v>60</v>
      </c>
      <c r="Z764" s="0" t="n">
        <v>64</v>
      </c>
      <c r="AA764" s="0" t="n">
        <v>48</v>
      </c>
      <c r="AB764" s="0" t="n">
        <v>55</v>
      </c>
      <c r="AC764" s="0" t="n">
        <v>66</v>
      </c>
      <c r="AD764" s="0" t="n">
        <v>53</v>
      </c>
      <c r="AE764" s="0" t="n">
        <v>66</v>
      </c>
      <c r="AF764" s="0" t="n">
        <v>56</v>
      </c>
      <c r="AG764" s="0" t="n">
        <v>64</v>
      </c>
      <c r="AH764" s="0" t="n">
        <v>60</v>
      </c>
      <c r="AI764" s="0" t="n">
        <v>53</v>
      </c>
    </row>
    <row r="765" customFormat="false" ht="12.75" hidden="false" customHeight="false" outlineLevel="0" collapsed="false">
      <c r="A765" s="0" t="n">
        <v>90051039</v>
      </c>
      <c r="B765" s="0" t="n">
        <v>9</v>
      </c>
      <c r="C765" s="0" t="s">
        <v>78</v>
      </c>
      <c r="D765" s="0" t="n">
        <v>5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32.4639392038957</v>
      </c>
      <c r="K765" s="0" t="n">
        <v>23.5458592399102</v>
      </c>
      <c r="L765" s="0" t="n">
        <v>27.9895407505616</v>
      </c>
      <c r="M765" s="0" t="n">
        <v>17.6717472940137</v>
      </c>
      <c r="N765" s="0" t="n">
        <v>23.1566566198633</v>
      </c>
      <c r="O765" s="0" t="n">
        <v>24.9221183800623</v>
      </c>
      <c r="P765" s="0" t="n">
        <v>23.7512332371104</v>
      </c>
      <c r="Q765" s="0" t="n">
        <v>25.1219689798296</v>
      </c>
      <c r="R765" s="0" t="n">
        <v>22.8302228664613</v>
      </c>
      <c r="S765" s="0" t="n">
        <v>17.6914467270824</v>
      </c>
      <c r="T765" s="0" t="n">
        <v>22.2813196291238</v>
      </c>
      <c r="U765" s="0" t="n">
        <v>21.1484694243315</v>
      </c>
      <c r="V765" s="0" t="n">
        <v>26.4720612434714</v>
      </c>
      <c r="W765" s="0" t="n">
        <v>22.8001425008906</v>
      </c>
      <c r="X765" s="0" t="n">
        <v>25.1746268127504</v>
      </c>
      <c r="Y765" s="0" t="n">
        <v>21.1356911371002</v>
      </c>
      <c r="Z765" s="0" t="n">
        <v>22.3152022315202</v>
      </c>
      <c r="AA765" s="0" t="n">
        <v>16.6251039068994</v>
      </c>
      <c r="AB765" s="0" t="n">
        <v>18.8776385790287</v>
      </c>
      <c r="AC765" s="0" t="n">
        <v>22.5240597911405</v>
      </c>
      <c r="AD765" s="0" t="n">
        <v>18.0155681702301</v>
      </c>
      <c r="AE765" s="0" t="n">
        <v>22.2957908249443</v>
      </c>
      <c r="AF765" s="0" t="n">
        <v>18.7869028448739</v>
      </c>
      <c r="AG765" s="0" t="n">
        <v>21.3975259110665</v>
      </c>
      <c r="AH765" s="0" t="n">
        <v>20.0213561131874</v>
      </c>
      <c r="AI765" s="0" t="n">
        <v>17.6425551745947</v>
      </c>
    </row>
    <row r="766" customFormat="false" ht="12.75" hidden="false" customHeight="false" outlineLevel="0" collapsed="false">
      <c r="A766" s="0" t="n">
        <v>90051040</v>
      </c>
      <c r="B766" s="0" t="n">
        <v>9</v>
      </c>
      <c r="C766" s="0" t="s">
        <v>78</v>
      </c>
      <c r="D766" s="0" t="n">
        <v>5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26.0370285428475</v>
      </c>
      <c r="K766" s="0" t="n">
        <v>18.1331807314798</v>
      </c>
      <c r="L766" s="0" t="n">
        <v>22.0525746239656</v>
      </c>
      <c r="M766" s="0" t="n">
        <v>13.029751426067</v>
      </c>
      <c r="N766" s="0" t="n">
        <v>17.794210760673</v>
      </c>
      <c r="O766" s="0" t="n">
        <v>19.3530000925866</v>
      </c>
      <c r="P766" s="0" t="n">
        <v>18.3307003797399</v>
      </c>
      <c r="Q766" s="0" t="n">
        <v>19.5463913772828</v>
      </c>
      <c r="R766" s="0" t="n">
        <v>17.5433701016442</v>
      </c>
      <c r="S766" s="0" t="n">
        <v>13.0882296814923</v>
      </c>
      <c r="T766" s="0" t="n">
        <v>17.0829599964682</v>
      </c>
      <c r="U766" s="0" t="n">
        <v>16.099194791273</v>
      </c>
      <c r="V766" s="0" t="n">
        <v>20.7862618027262</v>
      </c>
      <c r="W766" s="0" t="n">
        <v>17.5588879751462</v>
      </c>
      <c r="X766" s="0" t="n">
        <v>19.6615924031128</v>
      </c>
      <c r="Y766" s="0" t="n">
        <v>16.1287589650582</v>
      </c>
      <c r="Z766" s="0" t="n">
        <v>17.1854248766511</v>
      </c>
      <c r="AA766" s="0" t="n">
        <v>12.2580392156703</v>
      </c>
      <c r="AB766" s="0" t="n">
        <v>14.2212208585682</v>
      </c>
      <c r="AC766" s="0" t="n">
        <v>17.4201062107165</v>
      </c>
      <c r="AD766" s="0" t="n">
        <v>13.4948968123857</v>
      </c>
      <c r="AE766" s="0" t="n">
        <v>17.2435630087972</v>
      </c>
      <c r="AF766" s="0" t="n">
        <v>14.191424511081</v>
      </c>
      <c r="AG766" s="0" t="n">
        <v>16.4787022889453</v>
      </c>
      <c r="AH766" s="0" t="n">
        <v>15.2784039475465</v>
      </c>
      <c r="AI766" s="0" t="n">
        <v>13.2154844819938</v>
      </c>
    </row>
    <row r="767" customFormat="false" ht="12.75" hidden="false" customHeight="false" outlineLevel="0" collapsed="false">
      <c r="A767" s="0" t="n">
        <v>90051041</v>
      </c>
      <c r="B767" s="0" t="n">
        <v>9</v>
      </c>
      <c r="C767" s="0" t="s">
        <v>78</v>
      </c>
      <c r="D767" s="0" t="n">
        <v>5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39.9964810722155</v>
      </c>
      <c r="K767" s="0" t="n">
        <v>30.0675365913267</v>
      </c>
      <c r="L767" s="0" t="n">
        <v>35.0330839919462</v>
      </c>
      <c r="M767" s="0" t="n">
        <v>23.4301731029112</v>
      </c>
      <c r="N767" s="0" t="n">
        <v>29.6274231003788</v>
      </c>
      <c r="O767" s="0" t="n">
        <v>31.5947235316216</v>
      </c>
      <c r="P767" s="0" t="n">
        <v>30.2728964869631</v>
      </c>
      <c r="Q767" s="0" t="n">
        <v>31.7934595845938</v>
      </c>
      <c r="R767" s="0" t="n">
        <v>29.209772526505</v>
      </c>
      <c r="S767" s="0" t="n">
        <v>23.3890307950024</v>
      </c>
      <c r="T767" s="0" t="n">
        <v>28.5636461854907</v>
      </c>
      <c r="U767" s="0" t="n">
        <v>27.2799847166736</v>
      </c>
      <c r="V767" s="0" t="n">
        <v>33.2332487307351</v>
      </c>
      <c r="W767" s="0" t="n">
        <v>29.1152729636214</v>
      </c>
      <c r="X767" s="0" t="n">
        <v>31.7543662401521</v>
      </c>
      <c r="Y767" s="0" t="n">
        <v>27.2058240829376</v>
      </c>
      <c r="Z767" s="0" t="n">
        <v>28.4960150658595</v>
      </c>
      <c r="AA767" s="0" t="n">
        <v>22.0424758181378</v>
      </c>
      <c r="AB767" s="0" t="n">
        <v>24.5718414195844</v>
      </c>
      <c r="AC767" s="0" t="n">
        <v>28.6561266952791</v>
      </c>
      <c r="AD767" s="0" t="n">
        <v>23.564806733473</v>
      </c>
      <c r="AE767" s="0" t="n">
        <v>28.3657126013468</v>
      </c>
      <c r="AF767" s="0" t="n">
        <v>24.3963560143535</v>
      </c>
      <c r="AG767" s="0" t="n">
        <v>27.3241628916366</v>
      </c>
      <c r="AH767" s="0" t="n">
        <v>25.7714540198356</v>
      </c>
      <c r="AI767" s="0" t="n">
        <v>23.0768965511149</v>
      </c>
    </row>
    <row r="768" customFormat="false" ht="12.75" hidden="false" customHeight="false" outlineLevel="0" collapsed="false">
      <c r="A768" s="0" t="n">
        <v>90051042</v>
      </c>
      <c r="B768" s="0" t="n">
        <v>9</v>
      </c>
      <c r="C768" s="0" t="s">
        <v>78</v>
      </c>
      <c r="D768" s="0" t="n">
        <v>5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36.3027260703761</v>
      </c>
      <c r="K768" s="0" t="n">
        <v>26.6245893183147</v>
      </c>
      <c r="L768" s="0" t="n">
        <v>31.4752585484932</v>
      </c>
      <c r="M768" s="0" t="n">
        <v>19.9133375211474</v>
      </c>
      <c r="N768" s="0" t="n">
        <v>25.4083775393202</v>
      </c>
      <c r="O768" s="0" t="n">
        <v>27.6358510131488</v>
      </c>
      <c r="P768" s="0" t="n">
        <v>25.790912216966</v>
      </c>
      <c r="Q768" s="0" t="n">
        <v>27.2904658462816</v>
      </c>
      <c r="R768" s="0" t="n">
        <v>24.9692563934235</v>
      </c>
      <c r="S768" s="0" t="n">
        <v>19.3476261050855</v>
      </c>
      <c r="T768" s="0" t="n">
        <v>24.0391451288598</v>
      </c>
      <c r="U768" s="0" t="n">
        <v>22.3271488624923</v>
      </c>
      <c r="V768" s="0" t="n">
        <v>27.519581417056</v>
      </c>
      <c r="W768" s="0" t="n">
        <v>24.2625730613684</v>
      </c>
      <c r="X768" s="0" t="n">
        <v>26.5748439867404</v>
      </c>
      <c r="Y768" s="0" t="n">
        <v>21.6738842901666</v>
      </c>
      <c r="Z768" s="0" t="n">
        <v>23.3162819436449</v>
      </c>
      <c r="AA768" s="0" t="n">
        <v>17.4976851777832</v>
      </c>
      <c r="AB768" s="0" t="n">
        <v>19.393080242921</v>
      </c>
      <c r="AC768" s="0" t="n">
        <v>23.0946773215808</v>
      </c>
      <c r="AD768" s="0" t="n">
        <v>18.0974325186148</v>
      </c>
      <c r="AE768" s="0" t="n">
        <v>22.3669385091869</v>
      </c>
      <c r="AF768" s="0" t="n">
        <v>18.6138009128832</v>
      </c>
      <c r="AG768" s="0" t="n">
        <v>21.2332431201197</v>
      </c>
      <c r="AH768" s="0" t="n">
        <v>19.5988707441806</v>
      </c>
      <c r="AI768" s="0" t="n">
        <v>17.1309670812494</v>
      </c>
    </row>
    <row r="769" customFormat="false" ht="12.75" hidden="false" customHeight="false" outlineLevel="0" collapsed="false">
      <c r="A769" s="0" t="n">
        <v>90051044</v>
      </c>
      <c r="B769" s="0" t="n">
        <v>9</v>
      </c>
      <c r="C769" s="0" t="s">
        <v>78</v>
      </c>
      <c r="D769" s="0" t="n">
        <v>5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n">
        <v>29.0561100805486</v>
      </c>
      <c r="K769" s="0" t="n">
        <v>20.434018643363</v>
      </c>
      <c r="L769" s="0" t="n">
        <v>24.7207473874633</v>
      </c>
      <c r="M769" s="0" t="n">
        <v>14.6276897273591</v>
      </c>
      <c r="N769" s="0" t="n">
        <v>19.4978071222504</v>
      </c>
      <c r="O769" s="0" t="n">
        <v>21.429272233128</v>
      </c>
      <c r="P769" s="0" t="n">
        <v>19.8671178521982</v>
      </c>
      <c r="Q769" s="0" t="n">
        <v>21.195978701085</v>
      </c>
      <c r="R769" s="0" t="n">
        <v>19.1438033880598</v>
      </c>
      <c r="S769" s="0" t="n">
        <v>14.2937831824579</v>
      </c>
      <c r="T769" s="0" t="n">
        <v>18.4167934112832</v>
      </c>
      <c r="U769" s="0" t="n">
        <v>16.9799425112241</v>
      </c>
      <c r="V769" s="0" t="n">
        <v>21.587509806046</v>
      </c>
      <c r="W769" s="0" t="n">
        <v>18.6585412223332</v>
      </c>
      <c r="X769" s="0" t="n">
        <v>20.7170979142939</v>
      </c>
      <c r="Y769" s="0" t="n">
        <v>16.5076825192845</v>
      </c>
      <c r="Z769" s="0" t="n">
        <v>17.9233967748079</v>
      </c>
      <c r="AA769" s="0" t="n">
        <v>12.8758784877847</v>
      </c>
      <c r="AB769" s="0" t="n">
        <v>14.5827836611979</v>
      </c>
      <c r="AC769" s="0" t="n">
        <v>17.8282140840903</v>
      </c>
      <c r="AD769" s="0" t="n">
        <v>13.5203207149207</v>
      </c>
      <c r="AE769" s="0" t="n">
        <v>17.2769690103053</v>
      </c>
      <c r="AF769" s="0" t="n">
        <v>14.0472448809329</v>
      </c>
      <c r="AG769" s="0" t="n">
        <v>16.3383466775107</v>
      </c>
      <c r="AH769" s="0" t="n">
        <v>14.9426616361779</v>
      </c>
      <c r="AI769" s="0" t="n">
        <v>12.8225540936394</v>
      </c>
    </row>
    <row r="770" customFormat="false" ht="12.75" hidden="false" customHeight="false" outlineLevel="0" collapsed="false">
      <c r="A770" s="0" t="n">
        <v>90051045</v>
      </c>
      <c r="B770" s="0" t="n">
        <v>9</v>
      </c>
      <c r="C770" s="0" t="s">
        <v>78</v>
      </c>
      <c r="D770" s="0" t="n">
        <v>5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n">
        <v>44.3439847587575</v>
      </c>
      <c r="K770" s="0" t="n">
        <v>33.6217880376357</v>
      </c>
      <c r="L770" s="0" t="n">
        <v>39.0332251386329</v>
      </c>
      <c r="M770" s="0" t="n">
        <v>26.0016307779939</v>
      </c>
      <c r="N770" s="0" t="n">
        <v>32.0895052855504</v>
      </c>
      <c r="O770" s="0" t="n">
        <v>34.6197702431189</v>
      </c>
      <c r="P770" s="0" t="n">
        <v>32.4758575390181</v>
      </c>
      <c r="Q770" s="0" t="n">
        <v>34.1433687097578</v>
      </c>
      <c r="R770" s="0" t="n">
        <v>31.5567168517078</v>
      </c>
      <c r="S770" s="0" t="n">
        <v>25.1546802864552</v>
      </c>
      <c r="T770" s="0" t="n">
        <v>30.3990218222735</v>
      </c>
      <c r="U770" s="0" t="n">
        <v>28.3951133871819</v>
      </c>
      <c r="V770" s="0" t="n">
        <v>34.1608467029219</v>
      </c>
      <c r="W770" s="0" t="n">
        <v>30.591283409568</v>
      </c>
      <c r="X770" s="0" t="n">
        <v>33.1508262488621</v>
      </c>
      <c r="Y770" s="0" t="n">
        <v>27.5326655954501</v>
      </c>
      <c r="Z770" s="0" t="n">
        <v>29.4076392388124</v>
      </c>
      <c r="AA770" s="0" t="n">
        <v>22.8173288421673</v>
      </c>
      <c r="AB770" s="0" t="n">
        <v>24.8785010056337</v>
      </c>
      <c r="AC770" s="0" t="n">
        <v>29.0322969309733</v>
      </c>
      <c r="AD770" s="0" t="n">
        <v>23.3315725669092</v>
      </c>
      <c r="AE770" s="0" t="n">
        <v>28.1040436498892</v>
      </c>
      <c r="AF770" s="0" t="n">
        <v>23.8131934872485</v>
      </c>
      <c r="AG770" s="0" t="n">
        <v>26.7597250785575</v>
      </c>
      <c r="AH770" s="0" t="n">
        <v>24.8769291963417</v>
      </c>
      <c r="AI770" s="0" t="n">
        <v>22.0538236170284</v>
      </c>
    </row>
    <row r="771" customFormat="false" ht="12.75" hidden="false" customHeight="false" outlineLevel="0" collapsed="false">
      <c r="A771" s="0" t="n">
        <v>90051046</v>
      </c>
      <c r="B771" s="0" t="n">
        <v>9</v>
      </c>
      <c r="C771" s="0" t="s">
        <v>78</v>
      </c>
      <c r="D771" s="0" t="n">
        <v>5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18.7711120096863</v>
      </c>
      <c r="K771" s="0" t="n">
        <v>14.3279138206843</v>
      </c>
      <c r="L771" s="0" t="n">
        <v>15.357354343277</v>
      </c>
      <c r="M771" s="0" t="n">
        <v>9.03100864727628</v>
      </c>
      <c r="N771" s="0" t="n">
        <v>12.8239258175381</v>
      </c>
      <c r="O771" s="0" t="n">
        <v>13.550277899502</v>
      </c>
      <c r="P771" s="0" t="n">
        <v>11.9093979075557</v>
      </c>
      <c r="Q771" s="0" t="n">
        <v>12.0517543239816</v>
      </c>
      <c r="R771" s="0" t="n">
        <v>11.342810000324</v>
      </c>
      <c r="S771" s="0" t="n">
        <v>7.74050128858357</v>
      </c>
      <c r="T771" s="0" t="n">
        <v>11.4727826532874</v>
      </c>
      <c r="U771" s="0" t="n">
        <v>10.1590991693236</v>
      </c>
      <c r="V771" s="0" t="n">
        <v>13.5860108745546</v>
      </c>
      <c r="W771" s="0" t="n">
        <v>10.5588209708368</v>
      </c>
      <c r="X771" s="0" t="n">
        <v>11.7435119089574</v>
      </c>
      <c r="Y771" s="0" t="n">
        <v>9.8075670829222</v>
      </c>
      <c r="Z771" s="0" t="n">
        <v>10.4343959001338</v>
      </c>
      <c r="AA771" s="0" t="n">
        <v>7.56393516152116</v>
      </c>
      <c r="AB771" s="0" t="n">
        <v>7.8803854058451</v>
      </c>
      <c r="AC771" s="0" t="n">
        <v>10.7094164978564</v>
      </c>
      <c r="AD771" s="0" t="n">
        <v>8.37750820207624</v>
      </c>
      <c r="AE771" s="0" t="n">
        <v>9.29696687703529</v>
      </c>
      <c r="AF771" s="0" t="n">
        <v>9.74020643150331</v>
      </c>
      <c r="AG771" s="0" t="n">
        <v>9.78386838265235</v>
      </c>
      <c r="AH771" s="0" t="n">
        <v>9.93568502084873</v>
      </c>
      <c r="AI771" s="0" t="n">
        <v>7.54846221961616</v>
      </c>
    </row>
    <row r="772" customFormat="false" ht="12.75" hidden="false" customHeight="false" outlineLevel="0" collapsed="false">
      <c r="A772" s="0" t="n">
        <v>90051048</v>
      </c>
      <c r="B772" s="0" t="n">
        <v>9</v>
      </c>
      <c r="C772" s="0" t="s">
        <v>78</v>
      </c>
      <c r="D772" s="0" t="n">
        <v>5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n">
        <v>14.7286874663848</v>
      </c>
      <c r="K772" s="0" t="n">
        <v>10.814891426167</v>
      </c>
      <c r="L772" s="0" t="n">
        <v>11.7826940491988</v>
      </c>
      <c r="M772" s="0" t="n">
        <v>6.42407842059279</v>
      </c>
      <c r="N772" s="0" t="n">
        <v>9.62443994306785</v>
      </c>
      <c r="O772" s="0" t="n">
        <v>10.2750609771198</v>
      </c>
      <c r="P772" s="0" t="n">
        <v>8.94265476339733</v>
      </c>
      <c r="Q772" s="0" t="n">
        <v>9.08273058709951</v>
      </c>
      <c r="R772" s="0" t="n">
        <v>8.45742827292917</v>
      </c>
      <c r="S772" s="0" t="n">
        <v>5.50658230940438</v>
      </c>
      <c r="T772" s="0" t="n">
        <v>8.56168489167114</v>
      </c>
      <c r="U772" s="0" t="n">
        <v>7.46637117757476</v>
      </c>
      <c r="V772" s="0" t="n">
        <v>10.4117375723924</v>
      </c>
      <c r="W772" s="0" t="n">
        <v>7.88950025337087</v>
      </c>
      <c r="X772" s="0" t="n">
        <v>8.83922077080338</v>
      </c>
      <c r="Y772" s="0" t="n">
        <v>7.26466558346073</v>
      </c>
      <c r="Z772" s="0" t="n">
        <v>7.82126178660026</v>
      </c>
      <c r="AA772" s="0" t="n">
        <v>5.35467487841495</v>
      </c>
      <c r="AB772" s="0" t="n">
        <v>5.72778147453765</v>
      </c>
      <c r="AC772" s="0" t="n">
        <v>8.03722548403821</v>
      </c>
      <c r="AD772" s="0" t="n">
        <v>6.08144125668386</v>
      </c>
      <c r="AE772" s="0" t="n">
        <v>6.95968229224968</v>
      </c>
      <c r="AF772" s="0" t="n">
        <v>7.20969926541526</v>
      </c>
      <c r="AG772" s="0" t="n">
        <v>7.26488226550385</v>
      </c>
      <c r="AH772" s="0" t="n">
        <v>7.40167734546225</v>
      </c>
      <c r="AI772" s="0" t="n">
        <v>5.42625382813303</v>
      </c>
    </row>
    <row r="773" customFormat="false" ht="12.75" hidden="false" customHeight="false" outlineLevel="0" collapsed="false">
      <c r="A773" s="0" t="n">
        <v>90051049</v>
      </c>
      <c r="B773" s="0" t="n">
        <v>9</v>
      </c>
      <c r="C773" s="0" t="s">
        <v>78</v>
      </c>
      <c r="D773" s="0" t="n">
        <v>5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n">
        <v>23.2963021018208</v>
      </c>
      <c r="K773" s="0" t="n">
        <v>18.3274456084194</v>
      </c>
      <c r="L773" s="0" t="n">
        <v>19.39836863574</v>
      </c>
      <c r="M773" s="0" t="n">
        <v>12.0749942123319</v>
      </c>
      <c r="N773" s="0" t="n">
        <v>16.4755009142323</v>
      </c>
      <c r="O773" s="0" t="n">
        <v>17.2716663038984</v>
      </c>
      <c r="P773" s="0" t="n">
        <v>15.294597772045</v>
      </c>
      <c r="Q773" s="0" t="n">
        <v>15.4342138193883</v>
      </c>
      <c r="R773" s="0" t="n">
        <v>14.6451650239484</v>
      </c>
      <c r="S773" s="0" t="n">
        <v>10.348843764305</v>
      </c>
      <c r="T773" s="0" t="n">
        <v>14.8033414740895</v>
      </c>
      <c r="U773" s="0" t="n">
        <v>13.2600517631268</v>
      </c>
      <c r="V773" s="0" t="n">
        <v>17.1761905716438</v>
      </c>
      <c r="W773" s="0" t="n">
        <v>13.6111233999096</v>
      </c>
      <c r="X773" s="0" t="n">
        <v>15.0540346439235</v>
      </c>
      <c r="Y773" s="0" t="n">
        <v>12.7261931300733</v>
      </c>
      <c r="Z773" s="0" t="n">
        <v>13.4183814726608</v>
      </c>
      <c r="AA773" s="0" t="n">
        <v>10.1488059522467</v>
      </c>
      <c r="AB773" s="0" t="n">
        <v>10.3710638494263</v>
      </c>
      <c r="AC773" s="0" t="n">
        <v>13.7592337282967</v>
      </c>
      <c r="AD773" s="0" t="n">
        <v>11.035602762188</v>
      </c>
      <c r="AE773" s="0" t="n">
        <v>11.9674404637351</v>
      </c>
      <c r="AF773" s="0" t="n">
        <v>12.645480923286</v>
      </c>
      <c r="AG773" s="0" t="n">
        <v>12.6720119246379</v>
      </c>
      <c r="AH773" s="0" t="n">
        <v>12.8369944196402</v>
      </c>
      <c r="AI773" s="0" t="n">
        <v>10.0154943930882</v>
      </c>
    </row>
    <row r="774" customFormat="false" ht="12.75" hidden="false" customHeight="false" outlineLevel="0" collapsed="false">
      <c r="A774" s="0" t="n">
        <v>90051050</v>
      </c>
      <c r="B774" s="0" t="n">
        <v>9</v>
      </c>
      <c r="C774" s="0" t="s">
        <v>78</v>
      </c>
      <c r="D774" s="0" t="n">
        <v>5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125.333414181207</v>
      </c>
      <c r="K774" s="0" t="n">
        <v>98.312776416219</v>
      </c>
      <c r="L774" s="0" t="n">
        <v>114.235157394894</v>
      </c>
      <c r="M774" s="0" t="n">
        <v>73.0787485795869</v>
      </c>
      <c r="N774" s="0" t="n">
        <v>93.6359434403001</v>
      </c>
      <c r="O774" s="0" t="n">
        <v>101.013999347626</v>
      </c>
      <c r="P774" s="0" t="n">
        <v>98.7732895833523</v>
      </c>
      <c r="Q774" s="0" t="n">
        <v>108.951726032254</v>
      </c>
      <c r="R774" s="0" t="n">
        <v>102.26783336174</v>
      </c>
      <c r="S774" s="0" t="n">
        <v>80.0505313365317</v>
      </c>
      <c r="T774" s="0" t="n">
        <v>101.626324740579</v>
      </c>
      <c r="U774" s="0" t="n">
        <v>97.8259233317704</v>
      </c>
      <c r="V774" s="0" t="n">
        <v>118.913802384739</v>
      </c>
      <c r="W774" s="0" t="n">
        <v>106.599876290446</v>
      </c>
      <c r="X774" s="0" t="n">
        <v>114.259526095527</v>
      </c>
      <c r="Y774" s="0" t="n">
        <v>101.435708531729</v>
      </c>
      <c r="Z774" s="0" t="n">
        <v>102.379978224207</v>
      </c>
      <c r="AA774" s="0" t="n">
        <v>79.6112248933958</v>
      </c>
      <c r="AB774" s="0" t="n">
        <v>94.8999840630388</v>
      </c>
      <c r="AC774" s="0" t="n">
        <v>115.867799270375</v>
      </c>
      <c r="AD774" s="0" t="n">
        <v>96.383691440072</v>
      </c>
      <c r="AE774" s="0" t="n">
        <v>117.483355554435</v>
      </c>
      <c r="AF774" s="0" t="n">
        <v>98.1695211671647</v>
      </c>
      <c r="AG774" s="0" t="n">
        <v>108.687066803296</v>
      </c>
      <c r="AH774" s="0" t="n">
        <v>106.993047665131</v>
      </c>
      <c r="AI774" s="0" t="n">
        <v>98.4418563238219</v>
      </c>
    </row>
    <row r="775" customFormat="false" ht="12.75" hidden="false" customHeight="false" outlineLevel="0" collapsed="false">
      <c r="A775" s="0" t="n">
        <v>90051051</v>
      </c>
      <c r="B775" s="0" t="n">
        <v>9</v>
      </c>
      <c r="C775" s="0" t="s">
        <v>78</v>
      </c>
      <c r="D775" s="0" t="n">
        <v>5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7</v>
      </c>
      <c r="J775" s="0" t="n">
        <v>100.521063137557</v>
      </c>
      <c r="K775" s="0" t="n">
        <v>75.7128174769324</v>
      </c>
      <c r="L775" s="0" t="n">
        <v>90.0043110954154</v>
      </c>
      <c r="M775" s="0" t="n">
        <v>53.8825002801293</v>
      </c>
      <c r="N775" s="0" t="n">
        <v>71.9524299082947</v>
      </c>
      <c r="O775" s="0" t="n">
        <v>78.4413230414268</v>
      </c>
      <c r="P775" s="0" t="n">
        <v>76.2311396127737</v>
      </c>
      <c r="Q775" s="0" t="n">
        <v>84.7709460976879</v>
      </c>
      <c r="R775" s="0" t="n">
        <v>78.5854111303454</v>
      </c>
      <c r="S775" s="0" t="n">
        <v>59.2218237671967</v>
      </c>
      <c r="T775" s="0" t="n">
        <v>77.9163204437035</v>
      </c>
      <c r="U775" s="0" t="n">
        <v>74.4696253782956</v>
      </c>
      <c r="V775" s="0" t="n">
        <v>93.3729113722275</v>
      </c>
      <c r="W775" s="0" t="n">
        <v>82.0948941821426</v>
      </c>
      <c r="X775" s="0" t="n">
        <v>89.2376378395912</v>
      </c>
      <c r="Y775" s="0" t="n">
        <v>77.4061317770854</v>
      </c>
      <c r="Z775" s="0" t="n">
        <v>78.845058466917</v>
      </c>
      <c r="AA775" s="0" t="n">
        <v>58.6990326325602</v>
      </c>
      <c r="AB775" s="0" t="n">
        <v>71.491655441182</v>
      </c>
      <c r="AC775" s="0" t="n">
        <v>89.6121475616849</v>
      </c>
      <c r="AD775" s="0" t="n">
        <v>72.197998869107</v>
      </c>
      <c r="AE775" s="0" t="n">
        <v>90.8616186747385</v>
      </c>
      <c r="AF775" s="0" t="n">
        <v>74.1562012874794</v>
      </c>
      <c r="AG775" s="0" t="n">
        <v>83.7022852059698</v>
      </c>
      <c r="AH775" s="0" t="n">
        <v>81.6469669969186</v>
      </c>
      <c r="AI775" s="0" t="n">
        <v>73.7397056011198</v>
      </c>
    </row>
    <row r="776" customFormat="false" ht="12.75" hidden="false" customHeight="false" outlineLevel="0" collapsed="false">
      <c r="A776" s="0" t="n">
        <v>90051052</v>
      </c>
      <c r="B776" s="0" t="n">
        <v>9</v>
      </c>
      <c r="C776" s="0" t="s">
        <v>78</v>
      </c>
      <c r="D776" s="0" t="n">
        <v>5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8</v>
      </c>
      <c r="J776" s="0" t="n">
        <v>154.414271679429</v>
      </c>
      <c r="K776" s="0" t="n">
        <v>125.543220664427</v>
      </c>
      <c r="L776" s="0" t="n">
        <v>142.982333990893</v>
      </c>
      <c r="M776" s="0" t="n">
        <v>96.8918183853767</v>
      </c>
      <c r="N776" s="0" t="n">
        <v>119.801047243119</v>
      </c>
      <c r="O776" s="0" t="n">
        <v>128.059313961242</v>
      </c>
      <c r="P776" s="0" t="n">
        <v>125.894665821464</v>
      </c>
      <c r="Q776" s="0" t="n">
        <v>137.885382354361</v>
      </c>
      <c r="R776" s="0" t="n">
        <v>130.844984157527</v>
      </c>
      <c r="S776" s="0" t="n">
        <v>105.831047707381</v>
      </c>
      <c r="T776" s="0" t="n">
        <v>130.280361816066</v>
      </c>
      <c r="U776" s="0" t="n">
        <v>126.188313671288</v>
      </c>
      <c r="V776" s="0" t="n">
        <v>149.285389445982</v>
      </c>
      <c r="W776" s="0" t="n">
        <v>136.125662195461</v>
      </c>
      <c r="X776" s="0" t="n">
        <v>144.122844999869</v>
      </c>
      <c r="Y776" s="0" t="n">
        <v>130.56786381583</v>
      </c>
      <c r="Z776" s="0" t="n">
        <v>130.736946573512</v>
      </c>
      <c r="AA776" s="0" t="n">
        <v>105.552934248835</v>
      </c>
      <c r="AB776" s="0" t="n">
        <v>123.525373650737</v>
      </c>
      <c r="AC776" s="0" t="n">
        <v>147.412250126463</v>
      </c>
      <c r="AD776" s="0" t="n">
        <v>126.07224149595</v>
      </c>
      <c r="AE776" s="0" t="n">
        <v>149.467633835647</v>
      </c>
      <c r="AF776" s="0" t="n">
        <v>127.481288849388</v>
      </c>
      <c r="AG776" s="0" t="n">
        <v>138.790957884132</v>
      </c>
      <c r="AH776" s="0" t="n">
        <v>137.721260875422</v>
      </c>
      <c r="AI776" s="0" t="n">
        <v>128.764371838601</v>
      </c>
    </row>
    <row r="777" customFormat="false" ht="12.75" hidden="false" customHeight="false" outlineLevel="0" collapsed="false">
      <c r="A777" s="0" t="n">
        <v>91051019</v>
      </c>
      <c r="B777" s="0" t="n">
        <v>9</v>
      </c>
      <c r="C777" s="0" t="s">
        <v>78</v>
      </c>
      <c r="D777" s="0" t="n">
        <v>5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1</v>
      </c>
      <c r="K777" s="0" t="n">
        <v>0</v>
      </c>
      <c r="L777" s="0" t="n">
        <v>1</v>
      </c>
      <c r="M777" s="0" t="n">
        <v>0</v>
      </c>
      <c r="N777" s="0" t="n">
        <v>1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2</v>
      </c>
      <c r="U777" s="0" t="n">
        <v>0</v>
      </c>
      <c r="V777" s="0" t="n">
        <v>0</v>
      </c>
      <c r="W777" s="0" t="n">
        <v>0</v>
      </c>
      <c r="X777" s="0" t="n">
        <v>1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91051039</v>
      </c>
      <c r="B778" s="0" t="n">
        <v>9</v>
      </c>
      <c r="C778" s="0" t="s">
        <v>78</v>
      </c>
      <c r="D778" s="0" t="n">
        <v>5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0.764403268588377</v>
      </c>
      <c r="K778" s="0" t="n">
        <v>0</v>
      </c>
      <c r="L778" s="0" t="n">
        <v>0.764701384109505</v>
      </c>
      <c r="M778" s="0" t="n">
        <v>0</v>
      </c>
      <c r="N778" s="0" t="n">
        <v>0.764268900369906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1.49403134477761</v>
      </c>
      <c r="U778" s="0" t="n">
        <v>0</v>
      </c>
      <c r="V778" s="0" t="n">
        <v>0</v>
      </c>
      <c r="W778" s="0" t="n">
        <v>0</v>
      </c>
      <c r="X778" s="0" t="n">
        <v>0.736431254142426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91051040</v>
      </c>
      <c r="B779" s="0" t="n">
        <v>9</v>
      </c>
      <c r="C779" s="0" t="s">
        <v>78</v>
      </c>
      <c r="D779" s="0" t="n">
        <v>5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0.0193530151766841</v>
      </c>
      <c r="K779" s="0" t="n">
        <v>0</v>
      </c>
      <c r="L779" s="0" t="n">
        <v>0.0193605628082052</v>
      </c>
      <c r="M779" s="0" t="n">
        <v>0</v>
      </c>
      <c r="N779" s="0" t="n">
        <v>0.0193496132679297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.180934127070328</v>
      </c>
      <c r="U779" s="0" t="n">
        <v>0</v>
      </c>
      <c r="V779" s="0" t="n">
        <v>0</v>
      </c>
      <c r="W779" s="0" t="n">
        <v>0</v>
      </c>
      <c r="X779" s="0" t="n">
        <v>0.0186448250860078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91051041</v>
      </c>
      <c r="B780" s="0" t="n">
        <v>9</v>
      </c>
      <c r="C780" s="0" t="s">
        <v>78</v>
      </c>
      <c r="D780" s="0" t="n">
        <v>5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4.25898241944252</v>
      </c>
      <c r="K780" s="0" t="n">
        <v>2.28735981305041</v>
      </c>
      <c r="L780" s="0" t="n">
        <v>4.26064341281555</v>
      </c>
      <c r="M780" s="0" t="n">
        <v>2.29101581030437</v>
      </c>
      <c r="N780" s="0" t="n">
        <v>4.25823376764613</v>
      </c>
      <c r="O780" s="0" t="n">
        <v>2.28181942884976</v>
      </c>
      <c r="P780" s="0" t="n">
        <v>2.27540675661301</v>
      </c>
      <c r="Q780" s="0" t="n">
        <v>2.2660778625814</v>
      </c>
      <c r="R780" s="0" t="n">
        <v>2.25619626259922</v>
      </c>
      <c r="S780" s="0" t="n">
        <v>2.24808623453476</v>
      </c>
      <c r="T780" s="0" t="n">
        <v>5.39695491590393</v>
      </c>
      <c r="U780" s="0" t="n">
        <v>2.23268861313051</v>
      </c>
      <c r="V780" s="0" t="n">
        <v>2.22788998888483</v>
      </c>
      <c r="W780" s="0" t="n">
        <v>2.2193897418536</v>
      </c>
      <c r="X780" s="0" t="n">
        <v>4.10313233002349</v>
      </c>
      <c r="Y780" s="0" t="n">
        <v>2.18991079742538</v>
      </c>
      <c r="Z780" s="0" t="n">
        <v>2.16545392834713</v>
      </c>
      <c r="AA780" s="0" t="n">
        <v>2.14977450721846</v>
      </c>
      <c r="AB780" s="0" t="n">
        <v>2.12565795813157</v>
      </c>
      <c r="AC780" s="0" t="n">
        <v>2.11117222359142</v>
      </c>
      <c r="AD780" s="0" t="n">
        <v>2.10123607600055</v>
      </c>
      <c r="AE780" s="0" t="n">
        <v>2.08623717647132</v>
      </c>
      <c r="AF780" s="0" t="n">
        <v>2.06973350390631</v>
      </c>
      <c r="AG780" s="0" t="n">
        <v>2.06100477702833</v>
      </c>
      <c r="AH780" s="0" t="n">
        <v>2.05492565906449</v>
      </c>
      <c r="AI780" s="0" t="n">
        <v>2.0502143976471</v>
      </c>
    </row>
    <row r="781" customFormat="false" ht="12.75" hidden="false" customHeight="false" outlineLevel="0" collapsed="false">
      <c r="A781" s="0" t="n">
        <v>91051042</v>
      </c>
      <c r="B781" s="0" t="n">
        <v>9</v>
      </c>
      <c r="C781" s="0" t="s">
        <v>78</v>
      </c>
      <c r="D781" s="0" t="n">
        <v>5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1.3024225058609</v>
      </c>
      <c r="K781" s="0" t="n">
        <v>0</v>
      </c>
      <c r="L781" s="0" t="n">
        <v>0.907715582450832</v>
      </c>
      <c r="M781" s="0" t="n">
        <v>0</v>
      </c>
      <c r="N781" s="0" t="n">
        <v>0.773053561568194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1.65410660182744</v>
      </c>
      <c r="U781" s="0" t="n">
        <v>0</v>
      </c>
      <c r="V781" s="0" t="n">
        <v>0</v>
      </c>
      <c r="W781" s="0" t="n">
        <v>0</v>
      </c>
      <c r="X781" s="0" t="n">
        <v>1.11308993766696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</row>
    <row r="782" customFormat="false" ht="12.75" hidden="false" customHeight="false" outlineLevel="0" collapsed="false">
      <c r="A782" s="0" t="n">
        <v>91051044</v>
      </c>
      <c r="B782" s="0" t="n">
        <v>9</v>
      </c>
      <c r="C782" s="0" t="s">
        <v>78</v>
      </c>
      <c r="D782" s="0" t="n">
        <v>5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6</v>
      </c>
      <c r="K782" s="0" t="s">
        <v>196</v>
      </c>
      <c r="L782" s="0" t="s">
        <v>196</v>
      </c>
      <c r="M782" s="0" t="s">
        <v>196</v>
      </c>
      <c r="N782" s="0" t="s">
        <v>196</v>
      </c>
      <c r="O782" s="0" t="s">
        <v>196</v>
      </c>
      <c r="P782" s="0" t="s">
        <v>196</v>
      </c>
      <c r="Q782" s="0" t="s">
        <v>196</v>
      </c>
      <c r="R782" s="0" t="s">
        <v>196</v>
      </c>
      <c r="S782" s="0" t="s">
        <v>196</v>
      </c>
      <c r="T782" s="0" t="s">
        <v>196</v>
      </c>
      <c r="U782" s="0" t="s">
        <v>196</v>
      </c>
      <c r="V782" s="0" t="s">
        <v>196</v>
      </c>
      <c r="W782" s="0" t="s">
        <v>196</v>
      </c>
      <c r="X782" s="0" t="s">
        <v>196</v>
      </c>
      <c r="Y782" s="0" t="s">
        <v>196</v>
      </c>
      <c r="Z782" s="0" t="s">
        <v>196</v>
      </c>
      <c r="AA782" s="0" t="s">
        <v>196</v>
      </c>
      <c r="AB782" s="0" t="s">
        <v>196</v>
      </c>
      <c r="AC782" s="0" t="s">
        <v>196</v>
      </c>
      <c r="AD782" s="0" t="s">
        <v>196</v>
      </c>
      <c r="AE782" s="0" t="s">
        <v>196</v>
      </c>
      <c r="AF782" s="0" t="s">
        <v>196</v>
      </c>
      <c r="AG782" s="0" t="s">
        <v>196</v>
      </c>
      <c r="AH782" s="0" t="s">
        <v>196</v>
      </c>
      <c r="AI782" s="0" t="s">
        <v>196</v>
      </c>
    </row>
    <row r="783" customFormat="false" ht="12.75" hidden="false" customHeight="false" outlineLevel="0" collapsed="false">
      <c r="A783" s="0" t="n">
        <v>91051045</v>
      </c>
      <c r="B783" s="0" t="n">
        <v>9</v>
      </c>
      <c r="C783" s="0" t="s">
        <v>78</v>
      </c>
      <c r="D783" s="0" t="n">
        <v>5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6</v>
      </c>
      <c r="K783" s="0" t="s">
        <v>196</v>
      </c>
      <c r="L783" s="0" t="s">
        <v>196</v>
      </c>
      <c r="M783" s="0" t="s">
        <v>196</v>
      </c>
      <c r="N783" s="0" t="s">
        <v>196</v>
      </c>
      <c r="O783" s="0" t="s">
        <v>196</v>
      </c>
      <c r="P783" s="0" t="s">
        <v>196</v>
      </c>
      <c r="Q783" s="0" t="s">
        <v>196</v>
      </c>
      <c r="R783" s="0" t="s">
        <v>196</v>
      </c>
      <c r="S783" s="0" t="s">
        <v>196</v>
      </c>
      <c r="T783" s="0" t="s">
        <v>196</v>
      </c>
      <c r="U783" s="0" t="s">
        <v>196</v>
      </c>
      <c r="V783" s="0" t="s">
        <v>196</v>
      </c>
      <c r="W783" s="0" t="s">
        <v>196</v>
      </c>
      <c r="X783" s="0" t="s">
        <v>196</v>
      </c>
      <c r="Y783" s="0" t="s">
        <v>196</v>
      </c>
      <c r="Z783" s="0" t="s">
        <v>196</v>
      </c>
      <c r="AA783" s="0" t="s">
        <v>196</v>
      </c>
      <c r="AB783" s="0" t="s">
        <v>196</v>
      </c>
      <c r="AC783" s="0" t="s">
        <v>196</v>
      </c>
      <c r="AD783" s="0" t="s">
        <v>196</v>
      </c>
      <c r="AE783" s="0" t="s">
        <v>196</v>
      </c>
      <c r="AF783" s="0" t="s">
        <v>196</v>
      </c>
      <c r="AG783" s="0" t="s">
        <v>196</v>
      </c>
      <c r="AH783" s="0" t="s">
        <v>196</v>
      </c>
      <c r="AI783" s="0" t="s">
        <v>196</v>
      </c>
    </row>
    <row r="784" customFormat="false" ht="12.75" hidden="false" customHeight="false" outlineLevel="0" collapsed="false">
      <c r="A784" s="0" t="n">
        <v>91051046</v>
      </c>
      <c r="B784" s="0" t="n">
        <v>9</v>
      </c>
      <c r="C784" s="0" t="s">
        <v>78</v>
      </c>
      <c r="D784" s="0" t="n">
        <v>5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0.520969002344361</v>
      </c>
      <c r="K784" s="0" t="n">
        <v>0</v>
      </c>
      <c r="L784" s="0" t="n">
        <v>0.605143721633888</v>
      </c>
      <c r="M784" s="0" t="n">
        <v>0</v>
      </c>
      <c r="N784" s="0" t="n">
        <v>0.662617338487024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1.02425299187021</v>
      </c>
      <c r="U784" s="0" t="n">
        <v>0</v>
      </c>
      <c r="V784" s="0" t="n">
        <v>0</v>
      </c>
      <c r="W784" s="0" t="n">
        <v>0</v>
      </c>
      <c r="X784" s="0" t="n">
        <v>0.222617987533393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</row>
    <row r="785" customFormat="false" ht="12.75" hidden="false" customHeight="false" outlineLevel="0" collapsed="false">
      <c r="A785" s="0" t="n">
        <v>91051048</v>
      </c>
      <c r="B785" s="0" t="n">
        <v>9</v>
      </c>
      <c r="C785" s="0" t="s">
        <v>78</v>
      </c>
      <c r="D785" s="0" t="n">
        <v>5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6</v>
      </c>
      <c r="K785" s="0" t="s">
        <v>196</v>
      </c>
      <c r="L785" s="0" t="s">
        <v>196</v>
      </c>
      <c r="M785" s="0" t="s">
        <v>196</v>
      </c>
      <c r="N785" s="0" t="s">
        <v>196</v>
      </c>
      <c r="O785" s="0" t="s">
        <v>196</v>
      </c>
      <c r="P785" s="0" t="s">
        <v>196</v>
      </c>
      <c r="Q785" s="0" t="s">
        <v>196</v>
      </c>
      <c r="R785" s="0" t="s">
        <v>196</v>
      </c>
      <c r="S785" s="0" t="s">
        <v>196</v>
      </c>
      <c r="T785" s="0" t="s">
        <v>196</v>
      </c>
      <c r="U785" s="0" t="s">
        <v>196</v>
      </c>
      <c r="V785" s="0" t="s">
        <v>196</v>
      </c>
      <c r="W785" s="0" t="s">
        <v>196</v>
      </c>
      <c r="X785" s="0" t="s">
        <v>196</v>
      </c>
      <c r="Y785" s="0" t="s">
        <v>196</v>
      </c>
      <c r="Z785" s="0" t="s">
        <v>196</v>
      </c>
      <c r="AA785" s="0" t="s">
        <v>196</v>
      </c>
      <c r="AB785" s="0" t="s">
        <v>196</v>
      </c>
      <c r="AC785" s="0" t="s">
        <v>196</v>
      </c>
      <c r="AD785" s="0" t="s">
        <v>196</v>
      </c>
      <c r="AE785" s="0" t="s">
        <v>196</v>
      </c>
      <c r="AF785" s="0" t="s">
        <v>196</v>
      </c>
      <c r="AG785" s="0" t="s">
        <v>196</v>
      </c>
      <c r="AH785" s="0" t="s">
        <v>196</v>
      </c>
      <c r="AI785" s="0" t="s">
        <v>196</v>
      </c>
    </row>
    <row r="786" customFormat="false" ht="12.75" hidden="false" customHeight="false" outlineLevel="0" collapsed="false">
      <c r="A786" s="0" t="n">
        <v>91051049</v>
      </c>
      <c r="B786" s="0" t="n">
        <v>9</v>
      </c>
      <c r="C786" s="0" t="s">
        <v>78</v>
      </c>
      <c r="D786" s="0" t="n">
        <v>5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6</v>
      </c>
      <c r="K786" s="0" t="s">
        <v>196</v>
      </c>
      <c r="L786" s="0" t="s">
        <v>196</v>
      </c>
      <c r="M786" s="0" t="s">
        <v>196</v>
      </c>
      <c r="N786" s="0" t="s">
        <v>196</v>
      </c>
      <c r="O786" s="0" t="s">
        <v>196</v>
      </c>
      <c r="P786" s="0" t="s">
        <v>196</v>
      </c>
      <c r="Q786" s="0" t="s">
        <v>196</v>
      </c>
      <c r="R786" s="0" t="s">
        <v>196</v>
      </c>
      <c r="S786" s="0" t="s">
        <v>196</v>
      </c>
      <c r="T786" s="0" t="s">
        <v>196</v>
      </c>
      <c r="U786" s="0" t="s">
        <v>196</v>
      </c>
      <c r="V786" s="0" t="s">
        <v>196</v>
      </c>
      <c r="W786" s="0" t="s">
        <v>196</v>
      </c>
      <c r="X786" s="0" t="s">
        <v>196</v>
      </c>
      <c r="Y786" s="0" t="s">
        <v>196</v>
      </c>
      <c r="Z786" s="0" t="s">
        <v>196</v>
      </c>
      <c r="AA786" s="0" t="s">
        <v>196</v>
      </c>
      <c r="AB786" s="0" t="s">
        <v>196</v>
      </c>
      <c r="AC786" s="0" t="s">
        <v>196</v>
      </c>
      <c r="AD786" s="0" t="s">
        <v>196</v>
      </c>
      <c r="AE786" s="0" t="s">
        <v>196</v>
      </c>
      <c r="AF786" s="0" t="s">
        <v>196</v>
      </c>
      <c r="AG786" s="0" t="s">
        <v>196</v>
      </c>
      <c r="AH786" s="0" t="s">
        <v>196</v>
      </c>
      <c r="AI786" s="0" t="s">
        <v>196</v>
      </c>
    </row>
    <row r="787" customFormat="false" ht="12.75" hidden="false" customHeight="false" outlineLevel="0" collapsed="false">
      <c r="A787" s="0" t="n">
        <v>91051050</v>
      </c>
      <c r="B787" s="0" t="n">
        <v>9</v>
      </c>
      <c r="C787" s="0" t="s">
        <v>78</v>
      </c>
      <c r="D787" s="0" t="n">
        <v>5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267.374709255603</v>
      </c>
      <c r="K787" s="0" t="n">
        <v>0</v>
      </c>
      <c r="L787" s="0" t="n">
        <v>485.135556989868</v>
      </c>
      <c r="M787" s="0" t="n">
        <v>0</v>
      </c>
      <c r="N787" s="0" t="n">
        <v>376.819179390935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530.471355623103</v>
      </c>
      <c r="U787" s="0" t="n">
        <v>0</v>
      </c>
      <c r="V787" s="0" t="n">
        <v>0</v>
      </c>
      <c r="W787" s="0" t="n">
        <v>0</v>
      </c>
      <c r="X787" s="0" t="n">
        <v>165.130541163694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</row>
    <row r="788" customFormat="false" ht="12.75" hidden="false" customHeight="false" outlineLevel="0" collapsed="false">
      <c r="A788" s="0" t="n">
        <v>91051051</v>
      </c>
      <c r="B788" s="0" t="n">
        <v>9</v>
      </c>
      <c r="C788" s="0" t="s">
        <v>78</v>
      </c>
      <c r="D788" s="0" t="n">
        <v>5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7</v>
      </c>
      <c r="J788" s="0" t="n">
        <v>6.76934154878871</v>
      </c>
      <c r="K788" s="0" t="n">
        <v>0</v>
      </c>
      <c r="L788" s="0" t="n">
        <v>12.282568878221</v>
      </c>
      <c r="M788" s="0" t="n">
        <v>0</v>
      </c>
      <c r="N788" s="0" t="n">
        <v>9.54023562861739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64.2425421668554</v>
      </c>
      <c r="U788" s="0" t="n">
        <v>0</v>
      </c>
      <c r="V788" s="0" t="n">
        <v>0</v>
      </c>
      <c r="W788" s="0" t="n">
        <v>0</v>
      </c>
      <c r="X788" s="0" t="n">
        <v>4.1807433335243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</row>
    <row r="789" customFormat="false" ht="12.75" hidden="false" customHeight="false" outlineLevel="0" collapsed="false">
      <c r="A789" s="0" t="n">
        <v>91051052</v>
      </c>
      <c r="B789" s="0" t="n">
        <v>9</v>
      </c>
      <c r="C789" s="0" t="s">
        <v>78</v>
      </c>
      <c r="D789" s="0" t="n">
        <v>5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8</v>
      </c>
      <c r="J789" s="0" t="n">
        <v>1489.71653172819</v>
      </c>
      <c r="K789" s="0" t="n">
        <v>299.573227355399</v>
      </c>
      <c r="L789" s="0" t="n">
        <v>2703.00231981206</v>
      </c>
      <c r="M789" s="0" t="n">
        <v>299.573227355399</v>
      </c>
      <c r="N789" s="0" t="n">
        <v>2099.50209043252</v>
      </c>
      <c r="O789" s="0" t="n">
        <v>299.573227355399</v>
      </c>
      <c r="P789" s="0" t="n">
        <v>299.573227355399</v>
      </c>
      <c r="Q789" s="0" t="n">
        <v>299.573227355399</v>
      </c>
      <c r="R789" s="0" t="n">
        <v>299.573227355399</v>
      </c>
      <c r="S789" s="0" t="n">
        <v>299.573227355399</v>
      </c>
      <c r="T789" s="0" t="n">
        <v>1916.24493052552</v>
      </c>
      <c r="U789" s="0" t="n">
        <v>299.573227355399</v>
      </c>
      <c r="V789" s="0" t="n">
        <v>299.573227355399</v>
      </c>
      <c r="W789" s="0" t="n">
        <v>299.573227355399</v>
      </c>
      <c r="X789" s="0" t="n">
        <v>920.048488316862</v>
      </c>
      <c r="Y789" s="0" t="n">
        <v>299.573227355399</v>
      </c>
      <c r="Z789" s="0" t="n">
        <v>299.573227355399</v>
      </c>
      <c r="AA789" s="0" t="n">
        <v>299.573227355399</v>
      </c>
      <c r="AB789" s="0" t="n">
        <v>299.573227355399</v>
      </c>
      <c r="AC789" s="0" t="n">
        <v>299.573227355399</v>
      </c>
      <c r="AD789" s="0" t="n">
        <v>299.573227355399</v>
      </c>
      <c r="AE789" s="0" t="n">
        <v>299.573227355399</v>
      </c>
      <c r="AF789" s="0" t="n">
        <v>299.573227355399</v>
      </c>
      <c r="AG789" s="0" t="n">
        <v>299.573227355399</v>
      </c>
      <c r="AH789" s="0" t="n">
        <v>299.573227355399</v>
      </c>
      <c r="AI789" s="0" t="n">
        <v>299.573227355399</v>
      </c>
    </row>
    <row r="790" customFormat="false" ht="12.75" hidden="false" customHeight="false" outlineLevel="0" collapsed="false">
      <c r="A790" s="0" t="n">
        <v>92051019</v>
      </c>
      <c r="B790" s="0" t="n">
        <v>9</v>
      </c>
      <c r="C790" s="0" t="s">
        <v>78</v>
      </c>
      <c r="D790" s="0" t="n">
        <v>5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87</v>
      </c>
      <c r="K790" s="0" t="n">
        <v>64</v>
      </c>
      <c r="L790" s="0" t="n">
        <v>75</v>
      </c>
      <c r="M790" s="0" t="n">
        <v>48</v>
      </c>
      <c r="N790" s="0" t="n">
        <v>62</v>
      </c>
      <c r="O790" s="0" t="n">
        <v>68</v>
      </c>
      <c r="P790" s="0" t="n">
        <v>65</v>
      </c>
      <c r="Q790" s="0" t="n">
        <v>69</v>
      </c>
      <c r="R790" s="0" t="n">
        <v>63</v>
      </c>
      <c r="S790" s="0" t="n">
        <v>49</v>
      </c>
      <c r="T790" s="0" t="n">
        <v>60</v>
      </c>
      <c r="U790" s="0" t="n">
        <v>59</v>
      </c>
      <c r="V790" s="0" t="n">
        <v>74</v>
      </c>
      <c r="W790" s="0" t="n">
        <v>64</v>
      </c>
      <c r="X790" s="0" t="n">
        <v>70</v>
      </c>
      <c r="Y790" s="0" t="n">
        <v>60</v>
      </c>
      <c r="Z790" s="0" t="n">
        <v>64</v>
      </c>
      <c r="AA790" s="0" t="n">
        <v>48</v>
      </c>
      <c r="AB790" s="0" t="n">
        <v>55</v>
      </c>
      <c r="AC790" s="0" t="n">
        <v>66</v>
      </c>
      <c r="AD790" s="0" t="n">
        <v>53</v>
      </c>
      <c r="AE790" s="0" t="n">
        <v>66</v>
      </c>
      <c r="AF790" s="0" t="n">
        <v>56</v>
      </c>
      <c r="AG790" s="0" t="n">
        <v>64</v>
      </c>
      <c r="AH790" s="0" t="n">
        <v>60</v>
      </c>
      <c r="AI790" s="0" t="n">
        <v>53</v>
      </c>
    </row>
    <row r="791" customFormat="false" ht="12.75" hidden="false" customHeight="false" outlineLevel="0" collapsed="false">
      <c r="A791" s="0" t="n">
        <v>92051039</v>
      </c>
      <c r="B791" s="0" t="n">
        <v>9</v>
      </c>
      <c r="C791" s="0" t="s">
        <v>78</v>
      </c>
      <c r="D791" s="0" t="n">
        <v>5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62.0325278611612</v>
      </c>
      <c r="K791" s="0" t="n">
        <v>45.441313253953</v>
      </c>
      <c r="L791" s="0" t="n">
        <v>53.2821824381927</v>
      </c>
      <c r="M791" s="0" t="n">
        <v>34.0763879028823</v>
      </c>
      <c r="N791" s="0" t="n">
        <v>43.9043734421029</v>
      </c>
      <c r="O791" s="0" t="n">
        <v>48.0351504277248</v>
      </c>
      <c r="P791" s="0" t="n">
        <v>45.7704576341603</v>
      </c>
      <c r="Q791" s="0" t="n">
        <v>48.4343083370186</v>
      </c>
      <c r="R791" s="0" t="n">
        <v>44.0030173497611</v>
      </c>
      <c r="S791" s="0" t="n">
        <v>34.0957324667915</v>
      </c>
      <c r="T791" s="0" t="n">
        <v>41.5529731152264</v>
      </c>
      <c r="U791" s="0" t="n">
        <v>40.7447308085412</v>
      </c>
      <c r="V791" s="0" t="n">
        <v>51.008099259004</v>
      </c>
      <c r="W791" s="0" t="n">
        <v>43.919846280538</v>
      </c>
      <c r="X791" s="0" t="n">
        <v>47.8665207877462</v>
      </c>
      <c r="Y791" s="0" t="n">
        <v>40.793293582535</v>
      </c>
      <c r="Z791" s="0" t="n">
        <v>43.1098357784693</v>
      </c>
      <c r="AA791" s="0" t="n">
        <v>32.1351819989422</v>
      </c>
      <c r="AB791" s="0" t="n">
        <v>36.5647728330386</v>
      </c>
      <c r="AC791" s="0" t="n">
        <v>43.6736125356502</v>
      </c>
      <c r="AD791" s="0" t="n">
        <v>34.9558105790793</v>
      </c>
      <c r="AE791" s="0" t="n">
        <v>43.2999835984911</v>
      </c>
      <c r="AF791" s="0" t="n">
        <v>36.5201512977697</v>
      </c>
      <c r="AG791" s="0" t="n">
        <v>41.6268284909624</v>
      </c>
      <c r="AH791" s="0" t="n">
        <v>38.9871147585723</v>
      </c>
      <c r="AI791" s="0" t="n">
        <v>34.3504523889768</v>
      </c>
    </row>
    <row r="792" customFormat="false" ht="12.75" hidden="false" customHeight="false" outlineLevel="0" collapsed="false">
      <c r="A792" s="0" t="n">
        <v>92051040</v>
      </c>
      <c r="B792" s="0" t="n">
        <v>9</v>
      </c>
      <c r="C792" s="0" t="s">
        <v>78</v>
      </c>
      <c r="D792" s="0" t="n">
        <v>5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49.6855118651968</v>
      </c>
      <c r="K792" s="0" t="n">
        <v>34.9953483333939</v>
      </c>
      <c r="L792" s="0" t="n">
        <v>41.9098164971948</v>
      </c>
      <c r="M792" s="0" t="n">
        <v>25.1252384094017</v>
      </c>
      <c r="N792" s="0" t="n">
        <v>33.6612313662563</v>
      </c>
      <c r="O792" s="0" t="n">
        <v>37.3011738608411</v>
      </c>
      <c r="P792" s="0" t="n">
        <v>35.3246729026456</v>
      </c>
      <c r="Q792" s="0" t="n">
        <v>37.684782892753</v>
      </c>
      <c r="R792" s="0" t="n">
        <v>33.8131267255379</v>
      </c>
      <c r="S792" s="0" t="n">
        <v>25.224210578604</v>
      </c>
      <c r="T792" s="0" t="n">
        <v>31.709296058013</v>
      </c>
      <c r="U792" s="0" t="n">
        <v>31.0167769044317</v>
      </c>
      <c r="V792" s="0" t="n">
        <v>40.0523289631851</v>
      </c>
      <c r="W792" s="0" t="n">
        <v>33.8236333696372</v>
      </c>
      <c r="X792" s="0" t="n">
        <v>37.3143012226104</v>
      </c>
      <c r="Y792" s="0" t="n">
        <v>31.1295805429637</v>
      </c>
      <c r="Z792" s="0" t="n">
        <v>33.1998265814138</v>
      </c>
      <c r="AA792" s="0" t="n">
        <v>23.693946416916</v>
      </c>
      <c r="AB792" s="0" t="n">
        <v>27.5455909342224</v>
      </c>
      <c r="AC792" s="0" t="n">
        <v>33.7771687711446</v>
      </c>
      <c r="AD792" s="0" t="n">
        <v>26.1843008391752</v>
      </c>
      <c r="AE792" s="0" t="n">
        <v>33.4882041782131</v>
      </c>
      <c r="AF792" s="0" t="n">
        <v>27.5869298178103</v>
      </c>
      <c r="AG792" s="0" t="n">
        <v>32.057730262207</v>
      </c>
      <c r="AH792" s="0" t="n">
        <v>29.7512758208459</v>
      </c>
      <c r="AI792" s="0" t="n">
        <v>25.730846014283</v>
      </c>
    </row>
    <row r="793" customFormat="false" ht="12.75" hidden="false" customHeight="false" outlineLevel="0" collapsed="false">
      <c r="A793" s="0" t="n">
        <v>92051041</v>
      </c>
      <c r="B793" s="0" t="n">
        <v>9</v>
      </c>
      <c r="C793" s="0" t="s">
        <v>78</v>
      </c>
      <c r="D793" s="0" t="n">
        <v>5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76.5168939404371</v>
      </c>
      <c r="K793" s="0" t="n">
        <v>58.0275425542883</v>
      </c>
      <c r="L793" s="0" t="n">
        <v>66.7896770736238</v>
      </c>
      <c r="M793" s="0" t="n">
        <v>45.1803465725738</v>
      </c>
      <c r="N793" s="0" t="n">
        <v>56.2834253029022</v>
      </c>
      <c r="O793" s="0" t="n">
        <v>60.8959990647482</v>
      </c>
      <c r="P793" s="0" t="n">
        <v>58.3382055275727</v>
      </c>
      <c r="Q793" s="0" t="n">
        <v>61.2967170629472</v>
      </c>
      <c r="R793" s="0" t="n">
        <v>56.2989741617709</v>
      </c>
      <c r="S793" s="0" t="n">
        <v>45.0763665033214</v>
      </c>
      <c r="T793" s="0" t="n">
        <v>53.4869131727379</v>
      </c>
      <c r="U793" s="0" t="n">
        <v>52.5577341527692</v>
      </c>
      <c r="V793" s="0" t="n">
        <v>64.0359975887623</v>
      </c>
      <c r="W793" s="0" t="n">
        <v>56.0846631957762</v>
      </c>
      <c r="X793" s="0" t="n">
        <v>60.4764693873353</v>
      </c>
      <c r="Y793" s="0" t="n">
        <v>52.5090550278708</v>
      </c>
      <c r="Z793" s="0" t="n">
        <v>55.0502978680065</v>
      </c>
      <c r="AA793" s="0" t="n">
        <v>42.6065891732069</v>
      </c>
      <c r="AB793" s="0" t="n">
        <v>47.5940778204464</v>
      </c>
      <c r="AC793" s="0" t="n">
        <v>55.5635434138914</v>
      </c>
      <c r="AD793" s="0" t="n">
        <v>45.7230608951354</v>
      </c>
      <c r="AE793" s="0" t="n">
        <v>55.0881957962978</v>
      </c>
      <c r="AF793" s="0" t="n">
        <v>47.4244541591137</v>
      </c>
      <c r="AG793" s="0" t="n">
        <v>53.156530669792</v>
      </c>
      <c r="AH793" s="0" t="n">
        <v>50.1841448544437</v>
      </c>
      <c r="AI793" s="0" t="n">
        <v>44.9312374777722</v>
      </c>
    </row>
    <row r="794" customFormat="false" ht="12.75" hidden="false" customHeight="false" outlineLevel="0" collapsed="false">
      <c r="A794" s="0" t="n">
        <v>92051042</v>
      </c>
      <c r="B794" s="0" t="n">
        <v>9</v>
      </c>
      <c r="C794" s="0" t="s">
        <v>78</v>
      </c>
      <c r="D794" s="0" t="n">
        <v>5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71.3030296348913</v>
      </c>
      <c r="K794" s="0" t="n">
        <v>53.2491786366294</v>
      </c>
      <c r="L794" s="0" t="n">
        <v>62.0428015145355</v>
      </c>
      <c r="M794" s="0" t="n">
        <v>39.8266750422949</v>
      </c>
      <c r="N794" s="0" t="n">
        <v>50.0437015170723</v>
      </c>
      <c r="O794" s="0" t="n">
        <v>55.2717020262975</v>
      </c>
      <c r="P794" s="0" t="n">
        <v>51.5818244339321</v>
      </c>
      <c r="Q794" s="0" t="n">
        <v>54.5809316925632</v>
      </c>
      <c r="R794" s="0" t="n">
        <v>49.938512786847</v>
      </c>
      <c r="S794" s="0" t="n">
        <v>38.695252210171</v>
      </c>
      <c r="T794" s="0" t="n">
        <v>46.4241836558922</v>
      </c>
      <c r="U794" s="0" t="n">
        <v>44.6542977249846</v>
      </c>
      <c r="V794" s="0" t="n">
        <v>55.039162834112</v>
      </c>
      <c r="W794" s="0" t="n">
        <v>48.5251461227369</v>
      </c>
      <c r="X794" s="0" t="n">
        <v>52.0365980358138</v>
      </c>
      <c r="Y794" s="0" t="n">
        <v>43.3477685803332</v>
      </c>
      <c r="Z794" s="0" t="n">
        <v>46.6325638872897</v>
      </c>
      <c r="AA794" s="0" t="n">
        <v>34.9953703555664</v>
      </c>
      <c r="AB794" s="0" t="n">
        <v>38.786160485842</v>
      </c>
      <c r="AC794" s="0" t="n">
        <v>46.1893546431616</v>
      </c>
      <c r="AD794" s="0" t="n">
        <v>36.1948650372295</v>
      </c>
      <c r="AE794" s="0" t="n">
        <v>44.7338770183739</v>
      </c>
      <c r="AF794" s="0" t="n">
        <v>37.2276018257665</v>
      </c>
      <c r="AG794" s="0" t="n">
        <v>42.4664862402395</v>
      </c>
      <c r="AH794" s="0" t="n">
        <v>39.1977414883613</v>
      </c>
      <c r="AI794" s="0" t="n">
        <v>34.2619341624988</v>
      </c>
    </row>
    <row r="795" customFormat="false" ht="12.75" hidden="false" customHeight="false" outlineLevel="0" collapsed="false">
      <c r="A795" s="0" t="n">
        <v>92051044</v>
      </c>
      <c r="B795" s="0" t="n">
        <v>9</v>
      </c>
      <c r="C795" s="0" t="s">
        <v>78</v>
      </c>
      <c r="D795" s="0" t="n">
        <v>5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n">
        <v>57.0161038925685</v>
      </c>
      <c r="K795" s="0" t="n">
        <v>40.868037286726</v>
      </c>
      <c r="L795" s="0" t="n">
        <v>48.6439258503766</v>
      </c>
      <c r="M795" s="0" t="n">
        <v>29.2553794547182</v>
      </c>
      <c r="N795" s="0" t="n">
        <v>38.3146701901708</v>
      </c>
      <c r="O795" s="0" t="n">
        <v>42.8585444662559</v>
      </c>
      <c r="P795" s="0" t="n">
        <v>39.7342357043963</v>
      </c>
      <c r="Q795" s="0" t="n">
        <v>42.39195740217</v>
      </c>
      <c r="R795" s="0" t="n">
        <v>38.2876067761197</v>
      </c>
      <c r="S795" s="0" t="n">
        <v>28.5875663649158</v>
      </c>
      <c r="T795" s="0" t="n">
        <v>35.402205182649</v>
      </c>
      <c r="U795" s="0" t="n">
        <v>33.9598850224481</v>
      </c>
      <c r="V795" s="0" t="n">
        <v>43.175019612092</v>
      </c>
      <c r="W795" s="0" t="n">
        <v>37.3170824446663</v>
      </c>
      <c r="X795" s="0" t="n">
        <v>40.5065073903869</v>
      </c>
      <c r="Y795" s="0" t="n">
        <v>33.0153650385691</v>
      </c>
      <c r="Z795" s="0" t="n">
        <v>35.8467935496159</v>
      </c>
      <c r="AA795" s="0" t="n">
        <v>25.7517569755694</v>
      </c>
      <c r="AB795" s="0" t="n">
        <v>29.1655673223958</v>
      </c>
      <c r="AC795" s="0" t="n">
        <v>35.6564281681807</v>
      </c>
      <c r="AD795" s="0" t="n">
        <v>27.0406414298413</v>
      </c>
      <c r="AE795" s="0" t="n">
        <v>34.5539380206106</v>
      </c>
      <c r="AF795" s="0" t="n">
        <v>28.0944897618659</v>
      </c>
      <c r="AG795" s="0" t="n">
        <v>32.6766933550214</v>
      </c>
      <c r="AH795" s="0" t="n">
        <v>29.8853232723558</v>
      </c>
      <c r="AI795" s="0" t="n">
        <v>25.6451081872787</v>
      </c>
    </row>
    <row r="796" customFormat="false" ht="12.75" hidden="false" customHeight="false" outlineLevel="0" collapsed="false">
      <c r="A796" s="0" t="n">
        <v>92051045</v>
      </c>
      <c r="B796" s="0" t="n">
        <v>9</v>
      </c>
      <c r="C796" s="0" t="s">
        <v>78</v>
      </c>
      <c r="D796" s="0" t="n">
        <v>5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n">
        <v>87.1632222955401</v>
      </c>
      <c r="K796" s="0" t="n">
        <v>67.2435670452475</v>
      </c>
      <c r="L796" s="0" t="n">
        <v>77.0469351317022</v>
      </c>
      <c r="M796" s="0" t="n">
        <v>52.0032541630548</v>
      </c>
      <c r="N796" s="0" t="n">
        <v>63.315021656029</v>
      </c>
      <c r="O796" s="0" t="n">
        <v>69.2395332865189</v>
      </c>
      <c r="P796" s="0" t="n">
        <v>64.9517080824264</v>
      </c>
      <c r="Q796" s="0" t="n">
        <v>68.2867306952564</v>
      </c>
      <c r="R796" s="0" t="n">
        <v>63.1134272893957</v>
      </c>
      <c r="S796" s="0" t="n">
        <v>50.3093552935742</v>
      </c>
      <c r="T796" s="0" t="n">
        <v>58.9170621205081</v>
      </c>
      <c r="U796" s="0" t="n">
        <v>56.790221856127</v>
      </c>
      <c r="V796" s="0" t="n">
        <v>68.321688699716</v>
      </c>
      <c r="W796" s="0" t="n">
        <v>61.1825615287187</v>
      </c>
      <c r="X796" s="0" t="n">
        <v>64.9888098816262</v>
      </c>
      <c r="Y796" s="0" t="n">
        <v>55.0653261094963</v>
      </c>
      <c r="Z796" s="0" t="n">
        <v>58.815273699367</v>
      </c>
      <c r="AA796" s="0" t="n">
        <v>45.6346530802354</v>
      </c>
      <c r="AB796" s="0" t="n">
        <v>49.7569972857187</v>
      </c>
      <c r="AC796" s="0" t="n">
        <v>58.0645890558113</v>
      </c>
      <c r="AD796" s="0" t="n">
        <v>46.6631404323023</v>
      </c>
      <c r="AE796" s="0" t="n">
        <v>56.2080832678394</v>
      </c>
      <c r="AF796" s="0" t="n">
        <v>47.6263833771483</v>
      </c>
      <c r="AG796" s="0" t="n">
        <v>53.5194470015942</v>
      </c>
      <c r="AH796" s="0" t="n">
        <v>49.7538556556195</v>
      </c>
      <c r="AI796" s="0" t="n">
        <v>44.1076449338504</v>
      </c>
    </row>
    <row r="797" customFormat="false" ht="12.75" hidden="false" customHeight="false" outlineLevel="0" collapsed="false">
      <c r="A797" s="0" t="n">
        <v>92051046</v>
      </c>
      <c r="B797" s="0" t="n">
        <v>9</v>
      </c>
      <c r="C797" s="0" t="s">
        <v>78</v>
      </c>
      <c r="D797" s="0" t="n">
        <v>5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37.0212550170282</v>
      </c>
      <c r="K797" s="0" t="n">
        <v>28.6558276413685</v>
      </c>
      <c r="L797" s="0" t="n">
        <v>30.1095649649201</v>
      </c>
      <c r="M797" s="0" t="n">
        <v>18.0620172945526</v>
      </c>
      <c r="N797" s="0" t="n">
        <v>24.9852342965891</v>
      </c>
      <c r="O797" s="0" t="n">
        <v>27.100555799004</v>
      </c>
      <c r="P797" s="0" t="n">
        <v>23.8187958151114</v>
      </c>
      <c r="Q797" s="0" t="n">
        <v>24.1035086479632</v>
      </c>
      <c r="R797" s="0" t="n">
        <v>22.6856200006479</v>
      </c>
      <c r="S797" s="0" t="n">
        <v>15.4810025771671</v>
      </c>
      <c r="T797" s="0" t="n">
        <v>21.9213123147045</v>
      </c>
      <c r="U797" s="0" t="n">
        <v>20.3181983386473</v>
      </c>
      <c r="V797" s="0" t="n">
        <v>27.1720217491092</v>
      </c>
      <c r="W797" s="0" t="n">
        <v>21.1176419416735</v>
      </c>
      <c r="X797" s="0" t="n">
        <v>23.2644058303814</v>
      </c>
      <c r="Y797" s="0" t="n">
        <v>19.6151341658444</v>
      </c>
      <c r="Z797" s="0" t="n">
        <v>20.8687918002676</v>
      </c>
      <c r="AA797" s="0" t="n">
        <v>15.1278703230423</v>
      </c>
      <c r="AB797" s="0" t="n">
        <v>15.7607708116902</v>
      </c>
      <c r="AC797" s="0" t="n">
        <v>21.4188329957129</v>
      </c>
      <c r="AD797" s="0" t="n">
        <v>16.7550164041525</v>
      </c>
      <c r="AE797" s="0" t="n">
        <v>18.5939337540706</v>
      </c>
      <c r="AF797" s="0" t="n">
        <v>19.4804128630066</v>
      </c>
      <c r="AG797" s="0" t="n">
        <v>19.5677367653047</v>
      </c>
      <c r="AH797" s="0" t="n">
        <v>19.8713700416975</v>
      </c>
      <c r="AI797" s="0" t="n">
        <v>15.0969244392323</v>
      </c>
    </row>
    <row r="798" customFormat="false" ht="12.75" hidden="false" customHeight="false" outlineLevel="0" collapsed="false">
      <c r="A798" s="0" t="n">
        <v>92051048</v>
      </c>
      <c r="B798" s="0" t="n">
        <v>9</v>
      </c>
      <c r="C798" s="0" t="s">
        <v>78</v>
      </c>
      <c r="D798" s="0" t="n">
        <v>5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n">
        <v>28.9973127027099</v>
      </c>
      <c r="K798" s="0" t="n">
        <v>21.629782852334</v>
      </c>
      <c r="L798" s="0" t="n">
        <v>23.0509280080175</v>
      </c>
      <c r="M798" s="0" t="n">
        <v>12.8481568411856</v>
      </c>
      <c r="N798" s="0" t="n">
        <v>18.7056067901735</v>
      </c>
      <c r="O798" s="0" t="n">
        <v>20.5501219542396</v>
      </c>
      <c r="P798" s="0" t="n">
        <v>17.8853095267947</v>
      </c>
      <c r="Q798" s="0" t="n">
        <v>18.165461174199</v>
      </c>
      <c r="R798" s="0" t="n">
        <v>16.9148565458583</v>
      </c>
      <c r="S798" s="0" t="n">
        <v>11.0131646188088</v>
      </c>
      <c r="T798" s="0" t="n">
        <v>16.2594713758767</v>
      </c>
      <c r="U798" s="0" t="n">
        <v>14.9327423551495</v>
      </c>
      <c r="V798" s="0" t="n">
        <v>20.8234751447848</v>
      </c>
      <c r="W798" s="0" t="n">
        <v>15.7790005067417</v>
      </c>
      <c r="X798" s="0" t="n">
        <v>17.4731149679067</v>
      </c>
      <c r="Y798" s="0" t="n">
        <v>14.5293311669215</v>
      </c>
      <c r="Z798" s="0" t="n">
        <v>15.6425235732005</v>
      </c>
      <c r="AA798" s="0" t="n">
        <v>10.7093497568299</v>
      </c>
      <c r="AB798" s="0" t="n">
        <v>11.4555629490753</v>
      </c>
      <c r="AC798" s="0" t="n">
        <v>16.0744509680764</v>
      </c>
      <c r="AD798" s="0" t="n">
        <v>12.1628825133677</v>
      </c>
      <c r="AE798" s="0" t="n">
        <v>13.9193645844994</v>
      </c>
      <c r="AF798" s="0" t="n">
        <v>14.4193985308305</v>
      </c>
      <c r="AG798" s="0" t="n">
        <v>14.5297645310077</v>
      </c>
      <c r="AH798" s="0" t="n">
        <v>14.8033546909245</v>
      </c>
      <c r="AI798" s="0" t="n">
        <v>10.8525076562661</v>
      </c>
    </row>
    <row r="799" customFormat="false" ht="12.75" hidden="false" customHeight="false" outlineLevel="0" collapsed="false">
      <c r="A799" s="0" t="n">
        <v>92051049</v>
      </c>
      <c r="B799" s="0" t="n">
        <v>9</v>
      </c>
      <c r="C799" s="0" t="s">
        <v>78</v>
      </c>
      <c r="D799" s="0" t="n">
        <v>5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n">
        <v>46.0104287032668</v>
      </c>
      <c r="K799" s="0" t="n">
        <v>36.654891637736</v>
      </c>
      <c r="L799" s="0" t="n">
        <v>38.0966265223699</v>
      </c>
      <c r="M799" s="0" t="n">
        <v>24.1499886028027</v>
      </c>
      <c r="N799" s="0" t="n">
        <v>32.1597561846865</v>
      </c>
      <c r="O799" s="0" t="n">
        <v>34.5433326822322</v>
      </c>
      <c r="P799" s="0" t="n">
        <v>30.5891956075874</v>
      </c>
      <c r="Q799" s="0" t="n">
        <v>30.8684278859227</v>
      </c>
      <c r="R799" s="0" t="n">
        <v>29.2903302925712</v>
      </c>
      <c r="S799" s="0" t="n">
        <v>20.6976878346294</v>
      </c>
      <c r="T799" s="0" t="n">
        <v>28.4159592570294</v>
      </c>
      <c r="U799" s="0" t="n">
        <v>26.5201039611127</v>
      </c>
      <c r="V799" s="0" t="n">
        <v>34.3523815317839</v>
      </c>
      <c r="W799" s="0" t="n">
        <v>27.2222471997339</v>
      </c>
      <c r="X799" s="0" t="n">
        <v>29.8718892242346</v>
      </c>
      <c r="Y799" s="0" t="n">
        <v>25.452386772083</v>
      </c>
      <c r="Z799" s="0" t="n">
        <v>26.8367634221635</v>
      </c>
      <c r="AA799" s="0" t="n">
        <v>20.2976124135302</v>
      </c>
      <c r="AB799" s="0" t="n">
        <v>20.7421281618278</v>
      </c>
      <c r="AC799" s="0" t="n">
        <v>27.5184677560275</v>
      </c>
      <c r="AD799" s="0" t="n">
        <v>22.0712056907298</v>
      </c>
      <c r="AE799" s="0" t="n">
        <v>23.9348810311</v>
      </c>
      <c r="AF799" s="0" t="n">
        <v>25.2909620251318</v>
      </c>
      <c r="AG799" s="0" t="n">
        <v>25.3440239967669</v>
      </c>
      <c r="AH799" s="0" t="n">
        <v>25.6739890901006</v>
      </c>
      <c r="AI799" s="0" t="n">
        <v>20.0309891588672</v>
      </c>
    </row>
    <row r="800" customFormat="false" ht="12.75" hidden="false" customHeight="false" outlineLevel="0" collapsed="false">
      <c r="A800" s="0" t="n">
        <v>92051050</v>
      </c>
      <c r="B800" s="0" t="n">
        <v>9</v>
      </c>
      <c r="C800" s="0" t="s">
        <v>78</v>
      </c>
      <c r="D800" s="0" t="n">
        <v>5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124.572741067731</v>
      </c>
      <c r="K800" s="0" t="n">
        <v>98.8720890865076</v>
      </c>
      <c r="L800" s="0" t="n">
        <v>113.082426192038</v>
      </c>
      <c r="M800" s="0" t="n">
        <v>73.4335539612114</v>
      </c>
      <c r="N800" s="0" t="n">
        <v>92.51456306046</v>
      </c>
      <c r="O800" s="0" t="n">
        <v>101.250873411484</v>
      </c>
      <c r="P800" s="0" t="n">
        <v>99.1984122356927</v>
      </c>
      <c r="Q800" s="0" t="n">
        <v>109.893189874823</v>
      </c>
      <c r="R800" s="0" t="n">
        <v>102.902687405495</v>
      </c>
      <c r="S800" s="0" t="n">
        <v>80.4085999902681</v>
      </c>
      <c r="T800" s="0" t="n">
        <v>98.9596183521013</v>
      </c>
      <c r="U800" s="0" t="n">
        <v>98.3610644645058</v>
      </c>
      <c r="V800" s="0" t="n">
        <v>119.646120505281</v>
      </c>
      <c r="W800" s="0" t="n">
        <v>107.093585254281</v>
      </c>
      <c r="X800" s="0" t="n">
        <v>113.758880650249</v>
      </c>
      <c r="Y800" s="0" t="n">
        <v>102.493678328014</v>
      </c>
      <c r="Z800" s="0" t="n">
        <v>103.010702344004</v>
      </c>
      <c r="AA800" s="0" t="n">
        <v>79.9018362586842</v>
      </c>
      <c r="AB800" s="0" t="n">
        <v>95.3559559756706</v>
      </c>
      <c r="AC800" s="0" t="n">
        <v>116.663854173799</v>
      </c>
      <c r="AD800" s="0" t="n">
        <v>97.1423192226305</v>
      </c>
      <c r="AE800" s="0" t="n">
        <v>118.641501474754</v>
      </c>
      <c r="AF800" s="0" t="n">
        <v>98.6469715116019</v>
      </c>
      <c r="AG800" s="0" t="n">
        <v>109.498042273023</v>
      </c>
      <c r="AH800" s="0" t="n">
        <v>107.72921511049</v>
      </c>
      <c r="AI800" s="0" t="n">
        <v>99.4755182298507</v>
      </c>
    </row>
    <row r="801" customFormat="false" ht="12.75" hidden="false" customHeight="false" outlineLevel="0" collapsed="false">
      <c r="A801" s="0" t="n">
        <v>92051051</v>
      </c>
      <c r="B801" s="0" t="n">
        <v>9</v>
      </c>
      <c r="C801" s="0" t="s">
        <v>78</v>
      </c>
      <c r="D801" s="0" t="n">
        <v>5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7</v>
      </c>
      <c r="J801" s="0" t="n">
        <v>99.7776588800932</v>
      </c>
      <c r="K801" s="0" t="n">
        <v>76.1435563865815</v>
      </c>
      <c r="L801" s="0" t="n">
        <v>88.9465016990141</v>
      </c>
      <c r="M801" s="0" t="n">
        <v>54.1441057597846</v>
      </c>
      <c r="N801" s="0" t="n">
        <v>70.9303850112544</v>
      </c>
      <c r="O801" s="0" t="n">
        <v>78.6252650205902</v>
      </c>
      <c r="P801" s="0" t="n">
        <v>76.559240300721</v>
      </c>
      <c r="Q801" s="0" t="n">
        <v>85.5034611624583</v>
      </c>
      <c r="R801" s="0" t="n">
        <v>79.0732504087997</v>
      </c>
      <c r="S801" s="0" t="n">
        <v>59.4867249284268</v>
      </c>
      <c r="T801" s="0" t="n">
        <v>75.5166141159923</v>
      </c>
      <c r="U801" s="0" t="n">
        <v>74.8769996030619</v>
      </c>
      <c r="V801" s="0" t="n">
        <v>93.9479386070342</v>
      </c>
      <c r="W801" s="0" t="n">
        <v>82.4751102438609</v>
      </c>
      <c r="X801" s="0" t="n">
        <v>88.6806283279533</v>
      </c>
      <c r="Y801" s="0" t="n">
        <v>78.2134741878875</v>
      </c>
      <c r="Z801" s="0" t="n">
        <v>79.3307928943353</v>
      </c>
      <c r="AA801" s="0" t="n">
        <v>58.9133065121205</v>
      </c>
      <c r="AB801" s="0" t="n">
        <v>71.8351558873683</v>
      </c>
      <c r="AC801" s="0" t="n">
        <v>90.2278163663236</v>
      </c>
      <c r="AD801" s="0" t="n">
        <v>72.7662631363175</v>
      </c>
      <c r="AE801" s="0" t="n">
        <v>91.7573286456114</v>
      </c>
      <c r="AF801" s="0" t="n">
        <v>74.5168621466331</v>
      </c>
      <c r="AG801" s="0" t="n">
        <v>84.3268351368735</v>
      </c>
      <c r="AH801" s="0" t="n">
        <v>82.2087403123545</v>
      </c>
      <c r="AI801" s="0" t="n">
        <v>74.5139893000266</v>
      </c>
    </row>
    <row r="802" customFormat="false" ht="12.75" hidden="false" customHeight="false" outlineLevel="0" collapsed="false">
      <c r="A802" s="0" t="n">
        <v>92051052</v>
      </c>
      <c r="B802" s="0" t="n">
        <v>9</v>
      </c>
      <c r="C802" s="0" t="s">
        <v>78</v>
      </c>
      <c r="D802" s="0" t="n">
        <v>5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8</v>
      </c>
      <c r="J802" s="0" t="n">
        <v>153.660015878815</v>
      </c>
      <c r="K802" s="0" t="n">
        <v>126.257450457808</v>
      </c>
      <c r="L802" s="0" t="n">
        <v>141.749800448382</v>
      </c>
      <c r="M802" s="0" t="n">
        <v>97.3622388464096</v>
      </c>
      <c r="N802" s="0" t="n">
        <v>118.599494565401</v>
      </c>
      <c r="O802" s="0" t="n">
        <v>128.359608279938</v>
      </c>
      <c r="P802" s="0" t="n">
        <v>126.436519539967</v>
      </c>
      <c r="Q802" s="0" t="n">
        <v>139.076865102115</v>
      </c>
      <c r="R802" s="0" t="n">
        <v>131.657238260962</v>
      </c>
      <c r="S802" s="0" t="n">
        <v>106.3044334569</v>
      </c>
      <c r="T802" s="0" t="n">
        <v>127.380644935526</v>
      </c>
      <c r="U802" s="0" t="n">
        <v>126.878606743064</v>
      </c>
      <c r="V802" s="0" t="n">
        <v>150.204747784804</v>
      </c>
      <c r="W802" s="0" t="n">
        <v>136.756117520294</v>
      </c>
      <c r="X802" s="0" t="n">
        <v>143.727502019397</v>
      </c>
      <c r="Y802" s="0" t="n">
        <v>131.929680658066</v>
      </c>
      <c r="Z802" s="0" t="n">
        <v>131.542367193664</v>
      </c>
      <c r="AA802" s="0" t="n">
        <v>105.938242757445</v>
      </c>
      <c r="AB802" s="0" t="n">
        <v>124.11888377024</v>
      </c>
      <c r="AC802" s="0" t="n">
        <v>148.425027147146</v>
      </c>
      <c r="AD802" s="0" t="n">
        <v>127.064545313943</v>
      </c>
      <c r="AE802" s="0" t="n">
        <v>150.94107941038</v>
      </c>
      <c r="AF802" s="0" t="n">
        <v>128.101297835342</v>
      </c>
      <c r="AG802" s="0" t="n">
        <v>139.826555454058</v>
      </c>
      <c r="AH802" s="0" t="n">
        <v>138.668854303245</v>
      </c>
      <c r="AI802" s="0" t="n">
        <v>130.116427061793</v>
      </c>
    </row>
    <row r="803" customFormat="false" ht="12.75" hidden="false" customHeight="false" outlineLevel="0" collapsed="false">
      <c r="A803" s="0" t="n">
        <v>100051019</v>
      </c>
      <c r="B803" s="0" t="n">
        <v>10</v>
      </c>
      <c r="C803" s="0" t="s">
        <v>80</v>
      </c>
      <c r="D803" s="0" t="n">
        <v>5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113</v>
      </c>
      <c r="K803" s="0" t="n">
        <v>115</v>
      </c>
      <c r="L803" s="0" t="n">
        <v>118</v>
      </c>
      <c r="M803" s="0" t="n">
        <v>117</v>
      </c>
      <c r="N803" s="0" t="n">
        <v>127</v>
      </c>
      <c r="O803" s="0" t="n">
        <v>99</v>
      </c>
      <c r="P803" s="0" t="n">
        <v>125</v>
      </c>
      <c r="Q803" s="0" t="n">
        <v>99</v>
      </c>
      <c r="R803" s="0" t="n">
        <v>107</v>
      </c>
      <c r="S803" s="0" t="n">
        <v>108</v>
      </c>
      <c r="T803" s="0" t="n">
        <v>95</v>
      </c>
      <c r="U803" s="0" t="n">
        <v>96</v>
      </c>
      <c r="V803" s="0" t="n">
        <v>116</v>
      </c>
      <c r="W803" s="0" t="n">
        <v>95</v>
      </c>
      <c r="X803" s="0" t="n">
        <v>103</v>
      </c>
      <c r="Y803" s="0" t="n">
        <v>100</v>
      </c>
      <c r="Z803" s="0" t="n">
        <v>95</v>
      </c>
      <c r="AA803" s="0" t="n">
        <v>115</v>
      </c>
      <c r="AB803" s="0" t="n">
        <v>116</v>
      </c>
      <c r="AC803" s="0" t="n">
        <v>113</v>
      </c>
      <c r="AD803" s="0" t="n">
        <v>106</v>
      </c>
      <c r="AE803" s="0" t="n">
        <v>99</v>
      </c>
      <c r="AF803" s="0" t="n">
        <v>108</v>
      </c>
      <c r="AG803" s="0" t="n">
        <v>98</v>
      </c>
      <c r="AH803" s="0" t="n">
        <v>112</v>
      </c>
      <c r="AI803" s="0" t="n">
        <v>124</v>
      </c>
    </row>
    <row r="804" customFormat="false" ht="12.75" hidden="false" customHeight="false" outlineLevel="0" collapsed="false">
      <c r="A804" s="0" t="n">
        <v>100051039</v>
      </c>
      <c r="B804" s="0" t="n">
        <v>10</v>
      </c>
      <c r="C804" s="0" t="s">
        <v>80</v>
      </c>
      <c r="D804" s="0" t="n">
        <v>5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22.3187833300415</v>
      </c>
      <c r="K804" s="0" t="n">
        <v>22.6044226044226</v>
      </c>
      <c r="L804" s="0" t="n">
        <v>22.958091754543</v>
      </c>
      <c r="M804" s="0" t="n">
        <v>22.4357130529828</v>
      </c>
      <c r="N804" s="0" t="n">
        <v>24.0589539091064</v>
      </c>
      <c r="O804" s="0" t="n">
        <v>18.5772456887655</v>
      </c>
      <c r="P804" s="0" t="n">
        <v>23.4161327788393</v>
      </c>
      <c r="Q804" s="0" t="n">
        <v>18.5821273720367</v>
      </c>
      <c r="R804" s="0" t="n">
        <v>20.170411702609</v>
      </c>
      <c r="S804" s="0" t="n">
        <v>20.4286227703482</v>
      </c>
      <c r="T804" s="0" t="n">
        <v>17.9696218813248</v>
      </c>
      <c r="U804" s="0" t="n">
        <v>18.2135539197086</v>
      </c>
      <c r="V804" s="0" t="n">
        <v>22.0595226775697</v>
      </c>
      <c r="W804" s="0" t="n">
        <v>18.0197268588771</v>
      </c>
      <c r="X804" s="0" t="n">
        <v>19.4574580625661</v>
      </c>
      <c r="Y804" s="0" t="n">
        <v>18.8008798811784</v>
      </c>
      <c r="Z804" s="0" t="n">
        <v>17.7119844880304</v>
      </c>
      <c r="AA804" s="0" t="n">
        <v>21.2341666974408</v>
      </c>
      <c r="AB804" s="0" t="n">
        <v>21.156687154608</v>
      </c>
      <c r="AC804" s="0" t="n">
        <v>20.4085318499521</v>
      </c>
      <c r="AD804" s="0" t="n">
        <v>18.9553119579407</v>
      </c>
      <c r="AE804" s="0" t="n">
        <v>17.5267770204479</v>
      </c>
      <c r="AF804" s="0" t="n">
        <v>18.9613399346887</v>
      </c>
      <c r="AG804" s="0" t="n">
        <v>17.0904398172369</v>
      </c>
      <c r="AH804" s="0" t="n">
        <v>19.3363488829806</v>
      </c>
      <c r="AI804" s="0" t="n">
        <v>21.2241544570724</v>
      </c>
    </row>
    <row r="805" customFormat="false" ht="12.75" hidden="false" customHeight="false" outlineLevel="0" collapsed="false">
      <c r="A805" s="0" t="n">
        <v>100051040</v>
      </c>
      <c r="B805" s="0" t="n">
        <v>10</v>
      </c>
      <c r="C805" s="0" t="s">
        <v>80</v>
      </c>
      <c r="D805" s="0" t="n">
        <v>5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18.3938363541773</v>
      </c>
      <c r="K805" s="0" t="n">
        <v>18.6622691422208</v>
      </c>
      <c r="L805" s="0" t="n">
        <v>19.0030193665682</v>
      </c>
      <c r="M805" s="0" t="n">
        <v>18.5549459700435</v>
      </c>
      <c r="N805" s="0" t="n">
        <v>20.0568658667709</v>
      </c>
      <c r="O805" s="0" t="n">
        <v>15.0986686033656</v>
      </c>
      <c r="P805" s="0" t="n">
        <v>19.4913826893897</v>
      </c>
      <c r="Q805" s="0" t="n">
        <v>15.1026361946422</v>
      </c>
      <c r="R805" s="0" t="n">
        <v>16.5301391564311</v>
      </c>
      <c r="S805" s="0" t="n">
        <v>16.7579952160674</v>
      </c>
      <c r="T805" s="0" t="n">
        <v>14.5384971841282</v>
      </c>
      <c r="U805" s="0" t="n">
        <v>14.7530371509058</v>
      </c>
      <c r="V805" s="0" t="n">
        <v>18.2282104214916</v>
      </c>
      <c r="W805" s="0" t="n">
        <v>14.5790351030596</v>
      </c>
      <c r="X805" s="0" t="n">
        <v>15.8818079085723</v>
      </c>
      <c r="Y805" s="0" t="n">
        <v>15.2971462616186</v>
      </c>
      <c r="Z805" s="0" t="n">
        <v>14.3300531477609</v>
      </c>
      <c r="AA805" s="0" t="n">
        <v>17.5309823592171</v>
      </c>
      <c r="AB805" s="0" t="n">
        <v>17.4821799597683</v>
      </c>
      <c r="AC805" s="0" t="n">
        <v>16.8195187670357</v>
      </c>
      <c r="AD805" s="0" t="n">
        <v>15.51905630565</v>
      </c>
      <c r="AE805" s="0" t="n">
        <v>14.2448995050359</v>
      </c>
      <c r="AF805" s="0" t="n">
        <v>15.5543546663829</v>
      </c>
      <c r="AG805" s="0" t="n">
        <v>13.8748451526538</v>
      </c>
      <c r="AH805" s="0" t="n">
        <v>15.9214898540379</v>
      </c>
      <c r="AI805" s="0" t="n">
        <v>17.6531535860379</v>
      </c>
    </row>
    <row r="806" customFormat="false" ht="12.75" hidden="false" customHeight="false" outlineLevel="0" collapsed="false">
      <c r="A806" s="0" t="n">
        <v>100051041</v>
      </c>
      <c r="B806" s="0" t="n">
        <v>10</v>
      </c>
      <c r="C806" s="0" t="s">
        <v>80</v>
      </c>
      <c r="D806" s="0" t="n">
        <v>5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26.8333330497847</v>
      </c>
      <c r="K806" s="0" t="n">
        <v>27.133185969325</v>
      </c>
      <c r="L806" s="0" t="n">
        <v>27.4935843269899</v>
      </c>
      <c r="M806" s="0" t="n">
        <v>26.8886132433328</v>
      </c>
      <c r="N806" s="0" t="n">
        <v>28.6255905906953</v>
      </c>
      <c r="O806" s="0" t="n">
        <v>22.6171300506943</v>
      </c>
      <c r="P806" s="0" t="n">
        <v>27.8992650981478</v>
      </c>
      <c r="Q806" s="0" t="n">
        <v>22.623073324916</v>
      </c>
      <c r="R806" s="0" t="n">
        <v>24.3738778617298</v>
      </c>
      <c r="S806" s="0" t="n">
        <v>24.6642915789243</v>
      </c>
      <c r="T806" s="0" t="n">
        <v>21.9669309065307</v>
      </c>
      <c r="U806" s="0" t="n">
        <v>22.2418666994248</v>
      </c>
      <c r="V806" s="0" t="n">
        <v>26.4582961829985</v>
      </c>
      <c r="W806" s="0" t="n">
        <v>22.0281816433148</v>
      </c>
      <c r="X806" s="0" t="n">
        <v>23.5978267052726</v>
      </c>
      <c r="Y806" s="0" t="n">
        <v>22.8669074042427</v>
      </c>
      <c r="Z806" s="0" t="n">
        <v>21.651982553426</v>
      </c>
      <c r="AA806" s="0" t="n">
        <v>25.4884012738544</v>
      </c>
      <c r="AB806" s="0" t="n">
        <v>25.37543097235</v>
      </c>
      <c r="AC806" s="0" t="n">
        <v>24.536683926215</v>
      </c>
      <c r="AD806" s="0" t="n">
        <v>22.9259037799659</v>
      </c>
      <c r="AE806" s="0" t="n">
        <v>21.3382221391795</v>
      </c>
      <c r="AF806" s="0" t="n">
        <v>22.8927824520347</v>
      </c>
      <c r="AG806" s="0" t="n">
        <v>20.8277720158235</v>
      </c>
      <c r="AH806" s="0" t="n">
        <v>23.2666522723897</v>
      </c>
      <c r="AI806" s="0" t="n">
        <v>25.3054077244613</v>
      </c>
    </row>
    <row r="807" customFormat="false" ht="12.75" hidden="false" customHeight="false" outlineLevel="0" collapsed="false">
      <c r="A807" s="0" t="n">
        <v>100051042</v>
      </c>
      <c r="B807" s="0" t="n">
        <v>10</v>
      </c>
      <c r="C807" s="0" t="s">
        <v>80</v>
      </c>
      <c r="D807" s="0" t="n">
        <v>5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26.3553187484677</v>
      </c>
      <c r="K807" s="0" t="n">
        <v>25.3512462977415</v>
      </c>
      <c r="L807" s="0" t="n">
        <v>26.8345921354164</v>
      </c>
      <c r="M807" s="0" t="n">
        <v>26.2122545906798</v>
      </c>
      <c r="N807" s="0" t="n">
        <v>27.8797495869606</v>
      </c>
      <c r="O807" s="0" t="n">
        <v>21.6938950770529</v>
      </c>
      <c r="P807" s="0" t="n">
        <v>26.5601757050717</v>
      </c>
      <c r="Q807" s="0" t="n">
        <v>21.1256399278294</v>
      </c>
      <c r="R807" s="0" t="n">
        <v>23.0497378438198</v>
      </c>
      <c r="S807" s="0" t="n">
        <v>22.7772935302151</v>
      </c>
      <c r="T807" s="0" t="n">
        <v>19.6528588485491</v>
      </c>
      <c r="U807" s="0" t="n">
        <v>20.3581643943538</v>
      </c>
      <c r="V807" s="0" t="n">
        <v>23.7021408618568</v>
      </c>
      <c r="W807" s="0" t="n">
        <v>19.3579436020369</v>
      </c>
      <c r="X807" s="0" t="n">
        <v>20.919139931595</v>
      </c>
      <c r="Y807" s="0" t="n">
        <v>20.3500537206029</v>
      </c>
      <c r="Z807" s="0" t="n">
        <v>18.439714048058</v>
      </c>
      <c r="AA807" s="0" t="n">
        <v>22.3304314509826</v>
      </c>
      <c r="AB807" s="0" t="n">
        <v>21.8236167091708</v>
      </c>
      <c r="AC807" s="0" t="n">
        <v>21.5080464856693</v>
      </c>
      <c r="AD807" s="0" t="n">
        <v>19.4093032486197</v>
      </c>
      <c r="AE807" s="0" t="n">
        <v>18.2338182840476</v>
      </c>
      <c r="AF807" s="0" t="n">
        <v>19.5228348545133</v>
      </c>
      <c r="AG807" s="0" t="n">
        <v>17.4477896244869</v>
      </c>
      <c r="AH807" s="0" t="n">
        <v>19.5726002373703</v>
      </c>
      <c r="AI807" s="0" t="n">
        <v>21.7692092681282</v>
      </c>
    </row>
    <row r="808" customFormat="false" ht="12.75" hidden="false" customHeight="false" outlineLevel="0" collapsed="false">
      <c r="A808" s="0" t="n">
        <v>100051044</v>
      </c>
      <c r="B808" s="0" t="n">
        <v>10</v>
      </c>
      <c r="C808" s="0" t="s">
        <v>80</v>
      </c>
      <c r="D808" s="0" t="n">
        <v>5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21.6611248285227</v>
      </c>
      <c r="K808" s="0" t="n">
        <v>20.8942564697776</v>
      </c>
      <c r="L808" s="0" t="n">
        <v>22.1774275547254</v>
      </c>
      <c r="M808" s="0" t="n">
        <v>21.6477101691129</v>
      </c>
      <c r="N808" s="0" t="n">
        <v>23.2107719089812</v>
      </c>
      <c r="O808" s="0" t="n">
        <v>17.5990420989542</v>
      </c>
      <c r="P808" s="0" t="n">
        <v>22.071230695317</v>
      </c>
      <c r="Q808" s="0" t="n">
        <v>17.1433986325101</v>
      </c>
      <c r="R808" s="0" t="n">
        <v>18.8737254600714</v>
      </c>
      <c r="S808" s="0" t="n">
        <v>18.6641762473427</v>
      </c>
      <c r="T808" s="0" t="n">
        <v>15.8827270002769</v>
      </c>
      <c r="U808" s="0" t="n">
        <v>16.4743036753079</v>
      </c>
      <c r="V808" s="0" t="n">
        <v>19.5694279049314</v>
      </c>
      <c r="W808" s="0" t="n">
        <v>15.6442156536089</v>
      </c>
      <c r="X808" s="0" t="n">
        <v>17.0530342039378</v>
      </c>
      <c r="Y808" s="0" t="n">
        <v>16.5094587237245</v>
      </c>
      <c r="Z808" s="0" t="n">
        <v>14.8987312616087</v>
      </c>
      <c r="AA808" s="0" t="n">
        <v>18.4134995504066</v>
      </c>
      <c r="AB808" s="0" t="n">
        <v>18.0115193884919</v>
      </c>
      <c r="AC808" s="0" t="n">
        <v>17.7015726339183</v>
      </c>
      <c r="AD808" s="0" t="n">
        <v>15.8640795336814</v>
      </c>
      <c r="AE808" s="0" t="n">
        <v>14.7962426667922</v>
      </c>
      <c r="AF808" s="0" t="n">
        <v>15.9959981096116</v>
      </c>
      <c r="AG808" s="0" t="n">
        <v>14.1475978166007</v>
      </c>
      <c r="AH808" s="0" t="n">
        <v>16.1013821834708</v>
      </c>
      <c r="AI808" s="0" t="n">
        <v>18.084341938956</v>
      </c>
    </row>
    <row r="809" customFormat="false" ht="12.75" hidden="false" customHeight="false" outlineLevel="0" collapsed="false">
      <c r="A809" s="0" t="n">
        <v>100051045</v>
      </c>
      <c r="B809" s="0" t="n">
        <v>10</v>
      </c>
      <c r="C809" s="0" t="s">
        <v>80</v>
      </c>
      <c r="D809" s="0" t="n">
        <v>5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31.5030319119609</v>
      </c>
      <c r="K809" s="0" t="n">
        <v>30.2327038093116</v>
      </c>
      <c r="L809" s="0" t="n">
        <v>31.9290162571782</v>
      </c>
      <c r="M809" s="0" t="n">
        <v>31.2069581139567</v>
      </c>
      <c r="N809" s="0" t="n">
        <v>32.9702487351039</v>
      </c>
      <c r="O809" s="0" t="n">
        <v>26.210624874761</v>
      </c>
      <c r="P809" s="0" t="n">
        <v>31.4584835443829</v>
      </c>
      <c r="Q809" s="0" t="n">
        <v>25.5175443814301</v>
      </c>
      <c r="R809" s="0" t="n">
        <v>27.6368748816333</v>
      </c>
      <c r="S809" s="0" t="n">
        <v>27.2938754916656</v>
      </c>
      <c r="T809" s="0" t="n">
        <v>23.8184685875059</v>
      </c>
      <c r="U809" s="0" t="n">
        <v>24.6469286890221</v>
      </c>
      <c r="V809" s="0" t="n">
        <v>28.2248646501611</v>
      </c>
      <c r="W809" s="0" t="n">
        <v>23.4612529062426</v>
      </c>
      <c r="X809" s="0" t="n">
        <v>25.1743302115388</v>
      </c>
      <c r="Y809" s="0" t="n">
        <v>24.5862613151089</v>
      </c>
      <c r="Z809" s="0" t="n">
        <v>22.3525556436801</v>
      </c>
      <c r="AA809" s="0" t="n">
        <v>26.6194576103301</v>
      </c>
      <c r="AB809" s="0" t="n">
        <v>25.9961892403209</v>
      </c>
      <c r="AC809" s="0" t="n">
        <v>25.6796939044495</v>
      </c>
      <c r="AD809" s="0" t="n">
        <v>23.306711003911</v>
      </c>
      <c r="AE809" s="0" t="n">
        <v>22.0250772110814</v>
      </c>
      <c r="AF809" s="0" t="n">
        <v>23.3957791209894</v>
      </c>
      <c r="AG809" s="0" t="n">
        <v>21.088768844071</v>
      </c>
      <c r="AH809" s="0" t="n">
        <v>23.3776004180945</v>
      </c>
      <c r="AI809" s="0" t="n">
        <v>25.7906778669978</v>
      </c>
    </row>
    <row r="810" customFormat="false" ht="12.75" hidden="false" customHeight="false" outlineLevel="0" collapsed="false">
      <c r="A810" s="0" t="n">
        <v>100051046</v>
      </c>
      <c r="B810" s="0" t="n">
        <v>10</v>
      </c>
      <c r="C810" s="0" t="s">
        <v>80</v>
      </c>
      <c r="D810" s="0" t="n">
        <v>5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12.8075677465261</v>
      </c>
      <c r="K810" s="0" t="n">
        <v>12.3236013644263</v>
      </c>
      <c r="L810" s="0" t="n">
        <v>13.2754805335782</v>
      </c>
      <c r="M810" s="0" t="n">
        <v>13.291256813228</v>
      </c>
      <c r="N810" s="0" t="n">
        <v>13.9866397976711</v>
      </c>
      <c r="O810" s="0" t="n">
        <v>10.6761772447465</v>
      </c>
      <c r="P810" s="0" t="n">
        <v>12.6312012351385</v>
      </c>
      <c r="Q810" s="0" t="n">
        <v>9.16142500412094</v>
      </c>
      <c r="R810" s="0" t="n">
        <v>10.3771705541314</v>
      </c>
      <c r="S810" s="0" t="n">
        <v>10.3818250740358</v>
      </c>
      <c r="T810" s="0" t="n">
        <v>9.42214973980454</v>
      </c>
      <c r="U810" s="0" t="n">
        <v>9.80032772497873</v>
      </c>
      <c r="V810" s="0" t="n">
        <v>10.8460567147054</v>
      </c>
      <c r="W810" s="0" t="n">
        <v>8.90378979939926</v>
      </c>
      <c r="X810" s="0" t="n">
        <v>8.5500890540068</v>
      </c>
      <c r="Y810" s="0" t="n">
        <v>9.13818296711818</v>
      </c>
      <c r="Z810" s="0" t="n">
        <v>8.67905577857226</v>
      </c>
      <c r="AA810" s="0" t="n">
        <v>9.88291065730497</v>
      </c>
      <c r="AB810" s="0" t="n">
        <v>9.6922833656357</v>
      </c>
      <c r="AC810" s="0" t="n">
        <v>9.19482099004953</v>
      </c>
      <c r="AD810" s="0" t="n">
        <v>9.95745442963828</v>
      </c>
      <c r="AE810" s="0" t="n">
        <v>7.70809806422589</v>
      </c>
      <c r="AF810" s="0" t="n">
        <v>9.26439097231851</v>
      </c>
      <c r="AG810" s="0" t="n">
        <v>7.54299470318311</v>
      </c>
      <c r="AH810" s="0" t="n">
        <v>8.51875863844048</v>
      </c>
      <c r="AI810" s="0" t="n">
        <v>9.9541806402905</v>
      </c>
    </row>
    <row r="811" customFormat="false" ht="12.75" hidden="false" customHeight="false" outlineLevel="0" collapsed="false">
      <c r="A811" s="0" t="n">
        <v>100051048</v>
      </c>
      <c r="B811" s="0" t="n">
        <v>10</v>
      </c>
      <c r="C811" s="0" t="s">
        <v>80</v>
      </c>
      <c r="D811" s="0" t="n">
        <v>5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10.2931942611916</v>
      </c>
      <c r="K811" s="0" t="n">
        <v>9.92566160220441</v>
      </c>
      <c r="L811" s="0" t="n">
        <v>10.7500114009797</v>
      </c>
      <c r="M811" s="0" t="n">
        <v>10.7635674171788</v>
      </c>
      <c r="N811" s="0" t="n">
        <v>11.4254751265767</v>
      </c>
      <c r="O811" s="0" t="n">
        <v>8.47014019659772</v>
      </c>
      <c r="P811" s="0" t="n">
        <v>10.2693642968814</v>
      </c>
      <c r="Q811" s="0" t="n">
        <v>7.22150521567083</v>
      </c>
      <c r="R811" s="0" t="n">
        <v>8.29264394876132</v>
      </c>
      <c r="S811" s="0" t="n">
        <v>8.27772518646894</v>
      </c>
      <c r="T811" s="0" t="n">
        <v>7.43330421549375</v>
      </c>
      <c r="U811" s="0" t="n">
        <v>7.7722464273788</v>
      </c>
      <c r="V811" s="0" t="n">
        <v>8.73319614219804</v>
      </c>
      <c r="W811" s="0" t="n">
        <v>7.02170715239459</v>
      </c>
      <c r="X811" s="0" t="n">
        <v>6.80161525252041</v>
      </c>
      <c r="Y811" s="0" t="n">
        <v>7.2532883792902</v>
      </c>
      <c r="Z811" s="0" t="n">
        <v>6.83487703443562</v>
      </c>
      <c r="AA811" s="0" t="n">
        <v>7.94523366340026</v>
      </c>
      <c r="AB811" s="0" t="n">
        <v>7.80049752383323</v>
      </c>
      <c r="AC811" s="0" t="n">
        <v>7.39968775177143</v>
      </c>
      <c r="AD811" s="0" t="n">
        <v>7.9976239513387</v>
      </c>
      <c r="AE811" s="0" t="n">
        <v>6.09813948841014</v>
      </c>
      <c r="AF811" s="0" t="n">
        <v>7.4067957422882</v>
      </c>
      <c r="AG811" s="0" t="n">
        <v>5.94293757301367</v>
      </c>
      <c r="AH811" s="0" t="n">
        <v>6.81694026384309</v>
      </c>
      <c r="AI811" s="0" t="n">
        <v>8.0521334447669</v>
      </c>
    </row>
    <row r="812" customFormat="false" ht="12.75" hidden="false" customHeight="false" outlineLevel="0" collapsed="false">
      <c r="A812" s="0" t="n">
        <v>100051049</v>
      </c>
      <c r="B812" s="0" t="n">
        <v>10</v>
      </c>
      <c r="C812" s="0" t="s">
        <v>80</v>
      </c>
      <c r="D812" s="0" t="n">
        <v>5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15.592574948775</v>
      </c>
      <c r="K812" s="0" t="n">
        <v>14.9770940116957</v>
      </c>
      <c r="L812" s="0" t="n">
        <v>16.0634081965394</v>
      </c>
      <c r="M812" s="0" t="n">
        <v>16.0815451887699</v>
      </c>
      <c r="N812" s="0" t="n">
        <v>16.8029408912224</v>
      </c>
      <c r="O812" s="0" t="n">
        <v>13.1336749129226</v>
      </c>
      <c r="P812" s="0" t="n">
        <v>15.2338354538173</v>
      </c>
      <c r="Q812" s="0" t="n">
        <v>11.328646029991</v>
      </c>
      <c r="R812" s="0" t="n">
        <v>12.6918958597955</v>
      </c>
      <c r="S812" s="0" t="n">
        <v>12.7206131091071</v>
      </c>
      <c r="T812" s="0" t="n">
        <v>11.6432022850918</v>
      </c>
      <c r="U812" s="0" t="n">
        <v>12.0599736880362</v>
      </c>
      <c r="V812" s="0" t="n">
        <v>13.1843781382204</v>
      </c>
      <c r="W812" s="0" t="n">
        <v>11.0059647051323</v>
      </c>
      <c r="X812" s="0" t="n">
        <v>10.4955583573321</v>
      </c>
      <c r="Y812" s="0" t="n">
        <v>11.2375058653946</v>
      </c>
      <c r="Z812" s="0" t="n">
        <v>10.7401676388019</v>
      </c>
      <c r="AA812" s="0" t="n">
        <v>12.02884684285</v>
      </c>
      <c r="AB812" s="0" t="n">
        <v>11.7863794394209</v>
      </c>
      <c r="AC812" s="0" t="n">
        <v>11.1819814192655</v>
      </c>
      <c r="AD812" s="0" t="n">
        <v>12.1288329297006</v>
      </c>
      <c r="AE812" s="0" t="n">
        <v>9.50380614490214</v>
      </c>
      <c r="AF812" s="0" t="n">
        <v>11.3267051316541</v>
      </c>
      <c r="AG812" s="0" t="n">
        <v>9.33090755827784</v>
      </c>
      <c r="AH812" s="0" t="n">
        <v>10.4073581404464</v>
      </c>
      <c r="AI812" s="0" t="n">
        <v>12.0548749109019</v>
      </c>
    </row>
    <row r="813" customFormat="false" ht="12.75" hidden="false" customHeight="false" outlineLevel="0" collapsed="false">
      <c r="A813" s="0" t="n">
        <v>100051050</v>
      </c>
      <c r="B813" s="0" t="n">
        <v>10</v>
      </c>
      <c r="C813" s="0" t="s">
        <v>80</v>
      </c>
      <c r="D813" s="0" t="n">
        <v>5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87.9316227066197</v>
      </c>
      <c r="K813" s="0" t="n">
        <v>96.6342207213183</v>
      </c>
      <c r="L813" s="0" t="n">
        <v>96.646161617837</v>
      </c>
      <c r="M813" s="0" t="n">
        <v>97.2052225982474</v>
      </c>
      <c r="N813" s="0" t="n">
        <v>102.931313169471</v>
      </c>
      <c r="O813" s="0" t="n">
        <v>80.2648037446504</v>
      </c>
      <c r="P813" s="0" t="n">
        <v>103.546059530271</v>
      </c>
      <c r="Q813" s="0" t="n">
        <v>84.9762001619297</v>
      </c>
      <c r="R813" s="0" t="n">
        <v>94.6788976982342</v>
      </c>
      <c r="S813" s="0" t="n">
        <v>96.5675192964134</v>
      </c>
      <c r="T813" s="0" t="n">
        <v>85.4768162032103</v>
      </c>
      <c r="U813" s="0" t="n">
        <v>87.3503675031384</v>
      </c>
      <c r="V813" s="0" t="n">
        <v>102.421871397703</v>
      </c>
      <c r="W813" s="0" t="n">
        <v>86.6731619585505</v>
      </c>
      <c r="X813" s="0" t="n">
        <v>90.4311926395844</v>
      </c>
      <c r="Y813" s="0" t="n">
        <v>91.6539916041131</v>
      </c>
      <c r="Z813" s="0" t="n">
        <v>82.1639098100343</v>
      </c>
      <c r="AA813" s="0" t="n">
        <v>102.833035606641</v>
      </c>
      <c r="AB813" s="0" t="n">
        <v>107.45147274296</v>
      </c>
      <c r="AC813" s="0" t="n">
        <v>106.16444844488</v>
      </c>
      <c r="AD813" s="0" t="n">
        <v>103.197993761431</v>
      </c>
      <c r="AE813" s="0" t="n">
        <v>94.1670398504364</v>
      </c>
      <c r="AF813" s="0" t="n">
        <v>101.691978438014</v>
      </c>
      <c r="AG813" s="0" t="n">
        <v>89.7152587812356</v>
      </c>
      <c r="AH813" s="0" t="n">
        <v>107.379534522843</v>
      </c>
      <c r="AI813" s="0" t="n">
        <v>124.2533080552</v>
      </c>
    </row>
    <row r="814" customFormat="false" ht="12.75" hidden="false" customHeight="false" outlineLevel="0" collapsed="false">
      <c r="A814" s="0" t="n">
        <v>100051051</v>
      </c>
      <c r="B814" s="0" t="n">
        <v>10</v>
      </c>
      <c r="C814" s="0" t="s">
        <v>80</v>
      </c>
      <c r="D814" s="0" t="n">
        <v>5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7</v>
      </c>
      <c r="J814" s="0" t="n">
        <v>72.4681025172989</v>
      </c>
      <c r="K814" s="0" t="n">
        <v>79.7814598943645</v>
      </c>
      <c r="L814" s="0" t="n">
        <v>79.9965824931775</v>
      </c>
      <c r="M814" s="0" t="n">
        <v>80.3913675066698</v>
      </c>
      <c r="N814" s="0" t="n">
        <v>85.8091980860919</v>
      </c>
      <c r="O814" s="0" t="n">
        <v>65.2352718243663</v>
      </c>
      <c r="P814" s="0" t="n">
        <v>86.1908279793617</v>
      </c>
      <c r="Q814" s="0" t="n">
        <v>69.0644623489123</v>
      </c>
      <c r="R814" s="0" t="n">
        <v>77.5916415194879</v>
      </c>
      <c r="S814" s="0" t="n">
        <v>79.2162077977031</v>
      </c>
      <c r="T814" s="0" t="n">
        <v>69.1558486809403</v>
      </c>
      <c r="U814" s="0" t="n">
        <v>70.7540781222611</v>
      </c>
      <c r="V814" s="0" t="n">
        <v>84.6331741120869</v>
      </c>
      <c r="W814" s="0" t="n">
        <v>70.1237638385393</v>
      </c>
      <c r="X814" s="0" t="n">
        <v>73.8128704081894</v>
      </c>
      <c r="Y814" s="0" t="n">
        <v>74.5733457098926</v>
      </c>
      <c r="Z814" s="0" t="n">
        <v>66.4755095738317</v>
      </c>
      <c r="AA814" s="0" t="n">
        <v>84.8992173251634</v>
      </c>
      <c r="AB814" s="0" t="n">
        <v>88.7892310221843</v>
      </c>
      <c r="AC814" s="0" t="n">
        <v>87.4945315096166</v>
      </c>
      <c r="AD814" s="0" t="n">
        <v>84.4900616443225</v>
      </c>
      <c r="AE814" s="0" t="n">
        <v>76.5343233265999</v>
      </c>
      <c r="AF814" s="0" t="n">
        <v>83.4199009563301</v>
      </c>
      <c r="AG814" s="0" t="n">
        <v>72.8351836893312</v>
      </c>
      <c r="AH814" s="0" t="n">
        <v>88.4159765518892</v>
      </c>
      <c r="AI814" s="0" t="n">
        <v>103.347473045778</v>
      </c>
    </row>
    <row r="815" customFormat="false" ht="12.75" hidden="false" customHeight="false" outlineLevel="0" collapsed="false">
      <c r="A815" s="0" t="n">
        <v>100051052</v>
      </c>
      <c r="B815" s="0" t="n">
        <v>10</v>
      </c>
      <c r="C815" s="0" t="s">
        <v>80</v>
      </c>
      <c r="D815" s="0" t="n">
        <v>5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8</v>
      </c>
      <c r="J815" s="0" t="n">
        <v>105.718061903438</v>
      </c>
      <c r="K815" s="0" t="n">
        <v>115.994747033234</v>
      </c>
      <c r="L815" s="0" t="n">
        <v>115.739122516317</v>
      </c>
      <c r="M815" s="0" t="n">
        <v>116.497908022979</v>
      </c>
      <c r="N815" s="0" t="n">
        <v>122.468734130484</v>
      </c>
      <c r="O815" s="0" t="n">
        <v>97.7195185551133</v>
      </c>
      <c r="P815" s="0" t="n">
        <v>123.370455403046</v>
      </c>
      <c r="Q815" s="0" t="n">
        <v>103.455474642211</v>
      </c>
      <c r="R815" s="0" t="n">
        <v>114.409756360178</v>
      </c>
      <c r="S815" s="0" t="n">
        <v>116.589820065464</v>
      </c>
      <c r="T815" s="0" t="n">
        <v>104.490975271857</v>
      </c>
      <c r="U815" s="0" t="n">
        <v>106.669749282059</v>
      </c>
      <c r="V815" s="0" t="n">
        <v>122.845278597659</v>
      </c>
      <c r="W815" s="0" t="n">
        <v>105.953445919345</v>
      </c>
      <c r="X815" s="0" t="n">
        <v>109.674121141526</v>
      </c>
      <c r="Y815" s="0" t="n">
        <v>111.475811370863</v>
      </c>
      <c r="Z815" s="0" t="n">
        <v>100.441119002242</v>
      </c>
      <c r="AA815" s="0" t="n">
        <v>123.435485512437</v>
      </c>
      <c r="AB815" s="0" t="n">
        <v>128.877806319146</v>
      </c>
      <c r="AC815" s="0" t="n">
        <v>127.638947026906</v>
      </c>
      <c r="AD815" s="0" t="n">
        <v>124.815000697943</v>
      </c>
      <c r="AE815" s="0" t="n">
        <v>114.644992183864</v>
      </c>
      <c r="AF815" s="0" t="n">
        <v>122.776784104772</v>
      </c>
      <c r="AG815" s="0" t="n">
        <v>109.334164376016</v>
      </c>
      <c r="AH815" s="0" t="n">
        <v>129.20548269136</v>
      </c>
      <c r="AI815" s="0" t="n">
        <v>148.146331473864</v>
      </c>
    </row>
    <row r="816" customFormat="false" ht="12.75" hidden="false" customHeight="false" outlineLevel="0" collapsed="false">
      <c r="A816" s="0" t="n">
        <v>101051019</v>
      </c>
      <c r="B816" s="0" t="n">
        <v>10</v>
      </c>
      <c r="C816" s="0" t="s">
        <v>80</v>
      </c>
      <c r="D816" s="0" t="n">
        <v>5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1</v>
      </c>
      <c r="K816" s="0" t="n">
        <v>0</v>
      </c>
      <c r="L816" s="0" t="n">
        <v>0</v>
      </c>
      <c r="M816" s="0" t="n">
        <v>1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1</v>
      </c>
      <c r="V816" s="0" t="n">
        <v>0</v>
      </c>
      <c r="W816" s="0" t="n">
        <v>0</v>
      </c>
      <c r="X816" s="0" t="n">
        <v>1</v>
      </c>
      <c r="Y816" s="0" t="n">
        <v>2</v>
      </c>
      <c r="Z816" s="0" t="n">
        <v>0</v>
      </c>
      <c r="AA816" s="0" t="n">
        <v>0</v>
      </c>
      <c r="AB816" s="0" t="n">
        <v>1</v>
      </c>
      <c r="AC816" s="0" t="n">
        <v>1</v>
      </c>
      <c r="AD816" s="0" t="n">
        <v>1</v>
      </c>
      <c r="AE816" s="0" t="n">
        <v>1</v>
      </c>
      <c r="AF816" s="0" t="n">
        <v>1</v>
      </c>
      <c r="AG816" s="0" t="n">
        <v>1</v>
      </c>
      <c r="AH816" s="0" t="n">
        <v>1</v>
      </c>
      <c r="AI816" s="0" t="n">
        <v>2</v>
      </c>
    </row>
    <row r="817" customFormat="false" ht="12.75" hidden="false" customHeight="false" outlineLevel="0" collapsed="false">
      <c r="A817" s="0" t="n">
        <v>101051039</v>
      </c>
      <c r="B817" s="0" t="n">
        <v>10</v>
      </c>
      <c r="C817" s="0" t="s">
        <v>80</v>
      </c>
      <c r="D817" s="0" t="n">
        <v>5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0.403203044989396</v>
      </c>
      <c r="K817" s="0" t="n">
        <v>0</v>
      </c>
      <c r="L817" s="0" t="n">
        <v>0</v>
      </c>
      <c r="M817" s="0" t="n">
        <v>0.39028502515387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.384228200813027</v>
      </c>
      <c r="V817" s="0" t="n">
        <v>0</v>
      </c>
      <c r="W817" s="0" t="n">
        <v>0</v>
      </c>
      <c r="X817" s="0" t="n">
        <v>0.382241079448808</v>
      </c>
      <c r="Y817" s="0" t="n">
        <v>0.761704542425039</v>
      </c>
      <c r="Z817" s="0" t="n">
        <v>0</v>
      </c>
      <c r="AA817" s="0" t="n">
        <v>0</v>
      </c>
      <c r="AB817" s="0" t="n">
        <v>0.369044543676422</v>
      </c>
      <c r="AC817" s="0" t="n">
        <v>0.364767807052421</v>
      </c>
      <c r="AD817" s="0" t="n">
        <v>0.361263845436876</v>
      </c>
      <c r="AE817" s="0" t="n">
        <v>0.357770232801091</v>
      </c>
      <c r="AF817" s="0" t="n">
        <v>0.354896866970458</v>
      </c>
      <c r="AG817" s="0" t="n">
        <v>0.352581957676062</v>
      </c>
      <c r="AH817" s="0" t="n">
        <v>0.348214876435951</v>
      </c>
      <c r="AI817" s="0" t="n">
        <v>0.690588657771885</v>
      </c>
    </row>
    <row r="818" customFormat="false" ht="12.75" hidden="false" customHeight="false" outlineLevel="0" collapsed="false">
      <c r="A818" s="0" t="n">
        <v>101051040</v>
      </c>
      <c r="B818" s="0" t="n">
        <v>10</v>
      </c>
      <c r="C818" s="0" t="s">
        <v>80</v>
      </c>
      <c r="D818" s="0" t="n">
        <v>5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0.0102082172717225</v>
      </c>
      <c r="K818" s="0" t="n">
        <v>0</v>
      </c>
      <c r="L818" s="0" t="n">
        <v>0</v>
      </c>
      <c r="M818" s="0" t="n">
        <v>0.00988116132598944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.0097278158103334</v>
      </c>
      <c r="V818" s="0" t="n">
        <v>0</v>
      </c>
      <c r="W818" s="0" t="n">
        <v>0</v>
      </c>
      <c r="X818" s="0" t="n">
        <v>0.00967750625319264</v>
      </c>
      <c r="Y818" s="0" t="n">
        <v>0.0922459538422148</v>
      </c>
      <c r="Z818" s="0" t="n">
        <v>0</v>
      </c>
      <c r="AA818" s="0" t="n">
        <v>0</v>
      </c>
      <c r="AB818" s="0" t="n">
        <v>0.00934339889444954</v>
      </c>
      <c r="AC818" s="0" t="n">
        <v>0.0092351212978037</v>
      </c>
      <c r="AD818" s="0" t="n">
        <v>0.00914640867043703</v>
      </c>
      <c r="AE818" s="0" t="n">
        <v>0.00905795805655271</v>
      </c>
      <c r="AF818" s="0" t="n">
        <v>0.00898521073218415</v>
      </c>
      <c r="AG818" s="0" t="n">
        <v>0.00892660230316757</v>
      </c>
      <c r="AH818" s="0" t="n">
        <v>0.00881603737887865</v>
      </c>
      <c r="AI818" s="0" t="n">
        <v>0.0836334902847867</v>
      </c>
    </row>
    <row r="819" customFormat="false" ht="12.75" hidden="false" customHeight="false" outlineLevel="0" collapsed="false">
      <c r="A819" s="0" t="n">
        <v>101051041</v>
      </c>
      <c r="B819" s="0" t="n">
        <v>10</v>
      </c>
      <c r="C819" s="0" t="s">
        <v>80</v>
      </c>
      <c r="D819" s="0" t="n">
        <v>5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2.24650358082161</v>
      </c>
      <c r="K819" s="0" t="n">
        <v>1.20145995787054</v>
      </c>
      <c r="L819" s="0" t="n">
        <v>1.1872326500537</v>
      </c>
      <c r="M819" s="0" t="n">
        <v>2.17452898098098</v>
      </c>
      <c r="N819" s="0" t="n">
        <v>1.1545004002397</v>
      </c>
      <c r="O819" s="0" t="n">
        <v>1.14286836518365</v>
      </c>
      <c r="P819" s="0" t="n">
        <v>1.14092274986727</v>
      </c>
      <c r="Q819" s="0" t="n">
        <v>1.14425653864082</v>
      </c>
      <c r="R819" s="0" t="n">
        <v>1.14829609734327</v>
      </c>
      <c r="S819" s="0" t="n">
        <v>1.15035972058429</v>
      </c>
      <c r="T819" s="0" t="n">
        <v>1.14935343994859</v>
      </c>
      <c r="U819" s="0" t="n">
        <v>2.14078251567224</v>
      </c>
      <c r="V819" s="0" t="n">
        <v>1.15366010719446</v>
      </c>
      <c r="W819" s="0" t="n">
        <v>1.15015655719008</v>
      </c>
      <c r="X819" s="0" t="n">
        <v>2.1297109840563</v>
      </c>
      <c r="Y819" s="0" t="n">
        <v>2.75153870705375</v>
      </c>
      <c r="Z819" s="0" t="n">
        <v>1.13221246132861</v>
      </c>
      <c r="AA819" s="0" t="n">
        <v>1.11987898302985</v>
      </c>
      <c r="AB819" s="0" t="n">
        <v>2.0561845927368</v>
      </c>
      <c r="AC819" s="0" t="n">
        <v>2.03235614139089</v>
      </c>
      <c r="AD819" s="0" t="n">
        <v>2.01283331681354</v>
      </c>
      <c r="AE819" s="0" t="n">
        <v>1.99336815306087</v>
      </c>
      <c r="AF819" s="0" t="n">
        <v>1.97735878332088</v>
      </c>
      <c r="AG819" s="0" t="n">
        <v>1.96446093425013</v>
      </c>
      <c r="AH819" s="0" t="n">
        <v>1.94012911492097</v>
      </c>
      <c r="AI819" s="0" t="n">
        <v>2.49464367963729</v>
      </c>
    </row>
    <row r="820" customFormat="false" ht="12.75" hidden="false" customHeight="false" outlineLevel="0" collapsed="false">
      <c r="A820" s="0" t="n">
        <v>101051042</v>
      </c>
      <c r="B820" s="0" t="n">
        <v>10</v>
      </c>
      <c r="C820" s="0" t="s">
        <v>80</v>
      </c>
      <c r="D820" s="0" t="n">
        <v>5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0.482825217271348</v>
      </c>
      <c r="K820" s="0" t="n">
        <v>0</v>
      </c>
      <c r="L820" s="0" t="n">
        <v>0</v>
      </c>
      <c r="M820" s="0" t="n">
        <v>0.510501750291715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.563063063063063</v>
      </c>
      <c r="V820" s="0" t="n">
        <v>0</v>
      </c>
      <c r="W820" s="0" t="n">
        <v>0</v>
      </c>
      <c r="X820" s="0" t="n">
        <v>0.586596275113653</v>
      </c>
      <c r="Y820" s="0" t="n">
        <v>1.43519120988011</v>
      </c>
      <c r="Z820" s="0" t="n">
        <v>0</v>
      </c>
      <c r="AA820" s="0" t="n">
        <v>0</v>
      </c>
      <c r="AB820" s="0" t="n">
        <v>0.462807135644564</v>
      </c>
      <c r="AC820" s="0" t="n">
        <v>0.493145280599665</v>
      </c>
      <c r="AD820" s="0" t="n">
        <v>0.488663017982799</v>
      </c>
      <c r="AE820" s="0" t="n">
        <v>0.50251256281407</v>
      </c>
      <c r="AF820" s="0" t="n">
        <v>0.425005795533575</v>
      </c>
      <c r="AG820" s="0" t="n">
        <v>0.387405789955624</v>
      </c>
      <c r="AH820" s="0" t="n">
        <v>0.350078767722738</v>
      </c>
      <c r="AI820" s="0" t="n">
        <v>0.934494729749854</v>
      </c>
    </row>
    <row r="821" customFormat="false" ht="12.75" hidden="false" customHeight="false" outlineLevel="0" collapsed="false">
      <c r="A821" s="0" t="n">
        <v>101051044</v>
      </c>
      <c r="B821" s="0" t="n">
        <v>10</v>
      </c>
      <c r="C821" s="0" t="s">
        <v>80</v>
      </c>
      <c r="D821" s="0" t="n">
        <v>5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s">
        <v>196</v>
      </c>
      <c r="K821" s="0" t="s">
        <v>196</v>
      </c>
      <c r="L821" s="0" t="s">
        <v>196</v>
      </c>
      <c r="M821" s="0" t="s">
        <v>196</v>
      </c>
      <c r="N821" s="0" t="s">
        <v>196</v>
      </c>
      <c r="O821" s="0" t="s">
        <v>196</v>
      </c>
      <c r="P821" s="0" t="s">
        <v>196</v>
      </c>
      <c r="Q821" s="0" t="s">
        <v>196</v>
      </c>
      <c r="R821" s="0" t="s">
        <v>196</v>
      </c>
      <c r="S821" s="0" t="s">
        <v>196</v>
      </c>
      <c r="T821" s="0" t="s">
        <v>196</v>
      </c>
      <c r="U821" s="0" t="s">
        <v>196</v>
      </c>
      <c r="V821" s="0" t="s">
        <v>196</v>
      </c>
      <c r="W821" s="0" t="s">
        <v>196</v>
      </c>
      <c r="X821" s="0" t="s">
        <v>196</v>
      </c>
      <c r="Y821" s="0" t="s">
        <v>196</v>
      </c>
      <c r="Z821" s="0" t="s">
        <v>196</v>
      </c>
      <c r="AA821" s="0" t="s">
        <v>196</v>
      </c>
      <c r="AB821" s="0" t="s">
        <v>196</v>
      </c>
      <c r="AC821" s="0" t="s">
        <v>196</v>
      </c>
      <c r="AD821" s="0" t="s">
        <v>196</v>
      </c>
      <c r="AE821" s="0" t="s">
        <v>196</v>
      </c>
      <c r="AF821" s="0" t="s">
        <v>196</v>
      </c>
      <c r="AG821" s="0" t="s">
        <v>196</v>
      </c>
      <c r="AH821" s="0" t="s">
        <v>196</v>
      </c>
      <c r="AI821" s="0" t="s">
        <v>196</v>
      </c>
    </row>
    <row r="822" customFormat="false" ht="12.75" hidden="false" customHeight="false" outlineLevel="0" collapsed="false">
      <c r="A822" s="0" t="n">
        <v>101051045</v>
      </c>
      <c r="B822" s="0" t="n">
        <v>10</v>
      </c>
      <c r="C822" s="0" t="s">
        <v>80</v>
      </c>
      <c r="D822" s="0" t="n">
        <v>5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s">
        <v>196</v>
      </c>
      <c r="K822" s="0" t="s">
        <v>196</v>
      </c>
      <c r="L822" s="0" t="s">
        <v>196</v>
      </c>
      <c r="M822" s="0" t="s">
        <v>196</v>
      </c>
      <c r="N822" s="0" t="s">
        <v>196</v>
      </c>
      <c r="O822" s="0" t="s">
        <v>196</v>
      </c>
      <c r="P822" s="0" t="s">
        <v>196</v>
      </c>
      <c r="Q822" s="0" t="s">
        <v>196</v>
      </c>
      <c r="R822" s="0" t="s">
        <v>196</v>
      </c>
      <c r="S822" s="0" t="s">
        <v>196</v>
      </c>
      <c r="T822" s="0" t="s">
        <v>196</v>
      </c>
      <c r="U822" s="0" t="s">
        <v>196</v>
      </c>
      <c r="V822" s="0" t="s">
        <v>196</v>
      </c>
      <c r="W822" s="0" t="s">
        <v>196</v>
      </c>
      <c r="X822" s="0" t="s">
        <v>196</v>
      </c>
      <c r="Y822" s="0" t="s">
        <v>196</v>
      </c>
      <c r="Z822" s="0" t="s">
        <v>196</v>
      </c>
      <c r="AA822" s="0" t="s">
        <v>196</v>
      </c>
      <c r="AB822" s="0" t="s">
        <v>196</v>
      </c>
      <c r="AC822" s="0" t="s">
        <v>196</v>
      </c>
      <c r="AD822" s="0" t="s">
        <v>196</v>
      </c>
      <c r="AE822" s="0" t="s">
        <v>196</v>
      </c>
      <c r="AF822" s="0" t="s">
        <v>196</v>
      </c>
      <c r="AG822" s="0" t="s">
        <v>196</v>
      </c>
      <c r="AH822" s="0" t="s">
        <v>196</v>
      </c>
      <c r="AI822" s="0" t="s">
        <v>196</v>
      </c>
    </row>
    <row r="823" customFormat="false" ht="12.75" hidden="false" customHeight="false" outlineLevel="0" collapsed="false">
      <c r="A823" s="0" t="n">
        <v>101051046</v>
      </c>
      <c r="B823" s="0" t="n">
        <v>10</v>
      </c>
      <c r="C823" s="0" t="s">
        <v>80</v>
      </c>
      <c r="D823" s="0" t="n">
        <v>5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0.413850186232584</v>
      </c>
      <c r="K823" s="0" t="n">
        <v>0</v>
      </c>
      <c r="L823" s="0" t="n">
        <v>0</v>
      </c>
      <c r="M823" s="0" t="n">
        <v>0.364644107351225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.225225225225225</v>
      </c>
      <c r="V823" s="0" t="n">
        <v>0</v>
      </c>
      <c r="W823" s="0" t="n">
        <v>0</v>
      </c>
      <c r="X823" s="0" t="n">
        <v>0.146649068778413</v>
      </c>
      <c r="Y823" s="0" t="n">
        <v>0.323323383950895</v>
      </c>
      <c r="Z823" s="0" t="n">
        <v>0</v>
      </c>
      <c r="AA823" s="0" t="n">
        <v>0</v>
      </c>
      <c r="AB823" s="0" t="n">
        <v>0.252440255806126</v>
      </c>
      <c r="AC823" s="0" t="n">
        <v>0.197258112239866</v>
      </c>
      <c r="AD823" s="0" t="n">
        <v>0.19546520719312</v>
      </c>
      <c r="AE823" s="0" t="n">
        <v>0.100502512562814</v>
      </c>
      <c r="AF823" s="0" t="n">
        <v>0.231821343018314</v>
      </c>
      <c r="AG823" s="0" t="n">
        <v>0.211312249066704</v>
      </c>
      <c r="AH823" s="0" t="n">
        <v>0.233385845148492</v>
      </c>
      <c r="AI823" s="0" t="n">
        <v>0.302716266500107</v>
      </c>
    </row>
    <row r="824" customFormat="false" ht="12.75" hidden="false" customHeight="false" outlineLevel="0" collapsed="false">
      <c r="A824" s="0" t="n">
        <v>101051048</v>
      </c>
      <c r="B824" s="0" t="n">
        <v>10</v>
      </c>
      <c r="C824" s="0" t="s">
        <v>80</v>
      </c>
      <c r="D824" s="0" t="n">
        <v>5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s">
        <v>196</v>
      </c>
      <c r="K824" s="0" t="s">
        <v>196</v>
      </c>
      <c r="L824" s="0" t="s">
        <v>196</v>
      </c>
      <c r="M824" s="0" t="s">
        <v>196</v>
      </c>
      <c r="N824" s="0" t="s">
        <v>196</v>
      </c>
      <c r="O824" s="0" t="s">
        <v>196</v>
      </c>
      <c r="P824" s="0" t="s">
        <v>196</v>
      </c>
      <c r="Q824" s="0" t="s">
        <v>196</v>
      </c>
      <c r="R824" s="0" t="s">
        <v>196</v>
      </c>
      <c r="S824" s="0" t="s">
        <v>196</v>
      </c>
      <c r="T824" s="0" t="s">
        <v>196</v>
      </c>
      <c r="U824" s="0" t="s">
        <v>196</v>
      </c>
      <c r="V824" s="0" t="s">
        <v>196</v>
      </c>
      <c r="W824" s="0" t="s">
        <v>196</v>
      </c>
      <c r="X824" s="0" t="s">
        <v>196</v>
      </c>
      <c r="Y824" s="0" t="s">
        <v>196</v>
      </c>
      <c r="Z824" s="0" t="s">
        <v>196</v>
      </c>
      <c r="AA824" s="0" t="s">
        <v>196</v>
      </c>
      <c r="AB824" s="0" t="s">
        <v>196</v>
      </c>
      <c r="AC824" s="0" t="s">
        <v>196</v>
      </c>
      <c r="AD824" s="0" t="s">
        <v>196</v>
      </c>
      <c r="AE824" s="0" t="s">
        <v>196</v>
      </c>
      <c r="AF824" s="0" t="s">
        <v>196</v>
      </c>
      <c r="AG824" s="0" t="s">
        <v>196</v>
      </c>
      <c r="AH824" s="0" t="s">
        <v>196</v>
      </c>
      <c r="AI824" s="0" t="s">
        <v>196</v>
      </c>
    </row>
    <row r="825" customFormat="false" ht="12.75" hidden="false" customHeight="false" outlineLevel="0" collapsed="false">
      <c r="A825" s="0" t="n">
        <v>101051049</v>
      </c>
      <c r="B825" s="0" t="n">
        <v>10</v>
      </c>
      <c r="C825" s="0" t="s">
        <v>80</v>
      </c>
      <c r="D825" s="0" t="n">
        <v>5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s">
        <v>196</v>
      </c>
      <c r="K825" s="0" t="s">
        <v>196</v>
      </c>
      <c r="L825" s="0" t="s">
        <v>196</v>
      </c>
      <c r="M825" s="0" t="s">
        <v>196</v>
      </c>
      <c r="N825" s="0" t="s">
        <v>196</v>
      </c>
      <c r="O825" s="0" t="s">
        <v>196</v>
      </c>
      <c r="P825" s="0" t="s">
        <v>196</v>
      </c>
      <c r="Q825" s="0" t="s">
        <v>196</v>
      </c>
      <c r="R825" s="0" t="s">
        <v>196</v>
      </c>
      <c r="S825" s="0" t="s">
        <v>196</v>
      </c>
      <c r="T825" s="0" t="s">
        <v>196</v>
      </c>
      <c r="U825" s="0" t="s">
        <v>196</v>
      </c>
      <c r="V825" s="0" t="s">
        <v>196</v>
      </c>
      <c r="W825" s="0" t="s">
        <v>196</v>
      </c>
      <c r="X825" s="0" t="s">
        <v>196</v>
      </c>
      <c r="Y825" s="0" t="s">
        <v>196</v>
      </c>
      <c r="Z825" s="0" t="s">
        <v>196</v>
      </c>
      <c r="AA825" s="0" t="s">
        <v>196</v>
      </c>
      <c r="AB825" s="0" t="s">
        <v>196</v>
      </c>
      <c r="AC825" s="0" t="s">
        <v>196</v>
      </c>
      <c r="AD825" s="0" t="s">
        <v>196</v>
      </c>
      <c r="AE825" s="0" t="s">
        <v>196</v>
      </c>
      <c r="AF825" s="0" t="s">
        <v>196</v>
      </c>
      <c r="AG825" s="0" t="s">
        <v>196</v>
      </c>
      <c r="AH825" s="0" t="s">
        <v>196</v>
      </c>
      <c r="AI825" s="0" t="s">
        <v>196</v>
      </c>
    </row>
    <row r="826" customFormat="false" ht="12.75" hidden="false" customHeight="false" outlineLevel="0" collapsed="false">
      <c r="A826" s="0" t="n">
        <v>101051050</v>
      </c>
      <c r="B826" s="0" t="n">
        <v>10</v>
      </c>
      <c r="C826" s="0" t="s">
        <v>80</v>
      </c>
      <c r="D826" s="0" t="n">
        <v>5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151.413272975889</v>
      </c>
      <c r="K826" s="0" t="n">
        <v>0</v>
      </c>
      <c r="L826" s="0" t="n">
        <v>0</v>
      </c>
      <c r="M826" s="0" t="n">
        <v>159.302424084367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159.924023044954</v>
      </c>
      <c r="V826" s="0" t="n">
        <v>0</v>
      </c>
      <c r="W826" s="0" t="n">
        <v>0</v>
      </c>
      <c r="X826" s="0" t="n">
        <v>89.0768490261668</v>
      </c>
      <c r="Y826" s="0" t="n">
        <v>176.146735988057</v>
      </c>
      <c r="Z826" s="0" t="n">
        <v>0</v>
      </c>
      <c r="AA826" s="0" t="n">
        <v>0</v>
      </c>
      <c r="AB826" s="0" t="n">
        <v>188.656338285687</v>
      </c>
      <c r="AC826" s="0" t="n">
        <v>134.534829702515</v>
      </c>
      <c r="AD826" s="0" t="n">
        <v>118.036045821996</v>
      </c>
      <c r="AE826" s="0" t="n">
        <v>94.0375059266886</v>
      </c>
      <c r="AF826" s="0" t="n">
        <v>189.508420407894</v>
      </c>
      <c r="AG826" s="0" t="n">
        <v>115.275025716794</v>
      </c>
      <c r="AH826" s="0" t="n">
        <v>132.058328269469</v>
      </c>
      <c r="AI826" s="0" t="n">
        <v>187.612000696164</v>
      </c>
    </row>
    <row r="827" customFormat="false" ht="12.75" hidden="false" customHeight="false" outlineLevel="0" collapsed="false">
      <c r="A827" s="0" t="n">
        <v>101051051</v>
      </c>
      <c r="B827" s="0" t="n">
        <v>10</v>
      </c>
      <c r="C827" s="0" t="s">
        <v>80</v>
      </c>
      <c r="D827" s="0" t="n">
        <v>5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7</v>
      </c>
      <c r="J827" s="0" t="n">
        <v>3.83345217147642</v>
      </c>
      <c r="K827" s="0" t="n">
        <v>0</v>
      </c>
      <c r="L827" s="0" t="n">
        <v>0</v>
      </c>
      <c r="M827" s="0" t="n">
        <v>4.03318818439992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4.0489257075273</v>
      </c>
      <c r="V827" s="0" t="n">
        <v>0</v>
      </c>
      <c r="W827" s="0" t="n">
        <v>0</v>
      </c>
      <c r="X827" s="0" t="n">
        <v>2.25523055949007</v>
      </c>
      <c r="Y827" s="0" t="n">
        <v>21.3321869207707</v>
      </c>
      <c r="Z827" s="0" t="n">
        <v>0</v>
      </c>
      <c r="AA827" s="0" t="n">
        <v>0</v>
      </c>
      <c r="AB827" s="0" t="n">
        <v>4.77636494773626</v>
      </c>
      <c r="AC827" s="0" t="n">
        <v>3.40612698560743</v>
      </c>
      <c r="AD827" s="0" t="n">
        <v>2.98841394334615</v>
      </c>
      <c r="AE827" s="0" t="n">
        <v>2.38082351837343</v>
      </c>
      <c r="AF827" s="0" t="n">
        <v>4.79793779929316</v>
      </c>
      <c r="AG827" s="0" t="n">
        <v>2.91851096648187</v>
      </c>
      <c r="AH827" s="0" t="n">
        <v>3.34342739785273</v>
      </c>
      <c r="AI827" s="0" t="n">
        <v>22.7206836674039</v>
      </c>
    </row>
    <row r="828" customFormat="false" ht="12.75" hidden="false" customHeight="false" outlineLevel="0" collapsed="false">
      <c r="A828" s="0" t="n">
        <v>101051052</v>
      </c>
      <c r="B828" s="0" t="n">
        <v>10</v>
      </c>
      <c r="C828" s="0" t="s">
        <v>80</v>
      </c>
      <c r="D828" s="0" t="n">
        <v>5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8</v>
      </c>
      <c r="J828" s="0" t="n">
        <v>843.620761676537</v>
      </c>
      <c r="K828" s="0" t="n">
        <v>299.573227355399</v>
      </c>
      <c r="L828" s="0" t="n">
        <v>299.573227355399</v>
      </c>
      <c r="M828" s="0" t="n">
        <v>887.576298310207</v>
      </c>
      <c r="N828" s="0" t="n">
        <v>299.573227355399</v>
      </c>
      <c r="O828" s="0" t="n">
        <v>299.573227355399</v>
      </c>
      <c r="P828" s="0" t="n">
        <v>299.573227355399</v>
      </c>
      <c r="Q828" s="0" t="n">
        <v>299.573227355399</v>
      </c>
      <c r="R828" s="0" t="n">
        <v>299.573227355399</v>
      </c>
      <c r="S828" s="0" t="n">
        <v>299.573227355399</v>
      </c>
      <c r="T828" s="0" t="n">
        <v>299.573227355399</v>
      </c>
      <c r="U828" s="0" t="n">
        <v>891.039626050777</v>
      </c>
      <c r="V828" s="0" t="n">
        <v>299.573227355399</v>
      </c>
      <c r="W828" s="0" t="n">
        <v>299.573227355399</v>
      </c>
      <c r="X828" s="0" t="n">
        <v>496.304437162304</v>
      </c>
      <c r="Y828" s="0" t="n">
        <v>636.30257560137</v>
      </c>
      <c r="Z828" s="0" t="n">
        <v>299.573227355399</v>
      </c>
      <c r="AA828" s="0" t="n">
        <v>299.573227355399</v>
      </c>
      <c r="AB828" s="0" t="n">
        <v>1051.12584036818</v>
      </c>
      <c r="AC828" s="0" t="n">
        <v>749.58009476311</v>
      </c>
      <c r="AD828" s="0" t="n">
        <v>657.654754596687</v>
      </c>
      <c r="AE828" s="0" t="n">
        <v>523.943448396812</v>
      </c>
      <c r="AF828" s="0" t="n">
        <v>1055.87333809291</v>
      </c>
      <c r="AG828" s="0" t="n">
        <v>642.271335175287</v>
      </c>
      <c r="AH828" s="0" t="n">
        <v>735.781911921024</v>
      </c>
      <c r="AI828" s="0" t="n">
        <v>677.719053873298</v>
      </c>
    </row>
    <row r="829" customFormat="false" ht="12.75" hidden="false" customHeight="false" outlineLevel="0" collapsed="false">
      <c r="A829" s="0" t="n">
        <v>102051019</v>
      </c>
      <c r="B829" s="0" t="n">
        <v>10</v>
      </c>
      <c r="C829" s="0" t="s">
        <v>80</v>
      </c>
      <c r="D829" s="0" t="n">
        <v>5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112</v>
      </c>
      <c r="K829" s="0" t="n">
        <v>115</v>
      </c>
      <c r="L829" s="0" t="n">
        <v>118</v>
      </c>
      <c r="M829" s="0" t="n">
        <v>116</v>
      </c>
      <c r="N829" s="0" t="n">
        <v>127</v>
      </c>
      <c r="O829" s="0" t="n">
        <v>99</v>
      </c>
      <c r="P829" s="0" t="n">
        <v>125</v>
      </c>
      <c r="Q829" s="0" t="n">
        <v>99</v>
      </c>
      <c r="R829" s="0" t="n">
        <v>107</v>
      </c>
      <c r="S829" s="0" t="n">
        <v>108</v>
      </c>
      <c r="T829" s="0" t="n">
        <v>95</v>
      </c>
      <c r="U829" s="0" t="n">
        <v>95</v>
      </c>
      <c r="V829" s="0" t="n">
        <v>116</v>
      </c>
      <c r="W829" s="0" t="n">
        <v>95</v>
      </c>
      <c r="X829" s="0" t="n">
        <v>102</v>
      </c>
      <c r="Y829" s="0" t="n">
        <v>98</v>
      </c>
      <c r="Z829" s="0" t="n">
        <v>95</v>
      </c>
      <c r="AA829" s="0" t="n">
        <v>115</v>
      </c>
      <c r="AB829" s="0" t="n">
        <v>115</v>
      </c>
      <c r="AC829" s="0" t="n">
        <v>112</v>
      </c>
      <c r="AD829" s="0" t="n">
        <v>105</v>
      </c>
      <c r="AE829" s="0" t="n">
        <v>98</v>
      </c>
      <c r="AF829" s="0" t="n">
        <v>107</v>
      </c>
      <c r="AG829" s="0" t="n">
        <v>97</v>
      </c>
      <c r="AH829" s="0" t="n">
        <v>111</v>
      </c>
      <c r="AI829" s="0" t="n">
        <v>122</v>
      </c>
    </row>
    <row r="830" customFormat="false" ht="12.75" hidden="false" customHeight="false" outlineLevel="0" collapsed="false">
      <c r="A830" s="0" t="n">
        <v>102051039</v>
      </c>
      <c r="B830" s="0" t="n">
        <v>10</v>
      </c>
      <c r="C830" s="0" t="s">
        <v>80</v>
      </c>
      <c r="D830" s="0" t="n">
        <v>5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43.3627838907258</v>
      </c>
      <c r="K830" s="0" t="n">
        <v>44.3315382272782</v>
      </c>
      <c r="L830" s="0" t="n">
        <v>45.098241550768</v>
      </c>
      <c r="M830" s="0" t="n">
        <v>43.7295253461607</v>
      </c>
      <c r="N830" s="0" t="n">
        <v>47.3197286008637</v>
      </c>
      <c r="O830" s="0" t="n">
        <v>36.5602357581263</v>
      </c>
      <c r="P830" s="0" t="n">
        <v>46.0831192004395</v>
      </c>
      <c r="Q830" s="0" t="n">
        <v>36.5362188334982</v>
      </c>
      <c r="R830" s="0" t="n">
        <v>39.6891633746917</v>
      </c>
      <c r="S830" s="0" t="n">
        <v>40.2605003485516</v>
      </c>
      <c r="T830" s="0" t="n">
        <v>35.4444548083201</v>
      </c>
      <c r="U830" s="0" t="n">
        <v>35.6047942792465</v>
      </c>
      <c r="V830" s="0" t="n">
        <v>43.5798600936216</v>
      </c>
      <c r="W830" s="0" t="n">
        <v>35.6156063838163</v>
      </c>
      <c r="X830" s="0" t="n">
        <v>38.0959495041924</v>
      </c>
      <c r="Y830" s="0" t="n">
        <v>36.387804887105</v>
      </c>
      <c r="Z830" s="0" t="n">
        <v>34.9561576191545</v>
      </c>
      <c r="AA830" s="0" t="n">
        <v>41.9593177050078</v>
      </c>
      <c r="AB830" s="0" t="n">
        <v>41.46833982403</v>
      </c>
      <c r="AC830" s="0" t="n">
        <v>40.0653924440963</v>
      </c>
      <c r="AD830" s="0" t="n">
        <v>37.1807764762539</v>
      </c>
      <c r="AE830" s="0" t="n">
        <v>34.3448715747124</v>
      </c>
      <c r="AF830" s="0" t="n">
        <v>37.1775628196576</v>
      </c>
      <c r="AG830" s="0" t="n">
        <v>33.4715905561805</v>
      </c>
      <c r="AH830" s="0" t="n">
        <v>38.0083618396047</v>
      </c>
      <c r="AI830" s="0" t="n">
        <v>41.4075864128812</v>
      </c>
    </row>
    <row r="831" customFormat="false" ht="12.75" hidden="false" customHeight="false" outlineLevel="0" collapsed="false">
      <c r="A831" s="0" t="n">
        <v>102051040</v>
      </c>
      <c r="B831" s="0" t="n">
        <v>10</v>
      </c>
      <c r="C831" s="0" t="s">
        <v>80</v>
      </c>
      <c r="D831" s="0" t="n">
        <v>5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35.7047821146165</v>
      </c>
      <c r="K831" s="0" t="n">
        <v>36.6002313956139</v>
      </c>
      <c r="L831" s="0" t="n">
        <v>37.3290065546423</v>
      </c>
      <c r="M831" s="0" t="n">
        <v>36.134552922683</v>
      </c>
      <c r="N831" s="0" t="n">
        <v>39.4483256830336</v>
      </c>
      <c r="O831" s="0" t="n">
        <v>29.7143555627674</v>
      </c>
      <c r="P831" s="0" t="n">
        <v>38.3591825490601</v>
      </c>
      <c r="Q831" s="0" t="n">
        <v>29.6948357915426</v>
      </c>
      <c r="R831" s="0" t="n">
        <v>32.5262271915413</v>
      </c>
      <c r="S831" s="0" t="n">
        <v>33.0264687846114</v>
      </c>
      <c r="T831" s="0" t="n">
        <v>28.6766805571609</v>
      </c>
      <c r="U831" s="0" t="n">
        <v>28.8064047640453</v>
      </c>
      <c r="V831" s="0" t="n">
        <v>36.0108816286145</v>
      </c>
      <c r="W831" s="0" t="n">
        <v>28.8151524023028</v>
      </c>
      <c r="X831" s="0" t="n">
        <v>31.062694053591</v>
      </c>
      <c r="Y831" s="0" t="n">
        <v>29.5413789026283</v>
      </c>
      <c r="Z831" s="0" t="n">
        <v>28.2816189717482</v>
      </c>
      <c r="AA831" s="0" t="n">
        <v>34.6417200624092</v>
      </c>
      <c r="AB831" s="0" t="n">
        <v>34.2363674675639</v>
      </c>
      <c r="AC831" s="0" t="n">
        <v>32.989720197808</v>
      </c>
      <c r="AD831" s="0" t="n">
        <v>30.4101915412947</v>
      </c>
      <c r="AE831" s="0" t="n">
        <v>27.8828268893526</v>
      </c>
      <c r="AF831" s="0" t="n">
        <v>30.4679099250319</v>
      </c>
      <c r="AG831" s="0" t="n">
        <v>27.1432051201983</v>
      </c>
      <c r="AH831" s="0" t="n">
        <v>31.26729735557</v>
      </c>
      <c r="AI831" s="0" t="n">
        <v>34.3864978554556</v>
      </c>
    </row>
    <row r="832" customFormat="false" ht="12.75" hidden="false" customHeight="false" outlineLevel="0" collapsed="false">
      <c r="A832" s="0" t="n">
        <v>102051041</v>
      </c>
      <c r="B832" s="0" t="n">
        <v>10</v>
      </c>
      <c r="C832" s="0" t="s">
        <v>80</v>
      </c>
      <c r="D832" s="0" t="n">
        <v>5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52.176696875609</v>
      </c>
      <c r="K832" s="0" t="n">
        <v>53.2132977726065</v>
      </c>
      <c r="L832" s="0" t="n">
        <v>54.0076379313905</v>
      </c>
      <c r="M832" s="0" t="n">
        <v>52.4494002187599</v>
      </c>
      <c r="N832" s="0" t="n">
        <v>56.3014993465047</v>
      </c>
      <c r="O832" s="0" t="n">
        <v>44.5107752074166</v>
      </c>
      <c r="P832" s="0" t="n">
        <v>54.9059561314262</v>
      </c>
      <c r="Q832" s="0" t="n">
        <v>44.4815354634399</v>
      </c>
      <c r="R832" s="0" t="n">
        <v>47.9602912817019</v>
      </c>
      <c r="S832" s="0" t="n">
        <v>48.6081088712145</v>
      </c>
      <c r="T832" s="0" t="n">
        <v>43.3290079744635</v>
      </c>
      <c r="U832" s="0" t="n">
        <v>43.5250146630121</v>
      </c>
      <c r="V832" s="0" t="n">
        <v>52.2698910046276</v>
      </c>
      <c r="W832" s="0" t="n">
        <v>43.5382319001697</v>
      </c>
      <c r="X832" s="0" t="n">
        <v>46.2458834374231</v>
      </c>
      <c r="Y832" s="0" t="n">
        <v>44.3450790295355</v>
      </c>
      <c r="Z832" s="0" t="n">
        <v>42.7320899821377</v>
      </c>
      <c r="AA832" s="0" t="n">
        <v>50.3658063008084</v>
      </c>
      <c r="AB832" s="0" t="n">
        <v>49.7764617117196</v>
      </c>
      <c r="AC832" s="0" t="n">
        <v>48.2090781354337</v>
      </c>
      <c r="AD832" s="0" t="n">
        <v>45.0095968431169</v>
      </c>
      <c r="AE832" s="0" t="n">
        <v>41.8553976796659</v>
      </c>
      <c r="AF832" s="0" t="n">
        <v>44.9252791030493</v>
      </c>
      <c r="AG832" s="0" t="n">
        <v>40.8325019263121</v>
      </c>
      <c r="AH832" s="0" t="n">
        <v>45.7718718914453</v>
      </c>
      <c r="AI832" s="0" t="n">
        <v>49.4407158257307</v>
      </c>
    </row>
    <row r="833" customFormat="false" ht="12.75" hidden="false" customHeight="false" outlineLevel="0" collapsed="false">
      <c r="A833" s="0" t="n">
        <v>102051042</v>
      </c>
      <c r="B833" s="0" t="n">
        <v>10</v>
      </c>
      <c r="C833" s="0" t="s">
        <v>80</v>
      </c>
      <c r="D833" s="0" t="n">
        <v>5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52.227812279664</v>
      </c>
      <c r="K833" s="0" t="n">
        <v>50.7024925954831</v>
      </c>
      <c r="L833" s="0" t="n">
        <v>53.6691842708328</v>
      </c>
      <c r="M833" s="0" t="n">
        <v>51.914007431068</v>
      </c>
      <c r="N833" s="0" t="n">
        <v>55.7594991739212</v>
      </c>
      <c r="O833" s="0" t="n">
        <v>43.3877901541057</v>
      </c>
      <c r="P833" s="0" t="n">
        <v>53.1203514101434</v>
      </c>
      <c r="Q833" s="0" t="n">
        <v>42.2512798556588</v>
      </c>
      <c r="R833" s="0" t="n">
        <v>46.0994756876395</v>
      </c>
      <c r="S833" s="0" t="n">
        <v>45.5545870604302</v>
      </c>
      <c r="T833" s="0" t="n">
        <v>39.3057176970981</v>
      </c>
      <c r="U833" s="0" t="n">
        <v>40.1532657256446</v>
      </c>
      <c r="V833" s="0" t="n">
        <v>47.4042817237135</v>
      </c>
      <c r="W833" s="0" t="n">
        <v>38.7158872040737</v>
      </c>
      <c r="X833" s="0" t="n">
        <v>41.2516835880764</v>
      </c>
      <c r="Y833" s="0" t="n">
        <v>39.2649162313258</v>
      </c>
      <c r="Z833" s="0" t="n">
        <v>36.879428096116</v>
      </c>
      <c r="AA833" s="0" t="n">
        <v>44.6608629019651</v>
      </c>
      <c r="AB833" s="0" t="n">
        <v>43.184426282697</v>
      </c>
      <c r="AC833" s="0" t="n">
        <v>42.522947690739</v>
      </c>
      <c r="AD833" s="0" t="n">
        <v>38.3299434792567</v>
      </c>
      <c r="AE833" s="0" t="n">
        <v>35.9651240052811</v>
      </c>
      <c r="AF833" s="0" t="n">
        <v>38.6206639134929</v>
      </c>
      <c r="AG833" s="0" t="n">
        <v>34.5081734590183</v>
      </c>
      <c r="AH833" s="0" t="n">
        <v>38.7951217070178</v>
      </c>
      <c r="AI833" s="0" t="n">
        <v>42.6039238065065</v>
      </c>
    </row>
    <row r="834" customFormat="false" ht="12.75" hidden="false" customHeight="false" outlineLevel="0" collapsed="false">
      <c r="A834" s="0" t="n">
        <v>102051044</v>
      </c>
      <c r="B834" s="0" t="n">
        <v>10</v>
      </c>
      <c r="C834" s="0" t="s">
        <v>80</v>
      </c>
      <c r="D834" s="0" t="n">
        <v>5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n">
        <v>42.8849890986539</v>
      </c>
      <c r="K834" s="0" t="n">
        <v>41.7885129395552</v>
      </c>
      <c r="L834" s="0" t="n">
        <v>44.3548551094508</v>
      </c>
      <c r="M834" s="0" t="n">
        <v>42.8368853208649</v>
      </c>
      <c r="N834" s="0" t="n">
        <v>46.4215438179625</v>
      </c>
      <c r="O834" s="0" t="n">
        <v>35.1980841979084</v>
      </c>
      <c r="P834" s="0" t="n">
        <v>44.142461390634</v>
      </c>
      <c r="Q834" s="0" t="n">
        <v>34.2867972650202</v>
      </c>
      <c r="R834" s="0" t="n">
        <v>37.7474509201428</v>
      </c>
      <c r="S834" s="0" t="n">
        <v>37.3283524946855</v>
      </c>
      <c r="T834" s="0" t="n">
        <v>31.7654540005537</v>
      </c>
      <c r="U834" s="0" t="n">
        <v>32.4585325367656</v>
      </c>
      <c r="V834" s="0" t="n">
        <v>39.1388558098628</v>
      </c>
      <c r="W834" s="0" t="n">
        <v>31.2884313072178</v>
      </c>
      <c r="X834" s="0" t="n">
        <v>33.5988142279655</v>
      </c>
      <c r="Y834" s="0" t="n">
        <v>31.8327379462487</v>
      </c>
      <c r="Z834" s="0" t="n">
        <v>29.7974625232175</v>
      </c>
      <c r="AA834" s="0" t="n">
        <v>36.8269991008132</v>
      </c>
      <c r="AB834" s="0" t="n">
        <v>35.6110609463021</v>
      </c>
      <c r="AC834" s="0" t="n">
        <v>34.9675436566359</v>
      </c>
      <c r="AD834" s="0" t="n">
        <v>31.299919365191</v>
      </c>
      <c r="AE834" s="0" t="n">
        <v>29.1556132720466</v>
      </c>
      <c r="AF834" s="0" t="n">
        <v>31.6133830354985</v>
      </c>
      <c r="AG834" s="0" t="n">
        <v>27.9491411557014</v>
      </c>
      <c r="AH834" s="0" t="n">
        <v>31.8851296410851</v>
      </c>
      <c r="AI834" s="0" t="n">
        <v>35.3414188716703</v>
      </c>
    </row>
    <row r="835" customFormat="false" ht="12.75" hidden="false" customHeight="false" outlineLevel="0" collapsed="false">
      <c r="A835" s="0" t="n">
        <v>102051045</v>
      </c>
      <c r="B835" s="0" t="n">
        <v>10</v>
      </c>
      <c r="C835" s="0" t="s">
        <v>80</v>
      </c>
      <c r="D835" s="0" t="n">
        <v>5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n">
        <v>62.4775999373234</v>
      </c>
      <c r="K835" s="0" t="n">
        <v>60.4654039132919</v>
      </c>
      <c r="L835" s="0" t="n">
        <v>63.8580288739688</v>
      </c>
      <c r="M835" s="0" t="n">
        <v>61.8503961820614</v>
      </c>
      <c r="N835" s="0" t="n">
        <v>65.9404944728614</v>
      </c>
      <c r="O835" s="0" t="n">
        <v>52.4212467339082</v>
      </c>
      <c r="P835" s="0" t="n">
        <v>62.9169641849426</v>
      </c>
      <c r="Q835" s="0" t="n">
        <v>51.0350861565745</v>
      </c>
      <c r="R835" s="0" t="n">
        <v>55.2737472990415</v>
      </c>
      <c r="S835" s="0" t="n">
        <v>54.5877482979946</v>
      </c>
      <c r="T835" s="0" t="n">
        <v>47.6369346911322</v>
      </c>
      <c r="U835" s="0" t="n">
        <v>48.6542082732383</v>
      </c>
      <c r="V835" s="0" t="n">
        <v>56.4497276017267</v>
      </c>
      <c r="W835" s="0" t="n">
        <v>46.9225032022223</v>
      </c>
      <c r="X835" s="0" t="n">
        <v>49.6779906028057</v>
      </c>
      <c r="Y835" s="0" t="n">
        <v>47.4651758233337</v>
      </c>
      <c r="Z835" s="0" t="n">
        <v>44.7051089597686</v>
      </c>
      <c r="AA835" s="0" t="n">
        <v>53.2389129832621</v>
      </c>
      <c r="AB835" s="0" t="n">
        <v>51.4770726760125</v>
      </c>
      <c r="AC835" s="0" t="n">
        <v>50.8063358536801</v>
      </c>
      <c r="AD835" s="0" t="n">
        <v>46.0615159002672</v>
      </c>
      <c r="AE835" s="0" t="n">
        <v>43.4785877973936</v>
      </c>
      <c r="AF835" s="0" t="n">
        <v>46.3189180494613</v>
      </c>
      <c r="AG835" s="0" t="n">
        <v>41.7481933502425</v>
      </c>
      <c r="AH835" s="0" t="n">
        <v>46.3727167378656</v>
      </c>
      <c r="AI835" s="0" t="n">
        <v>50.5349840095322</v>
      </c>
    </row>
    <row r="836" customFormat="false" ht="12.75" hidden="false" customHeight="false" outlineLevel="0" collapsed="false">
      <c r="A836" s="0" t="n">
        <v>102051046</v>
      </c>
      <c r="B836" s="0" t="n">
        <v>10</v>
      </c>
      <c r="C836" s="0" t="s">
        <v>80</v>
      </c>
      <c r="D836" s="0" t="n">
        <v>5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25.2012853068196</v>
      </c>
      <c r="K836" s="0" t="n">
        <v>24.6472027288527</v>
      </c>
      <c r="L836" s="0" t="n">
        <v>26.5509610671564</v>
      </c>
      <c r="M836" s="0" t="n">
        <v>26.2178695191049</v>
      </c>
      <c r="N836" s="0" t="n">
        <v>27.9732795953421</v>
      </c>
      <c r="O836" s="0" t="n">
        <v>21.352354489493</v>
      </c>
      <c r="P836" s="0" t="n">
        <v>25.262402470277</v>
      </c>
      <c r="Q836" s="0" t="n">
        <v>18.3228500082419</v>
      </c>
      <c r="R836" s="0" t="n">
        <v>20.7543411082627</v>
      </c>
      <c r="S836" s="0" t="n">
        <v>20.7636501480716</v>
      </c>
      <c r="T836" s="0" t="n">
        <v>18.8442994796091</v>
      </c>
      <c r="U836" s="0" t="n">
        <v>19.3754302247322</v>
      </c>
      <c r="V836" s="0" t="n">
        <v>21.6921134294108</v>
      </c>
      <c r="W836" s="0" t="n">
        <v>17.8075795987985</v>
      </c>
      <c r="X836" s="0" t="n">
        <v>16.9535290392352</v>
      </c>
      <c r="Y836" s="0" t="n">
        <v>17.9530425502855</v>
      </c>
      <c r="Z836" s="0" t="n">
        <v>17.3581115571445</v>
      </c>
      <c r="AA836" s="0" t="n">
        <v>19.7658213146099</v>
      </c>
      <c r="AB836" s="0" t="n">
        <v>19.1321264754653</v>
      </c>
      <c r="AC836" s="0" t="n">
        <v>18.1923838678592</v>
      </c>
      <c r="AD836" s="0" t="n">
        <v>19.7194436520834</v>
      </c>
      <c r="AE836" s="0" t="n">
        <v>15.315693615889</v>
      </c>
      <c r="AF836" s="0" t="n">
        <v>18.2969606016187</v>
      </c>
      <c r="AG836" s="0" t="n">
        <v>14.8746771572995</v>
      </c>
      <c r="AH836" s="0" t="n">
        <v>16.8041314317325</v>
      </c>
      <c r="AI836" s="0" t="n">
        <v>19.6056450140809</v>
      </c>
    </row>
    <row r="837" customFormat="false" ht="12.75" hidden="false" customHeight="false" outlineLevel="0" collapsed="false">
      <c r="A837" s="0" t="n">
        <v>102051048</v>
      </c>
      <c r="B837" s="0" t="n">
        <v>10</v>
      </c>
      <c r="C837" s="0" t="s">
        <v>80</v>
      </c>
      <c r="D837" s="0" t="n">
        <v>5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n">
        <v>20.2329163341962</v>
      </c>
      <c r="K837" s="0" t="n">
        <v>19.8513232044088</v>
      </c>
      <c r="L837" s="0" t="n">
        <v>21.5000228019595</v>
      </c>
      <c r="M837" s="0" t="n">
        <v>21.2095410433538</v>
      </c>
      <c r="N837" s="0" t="n">
        <v>22.8509502531535</v>
      </c>
      <c r="O837" s="0" t="n">
        <v>16.9402803931954</v>
      </c>
      <c r="P837" s="0" t="n">
        <v>20.5387285937628</v>
      </c>
      <c r="Q837" s="0" t="n">
        <v>14.4430104313417</v>
      </c>
      <c r="R837" s="0" t="n">
        <v>16.5852878975226</v>
      </c>
      <c r="S837" s="0" t="n">
        <v>16.5554503729379</v>
      </c>
      <c r="T837" s="0" t="n">
        <v>14.8666084309875</v>
      </c>
      <c r="U837" s="0" t="n">
        <v>15.3422717225338</v>
      </c>
      <c r="V837" s="0" t="n">
        <v>17.4663922843961</v>
      </c>
      <c r="W837" s="0" t="n">
        <v>14.0434143047892</v>
      </c>
      <c r="X837" s="0" t="n">
        <v>13.4683025183481</v>
      </c>
      <c r="Y837" s="0" t="n">
        <v>14.2118099474039</v>
      </c>
      <c r="Z837" s="0" t="n">
        <v>13.6697540688712</v>
      </c>
      <c r="AA837" s="0" t="n">
        <v>15.8904673268005</v>
      </c>
      <c r="AB837" s="0" t="n">
        <v>15.3788792301102</v>
      </c>
      <c r="AC837" s="0" t="n">
        <v>14.6219872901045</v>
      </c>
      <c r="AD837" s="0" t="n">
        <v>15.8178559162999</v>
      </c>
      <c r="AE837" s="0" t="n">
        <v>12.1020952900819</v>
      </c>
      <c r="AF837" s="0" t="n">
        <v>14.6079966398505</v>
      </c>
      <c r="AG837" s="0" t="n">
        <v>11.6997914111412</v>
      </c>
      <c r="AH837" s="0" t="n">
        <v>13.4292586623961</v>
      </c>
      <c r="AI837" s="0" t="n">
        <v>15.8254174459865</v>
      </c>
    </row>
    <row r="838" customFormat="false" ht="12.75" hidden="false" customHeight="false" outlineLevel="0" collapsed="false">
      <c r="A838" s="0" t="n">
        <v>102051049</v>
      </c>
      <c r="B838" s="0" t="n">
        <v>10</v>
      </c>
      <c r="C838" s="0" t="s">
        <v>80</v>
      </c>
      <c r="D838" s="0" t="n">
        <v>5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n">
        <v>30.706942822508</v>
      </c>
      <c r="K838" s="0" t="n">
        <v>29.9541882092526</v>
      </c>
      <c r="L838" s="0" t="n">
        <v>32.1268165884853</v>
      </c>
      <c r="M838" s="0" t="n">
        <v>31.7490969973617</v>
      </c>
      <c r="N838" s="0" t="n">
        <v>33.6058819220976</v>
      </c>
      <c r="O838" s="0" t="n">
        <v>26.2673499323492</v>
      </c>
      <c r="P838" s="0" t="n">
        <v>30.4676710343466</v>
      </c>
      <c r="Q838" s="0" t="n">
        <v>22.6572922095757</v>
      </c>
      <c r="R838" s="0" t="n">
        <v>25.3837919233191</v>
      </c>
      <c r="S838" s="0" t="n">
        <v>25.4412264974782</v>
      </c>
      <c r="T838" s="0" t="n">
        <v>23.2864048576545</v>
      </c>
      <c r="U838" s="0" t="n">
        <v>23.8721416222763</v>
      </c>
      <c r="V838" s="0" t="n">
        <v>26.3687566772543</v>
      </c>
      <c r="W838" s="0" t="n">
        <v>22.0119297857575</v>
      </c>
      <c r="X838" s="0" t="n">
        <v>20.8337500323188</v>
      </c>
      <c r="Y838" s="0" t="n">
        <v>22.1248146801359</v>
      </c>
      <c r="Z838" s="0" t="n">
        <v>21.480335481796</v>
      </c>
      <c r="AA838" s="0" t="n">
        <v>24.0576939284846</v>
      </c>
      <c r="AB838" s="0" t="n">
        <v>23.2890250096288</v>
      </c>
      <c r="AC838" s="0" t="n">
        <v>22.1469474129933</v>
      </c>
      <c r="AD838" s="0" t="n">
        <v>24.044650309051</v>
      </c>
      <c r="AE838" s="0" t="n">
        <v>18.9019773784626</v>
      </c>
      <c r="AF838" s="0" t="n">
        <v>22.394986809771</v>
      </c>
      <c r="AG838" s="0" t="n">
        <v>18.4249259049121</v>
      </c>
      <c r="AH838" s="0" t="n">
        <v>20.5516161738169</v>
      </c>
      <c r="AI838" s="0" t="n">
        <v>23.7846627424043</v>
      </c>
    </row>
    <row r="839" customFormat="false" ht="12.75" hidden="false" customHeight="false" outlineLevel="0" collapsed="false">
      <c r="A839" s="0" t="n">
        <v>102051050</v>
      </c>
      <c r="B839" s="0" t="n">
        <v>10</v>
      </c>
      <c r="C839" s="0" t="s">
        <v>80</v>
      </c>
      <c r="D839" s="0" t="n">
        <v>5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87.6036870628632</v>
      </c>
      <c r="K839" s="0" t="n">
        <v>97.1664517730034</v>
      </c>
      <c r="L839" s="0" t="n">
        <v>96.9719985398724</v>
      </c>
      <c r="M839" s="0" t="n">
        <v>96.8796676543003</v>
      </c>
      <c r="N839" s="0" t="n">
        <v>103.361719771034</v>
      </c>
      <c r="O839" s="0" t="n">
        <v>80.4528699286288</v>
      </c>
      <c r="P839" s="0" t="n">
        <v>103.990581891031</v>
      </c>
      <c r="Q839" s="0" t="n">
        <v>85.7039699155177</v>
      </c>
      <c r="R839" s="0" t="n">
        <v>95.2651606143178</v>
      </c>
      <c r="S839" s="0" t="n">
        <v>96.9967864038372</v>
      </c>
      <c r="T839" s="0" t="n">
        <v>86.0194573967245</v>
      </c>
      <c r="U839" s="0" t="n">
        <v>86.9350915313845</v>
      </c>
      <c r="V839" s="0" t="n">
        <v>103.066364639778</v>
      </c>
      <c r="W839" s="0" t="n">
        <v>87.0733189280325</v>
      </c>
      <c r="X839" s="0" t="n">
        <v>90.44467440748</v>
      </c>
      <c r="Y839" s="0" t="n">
        <v>90.765467152828</v>
      </c>
      <c r="Z839" s="0" t="n">
        <v>82.6798518952202</v>
      </c>
      <c r="AA839" s="0" t="n">
        <v>103.218917093645</v>
      </c>
      <c r="AB839" s="0" t="n">
        <v>107.050788116721</v>
      </c>
      <c r="AC839" s="0" t="n">
        <v>105.964933888143</v>
      </c>
      <c r="AD839" s="0" t="n">
        <v>103.074591090495</v>
      </c>
      <c r="AE839" s="0" t="n">
        <v>94.1683634644792</v>
      </c>
      <c r="AF839" s="0" t="n">
        <v>101.253474515534</v>
      </c>
      <c r="AG839" s="0" t="n">
        <v>89.5106498261904</v>
      </c>
      <c r="AH839" s="0" t="n">
        <v>107.19905575624</v>
      </c>
      <c r="AI839" s="0" t="n">
        <v>123.569197981693</v>
      </c>
    </row>
    <row r="840" customFormat="false" ht="12.75" hidden="false" customHeight="false" outlineLevel="0" collapsed="false">
      <c r="A840" s="0" t="n">
        <v>102051051</v>
      </c>
      <c r="B840" s="0" t="n">
        <v>10</v>
      </c>
      <c r="C840" s="0" t="s">
        <v>80</v>
      </c>
      <c r="D840" s="0" t="n">
        <v>5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7</v>
      </c>
      <c r="J840" s="0" t="n">
        <v>72.1326049291211</v>
      </c>
      <c r="K840" s="0" t="n">
        <v>80.2208712125041</v>
      </c>
      <c r="L840" s="0" t="n">
        <v>80.2662863259691</v>
      </c>
      <c r="M840" s="0" t="n">
        <v>80.053543921981</v>
      </c>
      <c r="N840" s="0" t="n">
        <v>86.1680086772892</v>
      </c>
      <c r="O840" s="0" t="n">
        <v>65.3881227385956</v>
      </c>
      <c r="P840" s="0" t="n">
        <v>86.5608444773637</v>
      </c>
      <c r="Q840" s="0" t="n">
        <v>69.6559576928978</v>
      </c>
      <c r="R840" s="0" t="n">
        <v>78.0720981273153</v>
      </c>
      <c r="S840" s="0" t="n">
        <v>79.5683439261877</v>
      </c>
      <c r="T840" s="0" t="n">
        <v>69.5948778111023</v>
      </c>
      <c r="U840" s="0" t="n">
        <v>70.3356805044679</v>
      </c>
      <c r="V840" s="0" t="n">
        <v>85.1657313484098</v>
      </c>
      <c r="W840" s="0" t="n">
        <v>70.4475147228064</v>
      </c>
      <c r="X840" s="0" t="n">
        <v>73.7468231258294</v>
      </c>
      <c r="Y840" s="0" t="n">
        <v>73.6877936098301</v>
      </c>
      <c r="Z840" s="0" t="n">
        <v>66.89293753098</v>
      </c>
      <c r="AA840" s="0" t="n">
        <v>85.2178020682242</v>
      </c>
      <c r="AB840" s="0" t="n">
        <v>88.3814045898357</v>
      </c>
      <c r="AC840" s="0" t="n">
        <v>87.2511987652866</v>
      </c>
      <c r="AD840" s="0" t="n">
        <v>84.3048035886095</v>
      </c>
      <c r="AE840" s="0" t="n">
        <v>76.4504293231063</v>
      </c>
      <c r="AF840" s="0" t="n">
        <v>82.9796658834404</v>
      </c>
      <c r="AG840" s="0" t="n">
        <v>72.5871071049505</v>
      </c>
      <c r="AH840" s="0" t="n">
        <v>88.186509240029</v>
      </c>
      <c r="AI840" s="0" t="n">
        <v>102.61675044349</v>
      </c>
    </row>
    <row r="841" customFormat="false" ht="12.75" hidden="false" customHeight="false" outlineLevel="0" collapsed="false">
      <c r="A841" s="0" t="n">
        <v>102051052</v>
      </c>
      <c r="B841" s="0" t="n">
        <v>10</v>
      </c>
      <c r="C841" s="0" t="s">
        <v>80</v>
      </c>
      <c r="D841" s="0" t="n">
        <v>5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8</v>
      </c>
      <c r="J841" s="0" t="n">
        <v>105.409999426774</v>
      </c>
      <c r="K841" s="0" t="n">
        <v>116.633609806097</v>
      </c>
      <c r="L841" s="0" t="n">
        <v>116.129330247369</v>
      </c>
      <c r="M841" s="0" t="n">
        <v>116.197933127279</v>
      </c>
      <c r="N841" s="0" t="n">
        <v>122.980836327878</v>
      </c>
      <c r="O841" s="0" t="n">
        <v>97.9484823860514</v>
      </c>
      <c r="P841" s="0" t="n">
        <v>123.900083728187</v>
      </c>
      <c r="Q841" s="0" t="n">
        <v>104.341508203893</v>
      </c>
      <c r="R841" s="0" t="n">
        <v>115.118195083302</v>
      </c>
      <c r="S841" s="0" t="n">
        <v>117.108091376348</v>
      </c>
      <c r="T841" s="0" t="n">
        <v>105.154325991404</v>
      </c>
      <c r="U841" s="0" t="n">
        <v>106.273641239359</v>
      </c>
      <c r="V841" s="0" t="n">
        <v>123.618286850647</v>
      </c>
      <c r="W841" s="0" t="n">
        <v>106.442617063759</v>
      </c>
      <c r="X841" s="0" t="n">
        <v>109.793663752198</v>
      </c>
      <c r="Y841" s="0" t="n">
        <v>110.614031995957</v>
      </c>
      <c r="Z841" s="0" t="n">
        <v>101.071831446383</v>
      </c>
      <c r="AA841" s="0" t="n">
        <v>123.898677797072</v>
      </c>
      <c r="AB841" s="0" t="n">
        <v>128.498258635702</v>
      </c>
      <c r="AC841" s="0" t="n">
        <v>127.503350542677</v>
      </c>
      <c r="AD841" s="0" t="n">
        <v>124.778076991353</v>
      </c>
      <c r="AE841" s="0" t="n">
        <v>114.761072641516</v>
      </c>
      <c r="AF841" s="0" t="n">
        <v>122.354459457968</v>
      </c>
      <c r="AG841" s="0" t="n">
        <v>109.195401853363</v>
      </c>
      <c r="AH841" s="0" t="n">
        <v>129.095315069478</v>
      </c>
      <c r="AI841" s="0" t="n">
        <v>147.541794426488</v>
      </c>
    </row>
    <row r="842" customFormat="false" ht="12.75" hidden="false" customHeight="false" outlineLevel="0" collapsed="false">
      <c r="A842" s="0" t="n">
        <v>110051019</v>
      </c>
      <c r="B842" s="0" t="n">
        <v>11</v>
      </c>
      <c r="C842" s="0" t="s">
        <v>82</v>
      </c>
      <c r="D842" s="0" t="n">
        <v>5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334</v>
      </c>
      <c r="K842" s="0" t="n">
        <v>300</v>
      </c>
      <c r="L842" s="0" t="n">
        <v>304</v>
      </c>
      <c r="M842" s="0" t="n">
        <v>338</v>
      </c>
      <c r="N842" s="0" t="n">
        <v>297</v>
      </c>
      <c r="O842" s="0" t="n">
        <v>307</v>
      </c>
      <c r="P842" s="0" t="n">
        <v>305</v>
      </c>
      <c r="Q842" s="0" t="n">
        <v>284</v>
      </c>
      <c r="R842" s="0" t="n">
        <v>272</v>
      </c>
      <c r="S842" s="0" t="n">
        <v>280</v>
      </c>
      <c r="T842" s="0" t="n">
        <v>266</v>
      </c>
      <c r="U842" s="0" t="n">
        <v>220</v>
      </c>
      <c r="V842" s="0" t="n">
        <v>241</v>
      </c>
      <c r="W842" s="0" t="n">
        <v>242</v>
      </c>
      <c r="X842" s="0" t="n">
        <v>263</v>
      </c>
      <c r="Y842" s="0" t="n">
        <v>254</v>
      </c>
      <c r="Z842" s="0" t="n">
        <v>261</v>
      </c>
      <c r="AA842" s="0" t="n">
        <v>270</v>
      </c>
      <c r="AB842" s="0" t="n">
        <v>237</v>
      </c>
      <c r="AC842" s="0" t="n">
        <v>228</v>
      </c>
      <c r="AD842" s="0" t="n">
        <v>228</v>
      </c>
      <c r="AE842" s="0" t="n">
        <v>211</v>
      </c>
      <c r="AF842" s="0" t="n">
        <v>202</v>
      </c>
      <c r="AG842" s="0" t="n">
        <v>224</v>
      </c>
      <c r="AH842" s="0" t="n">
        <v>189</v>
      </c>
      <c r="AI842" s="0" t="n">
        <v>199</v>
      </c>
    </row>
    <row r="843" customFormat="false" ht="12.75" hidden="false" customHeight="false" outlineLevel="0" collapsed="false">
      <c r="A843" s="0" t="n">
        <v>110051039</v>
      </c>
      <c r="B843" s="0" t="n">
        <v>11</v>
      </c>
      <c r="C843" s="0" t="s">
        <v>82</v>
      </c>
      <c r="D843" s="0" t="n">
        <v>5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27.7775467602565</v>
      </c>
      <c r="K843" s="0" t="n">
        <v>25.1281535832747</v>
      </c>
      <c r="L843" s="0" t="n">
        <v>25.5571715609211</v>
      </c>
      <c r="M843" s="0" t="n">
        <v>28.620056054666</v>
      </c>
      <c r="N843" s="0" t="n">
        <v>25.2841271868216</v>
      </c>
      <c r="O843" s="0" t="n">
        <v>26.238867711663</v>
      </c>
      <c r="P843" s="0" t="n">
        <v>26.2388162422574</v>
      </c>
      <c r="Q843" s="0" t="n">
        <v>24.6032296070414</v>
      </c>
      <c r="R843" s="0" t="n">
        <v>23.749443372421</v>
      </c>
      <c r="S843" s="0" t="n">
        <v>24.5508509500303</v>
      </c>
      <c r="T843" s="0" t="n">
        <v>23.4516200132246</v>
      </c>
      <c r="U843" s="0" t="n">
        <v>19.5217179111762</v>
      </c>
      <c r="V843" s="0" t="n">
        <v>21.3900895543583</v>
      </c>
      <c r="W843" s="0" t="n">
        <v>21.5532597078732</v>
      </c>
      <c r="X843" s="0" t="n">
        <v>23.5565985346542</v>
      </c>
      <c r="Y843" s="0" t="n">
        <v>22.8413158036726</v>
      </c>
      <c r="Z843" s="0" t="n">
        <v>23.4965790421318</v>
      </c>
      <c r="AA843" s="0" t="n">
        <v>24.3499905305592</v>
      </c>
      <c r="AB843" s="0" t="n">
        <v>21.3131413052276</v>
      </c>
      <c r="AC843" s="0" t="n">
        <v>20.4147415923498</v>
      </c>
      <c r="AD843" s="0" t="n">
        <v>20.3148806500762</v>
      </c>
      <c r="AE843" s="0" t="n">
        <v>18.7083274223294</v>
      </c>
      <c r="AF843" s="0" t="n">
        <v>17.7910868416417</v>
      </c>
      <c r="AG843" s="0" t="n">
        <v>19.6954243308831</v>
      </c>
      <c r="AH843" s="0" t="n">
        <v>16.6091060082782</v>
      </c>
      <c r="AI843" s="0" t="n">
        <v>17.4167235554622</v>
      </c>
    </row>
    <row r="844" customFormat="false" ht="12.75" hidden="false" customHeight="false" outlineLevel="0" collapsed="false">
      <c r="A844" s="0" t="n">
        <v>110051040</v>
      </c>
      <c r="B844" s="0" t="n">
        <v>11</v>
      </c>
      <c r="C844" s="0" t="s">
        <v>82</v>
      </c>
      <c r="D844" s="0" t="n">
        <v>5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24.8780951282866</v>
      </c>
      <c r="K844" s="0" t="n">
        <v>22.364833587376</v>
      </c>
      <c r="L844" s="0" t="n">
        <v>22.7646844513172</v>
      </c>
      <c r="M844" s="0" t="n">
        <v>25.6499038736978</v>
      </c>
      <c r="N844" s="0" t="n">
        <v>22.4900597786581</v>
      </c>
      <c r="O844" s="0" t="n">
        <v>23.3855314911787</v>
      </c>
      <c r="P844" s="0" t="n">
        <v>23.3764168952682</v>
      </c>
      <c r="Q844" s="0" t="n">
        <v>21.8247288043812</v>
      </c>
      <c r="R844" s="0" t="n">
        <v>21.0106407242706</v>
      </c>
      <c r="S844" s="0" t="n">
        <v>21.7591305802173</v>
      </c>
      <c r="T844" s="0" t="n">
        <v>20.7177771284224</v>
      </c>
      <c r="U844" s="0" t="n">
        <v>17.027149572671</v>
      </c>
      <c r="V844" s="0" t="n">
        <v>18.774562166137</v>
      </c>
      <c r="W844" s="0" t="n">
        <v>18.9230523643114</v>
      </c>
      <c r="X844" s="0" t="n">
        <v>20.7953903202538</v>
      </c>
      <c r="Y844" s="0" t="n">
        <v>20.118431320161</v>
      </c>
      <c r="Z844" s="0" t="n">
        <v>20.7322056568128</v>
      </c>
      <c r="AA844" s="0" t="n">
        <v>21.5318726304136</v>
      </c>
      <c r="AB844" s="0" t="n">
        <v>18.6858482377391</v>
      </c>
      <c r="AC844" s="0" t="n">
        <v>17.8506701992044</v>
      </c>
      <c r="AD844" s="0" t="n">
        <v>17.7633516927102</v>
      </c>
      <c r="AE844" s="0" t="n">
        <v>16.2690217895644</v>
      </c>
      <c r="AF844" s="0" t="n">
        <v>15.4221050090023</v>
      </c>
      <c r="AG844" s="0" t="n">
        <v>17.2004601121399</v>
      </c>
      <c r="AH844" s="0" t="n">
        <v>14.325506585201</v>
      </c>
      <c r="AI844" s="0" t="n">
        <v>15.0808077695026</v>
      </c>
    </row>
    <row r="845" customFormat="false" ht="12.75" hidden="false" customHeight="false" outlineLevel="0" collapsed="false">
      <c r="A845" s="0" t="n">
        <v>110051041</v>
      </c>
      <c r="B845" s="0" t="n">
        <v>11</v>
      </c>
      <c r="C845" s="0" t="s">
        <v>82</v>
      </c>
      <c r="D845" s="0" t="n">
        <v>5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30.9221306227134</v>
      </c>
      <c r="K845" s="0" t="n">
        <v>28.1386006594108</v>
      </c>
      <c r="L845" s="0" t="n">
        <v>28.5976669674217</v>
      </c>
      <c r="M845" s="0" t="n">
        <v>31.8397600099694</v>
      </c>
      <c r="N845" s="0" t="n">
        <v>28.329391187612</v>
      </c>
      <c r="O845" s="0" t="n">
        <v>29.3443161531262</v>
      </c>
      <c r="P845" s="0" t="n">
        <v>29.3549959823452</v>
      </c>
      <c r="Q845" s="0" t="n">
        <v>27.63746058481</v>
      </c>
      <c r="R845" s="0" t="n">
        <v>26.7461012452216</v>
      </c>
      <c r="S845" s="0" t="n">
        <v>27.6014382009002</v>
      </c>
      <c r="T845" s="0" t="n">
        <v>26.445885558694</v>
      </c>
      <c r="U845" s="0" t="n">
        <v>22.278916254637</v>
      </c>
      <c r="V845" s="0" t="n">
        <v>24.2680515753478</v>
      </c>
      <c r="W845" s="0" t="n">
        <v>24.4467995058866</v>
      </c>
      <c r="X845" s="0" t="n">
        <v>26.5824090897265</v>
      </c>
      <c r="Y845" s="0" t="n">
        <v>25.8299527219584</v>
      </c>
      <c r="Z845" s="0" t="n">
        <v>26.5269234378466</v>
      </c>
      <c r="AA845" s="0" t="n">
        <v>27.4344617645044</v>
      </c>
      <c r="AB845" s="0" t="n">
        <v>24.2063850231878</v>
      </c>
      <c r="AC845" s="0" t="n">
        <v>23.2437178597639</v>
      </c>
      <c r="AD845" s="0" t="n">
        <v>23.1300186705325</v>
      </c>
      <c r="AE845" s="0" t="n">
        <v>21.4101768280602</v>
      </c>
      <c r="AF845" s="0" t="n">
        <v>20.4209924028149</v>
      </c>
      <c r="AG845" s="0" t="n">
        <v>22.4505728961306</v>
      </c>
      <c r="AH845" s="0" t="n">
        <v>19.1532493841536</v>
      </c>
      <c r="AI845" s="0" t="n">
        <v>20.0119677381918</v>
      </c>
    </row>
    <row r="846" customFormat="false" ht="12.75" hidden="false" customHeight="false" outlineLevel="0" collapsed="false">
      <c r="A846" s="0" t="n">
        <v>110051042</v>
      </c>
      <c r="B846" s="0" t="n">
        <v>11</v>
      </c>
      <c r="C846" s="0" t="s">
        <v>82</v>
      </c>
      <c r="D846" s="0" t="n">
        <v>5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30.4740380228499</v>
      </c>
      <c r="K846" s="0" t="n">
        <v>27.3241643699474</v>
      </c>
      <c r="L846" s="0" t="n">
        <v>28.0761952273191</v>
      </c>
      <c r="M846" s="0" t="n">
        <v>31.2058412744813</v>
      </c>
      <c r="N846" s="0" t="n">
        <v>26.8712012530136</v>
      </c>
      <c r="O846" s="0" t="n">
        <v>28.4105873748869</v>
      </c>
      <c r="P846" s="0" t="n">
        <v>28.0954101256676</v>
      </c>
      <c r="Q846" s="0" t="n">
        <v>26.2655986315572</v>
      </c>
      <c r="R846" s="0" t="n">
        <v>25.4337376886861</v>
      </c>
      <c r="S846" s="0" t="n">
        <v>26.1867546588177</v>
      </c>
      <c r="T846" s="0" t="n">
        <v>24.6688935074974</v>
      </c>
      <c r="U846" s="0" t="n">
        <v>20.4572064923972</v>
      </c>
      <c r="V846" s="0" t="n">
        <v>22.4575137753018</v>
      </c>
      <c r="W846" s="0" t="n">
        <v>22.3102407498465</v>
      </c>
      <c r="X846" s="0" t="n">
        <v>24.4443320996199</v>
      </c>
      <c r="Y846" s="0" t="n">
        <v>23.3877230681709</v>
      </c>
      <c r="Z846" s="0" t="n">
        <v>24.0515544094773</v>
      </c>
      <c r="AA846" s="0" t="n">
        <v>24.8414214816721</v>
      </c>
      <c r="AB846" s="0" t="n">
        <v>21.6799451041751</v>
      </c>
      <c r="AC846" s="0" t="n">
        <v>20.6447538214537</v>
      </c>
      <c r="AD846" s="0" t="n">
        <v>20.8637434715047</v>
      </c>
      <c r="AE846" s="0" t="n">
        <v>19.3023038339013</v>
      </c>
      <c r="AF846" s="0" t="n">
        <v>17.7400905981055</v>
      </c>
      <c r="AG846" s="0" t="n">
        <v>19.7335602372835</v>
      </c>
      <c r="AH846" s="0" t="n">
        <v>16.4403423121265</v>
      </c>
      <c r="AI846" s="0" t="n">
        <v>17.3514838770813</v>
      </c>
    </row>
    <row r="847" customFormat="false" ht="12.75" hidden="false" customHeight="false" outlineLevel="0" collapsed="false">
      <c r="A847" s="0" t="n">
        <v>110051044</v>
      </c>
      <c r="B847" s="0" t="n">
        <v>11</v>
      </c>
      <c r="C847" s="0" t="s">
        <v>82</v>
      </c>
      <c r="D847" s="0" t="n">
        <v>5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27.226035632699</v>
      </c>
      <c r="K847" s="0" t="n">
        <v>24.2687931071883</v>
      </c>
      <c r="L847" s="0" t="n">
        <v>24.7587407047212</v>
      </c>
      <c r="M847" s="0" t="n">
        <v>27.9317328966569</v>
      </c>
      <c r="N847" s="0" t="n">
        <v>23.8749926266131</v>
      </c>
      <c r="O847" s="0" t="n">
        <v>25.2926146098303</v>
      </c>
      <c r="P847" s="0" t="n">
        <v>24.990342599791</v>
      </c>
      <c r="Q847" s="0" t="n">
        <v>23.2710071046791</v>
      </c>
      <c r="R847" s="0" t="n">
        <v>22.4802311722137</v>
      </c>
      <c r="S847" s="0" t="n">
        <v>23.1872677746996</v>
      </c>
      <c r="T847" s="0" t="n">
        <v>21.7773379219425</v>
      </c>
      <c r="U847" s="0" t="n">
        <v>17.832866073021</v>
      </c>
      <c r="V847" s="0" t="n">
        <v>19.6952581285524</v>
      </c>
      <c r="W847" s="0" t="n">
        <v>19.569034099136</v>
      </c>
      <c r="X847" s="0" t="n">
        <v>21.5623818631419</v>
      </c>
      <c r="Y847" s="0" t="n">
        <v>20.5782024741609</v>
      </c>
      <c r="Z847" s="0" t="n">
        <v>21.2038709317496</v>
      </c>
      <c r="AA847" s="0" t="n">
        <v>21.9508501213668</v>
      </c>
      <c r="AB847" s="0" t="n">
        <v>18.9893916257084</v>
      </c>
      <c r="AC847" s="0" t="n">
        <v>18.0324298071449</v>
      </c>
      <c r="AD847" s="0" t="n">
        <v>18.2227521140908</v>
      </c>
      <c r="AE847" s="0" t="n">
        <v>16.7284759461085</v>
      </c>
      <c r="AF847" s="0" t="n">
        <v>15.3636780636872</v>
      </c>
      <c r="AG847" s="0" t="n">
        <v>17.2189975524887</v>
      </c>
      <c r="AH847" s="0" t="n">
        <v>14.1666903627417</v>
      </c>
      <c r="AI847" s="0" t="n">
        <v>15.0078474296426</v>
      </c>
    </row>
    <row r="848" customFormat="false" ht="12.75" hidden="false" customHeight="false" outlineLevel="0" collapsed="false">
      <c r="A848" s="0" t="n">
        <v>110051045</v>
      </c>
      <c r="B848" s="0" t="n">
        <v>11</v>
      </c>
      <c r="C848" s="0" t="s">
        <v>82</v>
      </c>
      <c r="D848" s="0" t="n">
        <v>5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33.9024225555207</v>
      </c>
      <c r="K848" s="0" t="n">
        <v>30.5580645819583</v>
      </c>
      <c r="L848" s="0" t="n">
        <v>31.5991931155313</v>
      </c>
      <c r="M848" s="0" t="n">
        <v>34.6587829781539</v>
      </c>
      <c r="N848" s="0" t="n">
        <v>30.0419553769601</v>
      </c>
      <c r="O848" s="0" t="n">
        <v>31.7071679795954</v>
      </c>
      <c r="P848" s="0" t="n">
        <v>31.3796723183498</v>
      </c>
      <c r="Q848" s="0" t="n">
        <v>29.438811660056</v>
      </c>
      <c r="R848" s="0" t="n">
        <v>28.5668884697562</v>
      </c>
      <c r="S848" s="0" t="n">
        <v>29.3660389633408</v>
      </c>
      <c r="T848" s="0" t="n">
        <v>27.7380805227283</v>
      </c>
      <c r="U848" s="0" t="n">
        <v>23.2590675742024</v>
      </c>
      <c r="V848" s="0" t="n">
        <v>25.3983987092249</v>
      </c>
      <c r="W848" s="0" t="n">
        <v>25.2285132031941</v>
      </c>
      <c r="X848" s="0" t="n">
        <v>27.5044233188307</v>
      </c>
      <c r="Y848" s="0" t="n">
        <v>26.3744082974376</v>
      </c>
      <c r="Z848" s="0" t="n">
        <v>27.0760567004359</v>
      </c>
      <c r="AA848" s="0" t="n">
        <v>27.9081879704977</v>
      </c>
      <c r="AB848" s="0" t="n">
        <v>24.5461599308615</v>
      </c>
      <c r="AC848" s="0" t="n">
        <v>23.4312101473101</v>
      </c>
      <c r="AD848" s="0" t="n">
        <v>23.6808463174788</v>
      </c>
      <c r="AE848" s="0" t="n">
        <v>22.0576097758321</v>
      </c>
      <c r="AF848" s="0" t="n">
        <v>20.2848909099325</v>
      </c>
      <c r="AG848" s="0" t="n">
        <v>22.4169986159217</v>
      </c>
      <c r="AH848" s="0" t="n">
        <v>18.8807234654536</v>
      </c>
      <c r="AI848" s="0" t="n">
        <v>19.8626667615559</v>
      </c>
    </row>
    <row r="849" customFormat="false" ht="12.75" hidden="false" customHeight="false" outlineLevel="0" collapsed="false">
      <c r="A849" s="0" t="n">
        <v>110051046</v>
      </c>
      <c r="B849" s="0" t="n">
        <v>11</v>
      </c>
      <c r="C849" s="0" t="s">
        <v>82</v>
      </c>
      <c r="D849" s="0" t="n">
        <v>5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14.6147774279768</v>
      </c>
      <c r="K849" s="0" t="n">
        <v>13.3521533675322</v>
      </c>
      <c r="L849" s="0" t="n">
        <v>13.1040543874857</v>
      </c>
      <c r="M849" s="0" t="n">
        <v>15.1634166475978</v>
      </c>
      <c r="N849" s="0" t="n">
        <v>12.4399926521331</v>
      </c>
      <c r="O849" s="0" t="n">
        <v>13.9718667385069</v>
      </c>
      <c r="P849" s="0" t="n">
        <v>13.3815970514673</v>
      </c>
      <c r="Q849" s="0" t="n">
        <v>12.6465202985353</v>
      </c>
      <c r="R849" s="0" t="n">
        <v>12.2416679897764</v>
      </c>
      <c r="S849" s="0" t="n">
        <v>13.045710088907</v>
      </c>
      <c r="T849" s="0" t="n">
        <v>11.1979107263546</v>
      </c>
      <c r="U849" s="0" t="n">
        <v>9.79590071003215</v>
      </c>
      <c r="V849" s="0" t="n">
        <v>10.6347605403079</v>
      </c>
      <c r="W849" s="0" t="n">
        <v>9.57824278742047</v>
      </c>
      <c r="X849" s="0" t="n">
        <v>11.2500011403837</v>
      </c>
      <c r="Y849" s="0" t="n">
        <v>10.638477263615</v>
      </c>
      <c r="Z849" s="0" t="n">
        <v>10.8147442890952</v>
      </c>
      <c r="AA849" s="0" t="n">
        <v>10.9873541522708</v>
      </c>
      <c r="AB849" s="0" t="n">
        <v>10.3530057276877</v>
      </c>
      <c r="AC849" s="0" t="n">
        <v>8.85167093260358</v>
      </c>
      <c r="AD849" s="0" t="n">
        <v>9.42951167031203</v>
      </c>
      <c r="AE849" s="0" t="n">
        <v>8.26983134912544</v>
      </c>
      <c r="AF849" s="0" t="n">
        <v>8.11978509848392</v>
      </c>
      <c r="AG849" s="0" t="n">
        <v>8.97576204368594</v>
      </c>
      <c r="AH849" s="0" t="n">
        <v>7.68111250523536</v>
      </c>
      <c r="AI849" s="0" t="n">
        <v>7.42163056229523</v>
      </c>
    </row>
    <row r="850" customFormat="false" ht="12.75" hidden="false" customHeight="false" outlineLevel="0" collapsed="false">
      <c r="A850" s="0" t="n">
        <v>110051048</v>
      </c>
      <c r="B850" s="0" t="n">
        <v>11</v>
      </c>
      <c r="C850" s="0" t="s">
        <v>82</v>
      </c>
      <c r="D850" s="0" t="n">
        <v>5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12.9155803642145</v>
      </c>
      <c r="K850" s="0" t="n">
        <v>11.7105169839217</v>
      </c>
      <c r="L850" s="0" t="n">
        <v>11.4919247429926</v>
      </c>
      <c r="M850" s="0" t="n">
        <v>13.4114561735801</v>
      </c>
      <c r="N850" s="0" t="n">
        <v>10.895595520508</v>
      </c>
      <c r="O850" s="0" t="n">
        <v>12.2823274300342</v>
      </c>
      <c r="P850" s="0" t="n">
        <v>11.7472310778168</v>
      </c>
      <c r="Q850" s="0" t="n">
        <v>11.0462377147053</v>
      </c>
      <c r="R850" s="0" t="n">
        <v>10.6666230527706</v>
      </c>
      <c r="S850" s="0" t="n">
        <v>11.40265648292</v>
      </c>
      <c r="T850" s="0" t="n">
        <v>9.72307867965385</v>
      </c>
      <c r="U850" s="0" t="n">
        <v>8.39612687211076</v>
      </c>
      <c r="V850" s="0" t="n">
        <v>9.18436150506867</v>
      </c>
      <c r="W850" s="0" t="n">
        <v>8.24659092453757</v>
      </c>
      <c r="X850" s="0" t="n">
        <v>9.7745326308785</v>
      </c>
      <c r="Y850" s="0" t="n">
        <v>9.20587108305471</v>
      </c>
      <c r="Z850" s="0" t="n">
        <v>9.36957429865632</v>
      </c>
      <c r="AA850" s="0" t="n">
        <v>9.56050906625341</v>
      </c>
      <c r="AB850" s="0" t="n">
        <v>8.92719062374803</v>
      </c>
      <c r="AC850" s="0" t="n">
        <v>7.59070590577244</v>
      </c>
      <c r="AD850" s="0" t="n">
        <v>8.10327575891677</v>
      </c>
      <c r="AE850" s="0" t="n">
        <v>7.05433468124884</v>
      </c>
      <c r="AF850" s="0" t="n">
        <v>6.89562225669908</v>
      </c>
      <c r="AG850" s="0" t="n">
        <v>7.70671590198446</v>
      </c>
      <c r="AH850" s="0" t="n">
        <v>6.49412855816731</v>
      </c>
      <c r="AI850" s="0" t="n">
        <v>6.28426305963893</v>
      </c>
    </row>
    <row r="851" customFormat="false" ht="12.75" hidden="false" customHeight="false" outlineLevel="0" collapsed="false">
      <c r="A851" s="0" t="n">
        <v>110051049</v>
      </c>
      <c r="B851" s="0" t="n">
        <v>11</v>
      </c>
      <c r="C851" s="0" t="s">
        <v>82</v>
      </c>
      <c r="D851" s="0" t="n">
        <v>5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16.4174595961932</v>
      </c>
      <c r="K851" s="0" t="n">
        <v>15.0999054112435</v>
      </c>
      <c r="L851" s="0" t="n">
        <v>14.8204612617183</v>
      </c>
      <c r="M851" s="0" t="n">
        <v>17.021366237745</v>
      </c>
      <c r="N851" s="0" t="n">
        <v>14.0852598331935</v>
      </c>
      <c r="O851" s="0" t="n">
        <v>15.7686999640424</v>
      </c>
      <c r="P851" s="0" t="n">
        <v>15.1208624995439</v>
      </c>
      <c r="Q851" s="0" t="n">
        <v>14.3534773357772</v>
      </c>
      <c r="R851" s="0" t="n">
        <v>13.9235923373496</v>
      </c>
      <c r="S851" s="0" t="n">
        <v>14.7977398769939</v>
      </c>
      <c r="T851" s="0" t="n">
        <v>12.7753625344699</v>
      </c>
      <c r="U851" s="0" t="n">
        <v>11.3020078542156</v>
      </c>
      <c r="V851" s="0" t="n">
        <v>12.1899355943094</v>
      </c>
      <c r="W851" s="0" t="n">
        <v>11.0081041101486</v>
      </c>
      <c r="X851" s="0" t="n">
        <v>12.8276712521639</v>
      </c>
      <c r="Y851" s="0" t="n">
        <v>12.1731709967249</v>
      </c>
      <c r="Z851" s="0" t="n">
        <v>12.3620482639848</v>
      </c>
      <c r="AA851" s="0" t="n">
        <v>12.5119905539798</v>
      </c>
      <c r="AB851" s="0" t="n">
        <v>11.8829085257788</v>
      </c>
      <c r="AC851" s="0" t="n">
        <v>10.2081073029496</v>
      </c>
      <c r="AD851" s="0" t="n">
        <v>10.8547859816332</v>
      </c>
      <c r="AE851" s="0" t="n">
        <v>9.58052189438143</v>
      </c>
      <c r="AF851" s="0" t="n">
        <v>9.44249876837711</v>
      </c>
      <c r="AG851" s="0" t="n">
        <v>10.3401129737653</v>
      </c>
      <c r="AH851" s="0" t="n">
        <v>8.96625331594083</v>
      </c>
      <c r="AI851" s="0" t="n">
        <v>8.65220354129492</v>
      </c>
    </row>
    <row r="852" customFormat="false" ht="12.75" hidden="false" customHeight="false" outlineLevel="0" collapsed="false">
      <c r="A852" s="0" t="n">
        <v>110051050</v>
      </c>
      <c r="B852" s="0" t="n">
        <v>11</v>
      </c>
      <c r="C852" s="0" t="s">
        <v>82</v>
      </c>
      <c r="D852" s="0" t="n">
        <v>5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02.336299119304</v>
      </c>
      <c r="K852" s="0" t="n">
        <v>100.320260753848</v>
      </c>
      <c r="L852" s="0" t="n">
        <v>100.183333087354</v>
      </c>
      <c r="M852" s="0" t="n">
        <v>114.895367602495</v>
      </c>
      <c r="N852" s="0" t="n">
        <v>99.3988857049647</v>
      </c>
      <c r="O852" s="0" t="n">
        <v>104.321105702419</v>
      </c>
      <c r="P852" s="0" t="n">
        <v>106.76390347501</v>
      </c>
      <c r="Q852" s="0" t="n">
        <v>104.162668241287</v>
      </c>
      <c r="R852" s="0" t="n">
        <v>103.942972327143</v>
      </c>
      <c r="S852" s="0" t="n">
        <v>109.024932929413</v>
      </c>
      <c r="T852" s="0" t="n">
        <v>105.489208997493</v>
      </c>
      <c r="U852" s="0" t="n">
        <v>88.7257124919335</v>
      </c>
      <c r="V852" s="0" t="n">
        <v>95.715888352371</v>
      </c>
      <c r="W852" s="0" t="n">
        <v>99.9530280610887</v>
      </c>
      <c r="X852" s="0" t="n">
        <v>105.748271443685</v>
      </c>
      <c r="Y852" s="0" t="n">
        <v>108.150558466637</v>
      </c>
      <c r="Z852" s="0" t="n">
        <v>106.572574659075</v>
      </c>
      <c r="AA852" s="0" t="n">
        <v>114.356988712225</v>
      </c>
      <c r="AB852" s="0" t="n">
        <v>105.604061630683</v>
      </c>
      <c r="AC852" s="0" t="n">
        <v>103.471980651263</v>
      </c>
      <c r="AD852" s="0" t="n">
        <v>108.114967636489</v>
      </c>
      <c r="AE852" s="0" t="n">
        <v>98.4668505257874</v>
      </c>
      <c r="AF852" s="0" t="n">
        <v>93.5022654114787</v>
      </c>
      <c r="AG852" s="0" t="n">
        <v>101.252405415919</v>
      </c>
      <c r="AH852" s="0" t="n">
        <v>90.047003223651</v>
      </c>
      <c r="AI852" s="0" t="n">
        <v>99.409322587348</v>
      </c>
    </row>
    <row r="853" customFormat="false" ht="12.75" hidden="false" customHeight="false" outlineLevel="0" collapsed="false">
      <c r="A853" s="0" t="n">
        <v>110051051</v>
      </c>
      <c r="B853" s="0" t="n">
        <v>11</v>
      </c>
      <c r="C853" s="0" t="s">
        <v>82</v>
      </c>
      <c r="D853" s="0" t="n">
        <v>5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7</v>
      </c>
      <c r="J853" s="0" t="n">
        <v>91.6543208995509</v>
      </c>
      <c r="K853" s="0" t="n">
        <v>89.2881337168901</v>
      </c>
      <c r="L853" s="0" t="n">
        <v>89.2368687817592</v>
      </c>
      <c r="M853" s="0" t="n">
        <v>102.971675838375</v>
      </c>
      <c r="N853" s="0" t="n">
        <v>88.4146351945984</v>
      </c>
      <c r="O853" s="0" t="n">
        <v>92.9767446296511</v>
      </c>
      <c r="P853" s="0" t="n">
        <v>95.117001237983</v>
      </c>
      <c r="Q853" s="0" t="n">
        <v>92.39933221028</v>
      </c>
      <c r="R853" s="0" t="n">
        <v>91.956195062427</v>
      </c>
      <c r="S853" s="0" t="n">
        <v>96.6275163715904</v>
      </c>
      <c r="T853" s="0" t="n">
        <v>93.1919381360953</v>
      </c>
      <c r="U853" s="0" t="n">
        <v>77.3879626995866</v>
      </c>
      <c r="V853" s="0" t="n">
        <v>84.0119856250188</v>
      </c>
      <c r="W853" s="0" t="n">
        <v>87.7554676001307</v>
      </c>
      <c r="X853" s="0" t="n">
        <v>93.352891213411</v>
      </c>
      <c r="Y853" s="0" t="n">
        <v>95.2580666302178</v>
      </c>
      <c r="Z853" s="0" t="n">
        <v>94.0343073451727</v>
      </c>
      <c r="AA853" s="0" t="n">
        <v>101.122015314916</v>
      </c>
      <c r="AB853" s="0" t="n">
        <v>92.5861392584017</v>
      </c>
      <c r="AC853" s="0" t="n">
        <v>90.476002015931</v>
      </c>
      <c r="AD853" s="0" t="n">
        <v>94.5358344187821</v>
      </c>
      <c r="AE853" s="0" t="n">
        <v>85.6281430504469</v>
      </c>
      <c r="AF853" s="0" t="n">
        <v>81.0519204695403</v>
      </c>
      <c r="AG853" s="0" t="n">
        <v>88.426018721712</v>
      </c>
      <c r="AH853" s="0" t="n">
        <v>77.6663678957247</v>
      </c>
      <c r="AI853" s="0" t="n">
        <v>86.0766308693061</v>
      </c>
    </row>
    <row r="854" customFormat="false" ht="12.75" hidden="false" customHeight="false" outlineLevel="0" collapsed="false">
      <c r="A854" s="0" t="n">
        <v>110051052</v>
      </c>
      <c r="B854" s="0" t="n">
        <v>11</v>
      </c>
      <c r="C854" s="0" t="s">
        <v>82</v>
      </c>
      <c r="D854" s="0" t="n">
        <v>5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8</v>
      </c>
      <c r="J854" s="0" t="n">
        <v>113.921378159277</v>
      </c>
      <c r="K854" s="0" t="n">
        <v>112.339004377918</v>
      </c>
      <c r="L854" s="0" t="n">
        <v>112.101982353136</v>
      </c>
      <c r="M854" s="0" t="n">
        <v>127.820886295024</v>
      </c>
      <c r="N854" s="0" t="n">
        <v>111.370659384136</v>
      </c>
      <c r="O854" s="0" t="n">
        <v>116.667820456855</v>
      </c>
      <c r="P854" s="0" t="n">
        <v>119.443420336968</v>
      </c>
      <c r="Q854" s="0" t="n">
        <v>117.008688855357</v>
      </c>
      <c r="R854" s="0" t="n">
        <v>117.058291345867</v>
      </c>
      <c r="S854" s="0" t="n">
        <v>122.571920408517</v>
      </c>
      <c r="T854" s="0" t="n">
        <v>118.957903430624</v>
      </c>
      <c r="U854" s="0" t="n">
        <v>101.257108991884</v>
      </c>
      <c r="V854" s="0" t="n">
        <v>108.594127631517</v>
      </c>
      <c r="W854" s="0" t="n">
        <v>113.371790166992</v>
      </c>
      <c r="X854" s="0" t="n">
        <v>119.331481916293</v>
      </c>
      <c r="Y854" s="0" t="n">
        <v>122.301352341421</v>
      </c>
      <c r="Z854" s="0" t="n">
        <v>120.317196962429</v>
      </c>
      <c r="AA854" s="0" t="n">
        <v>128.842860550277</v>
      </c>
      <c r="AB854" s="0" t="n">
        <v>119.939737612389</v>
      </c>
      <c r="AC854" s="0" t="n">
        <v>117.810627862671</v>
      </c>
      <c r="AD854" s="0" t="n">
        <v>123.097017554303</v>
      </c>
      <c r="AE854" s="0" t="n">
        <v>112.687394969528</v>
      </c>
      <c r="AF854" s="0" t="n">
        <v>107.323912732787</v>
      </c>
      <c r="AG854" s="0" t="n">
        <v>115.41637643898</v>
      </c>
      <c r="AH854" s="0" t="n">
        <v>103.840189121477</v>
      </c>
      <c r="AI854" s="0" t="n">
        <v>114.222181351073</v>
      </c>
    </row>
    <row r="855" customFormat="false" ht="12.75" hidden="false" customHeight="false" outlineLevel="0" collapsed="false">
      <c r="A855" s="0" t="n">
        <v>111051019</v>
      </c>
      <c r="B855" s="0" t="n">
        <v>11</v>
      </c>
      <c r="C855" s="0" t="s">
        <v>82</v>
      </c>
      <c r="D855" s="0" t="n">
        <v>5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2</v>
      </c>
      <c r="K855" s="0" t="n">
        <v>2</v>
      </c>
      <c r="L855" s="0" t="n">
        <v>2</v>
      </c>
      <c r="M855" s="0" t="n">
        <v>2</v>
      </c>
      <c r="N855" s="0" t="n">
        <v>2</v>
      </c>
      <c r="O855" s="0" t="n">
        <v>2</v>
      </c>
      <c r="P855" s="0" t="n">
        <v>2</v>
      </c>
      <c r="Q855" s="0" t="n">
        <v>1</v>
      </c>
      <c r="R855" s="0" t="n">
        <v>0</v>
      </c>
      <c r="S855" s="0" t="n">
        <v>1</v>
      </c>
      <c r="T855" s="0" t="n">
        <v>1</v>
      </c>
      <c r="U855" s="0" t="n">
        <v>0</v>
      </c>
      <c r="V855" s="0" t="n">
        <v>2</v>
      </c>
      <c r="W855" s="0" t="n">
        <v>3</v>
      </c>
      <c r="X855" s="0" t="n">
        <v>1</v>
      </c>
      <c r="Y855" s="0" t="n">
        <v>4</v>
      </c>
      <c r="Z855" s="0" t="n">
        <v>2</v>
      </c>
      <c r="AA855" s="0" t="n">
        <v>0</v>
      </c>
      <c r="AB855" s="0" t="n">
        <v>2</v>
      </c>
      <c r="AC855" s="0" t="n">
        <v>0</v>
      </c>
      <c r="AD855" s="0" t="n">
        <v>1</v>
      </c>
      <c r="AE855" s="0" t="n">
        <v>4</v>
      </c>
      <c r="AF855" s="0" t="n">
        <v>1</v>
      </c>
      <c r="AG855" s="0" t="n">
        <v>2</v>
      </c>
      <c r="AH855" s="0" t="n">
        <v>1</v>
      </c>
      <c r="AI855" s="0" t="n">
        <v>3</v>
      </c>
    </row>
    <row r="856" customFormat="false" ht="12.75" hidden="false" customHeight="false" outlineLevel="0" collapsed="false">
      <c r="A856" s="0" t="n">
        <v>111051039</v>
      </c>
      <c r="B856" s="0" t="n">
        <v>11</v>
      </c>
      <c r="C856" s="0" t="s">
        <v>82</v>
      </c>
      <c r="D856" s="0" t="n">
        <v>5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0.349459735249305</v>
      </c>
      <c r="K856" s="0" t="n">
        <v>0.352229258980085</v>
      </c>
      <c r="L856" s="0" t="n">
        <v>0.353632423849678</v>
      </c>
      <c r="M856" s="0" t="n">
        <v>0.356342359485299</v>
      </c>
      <c r="N856" s="0" t="n">
        <v>0.3585649513517</v>
      </c>
      <c r="O856" s="0" t="n">
        <v>0.360038596137506</v>
      </c>
      <c r="P856" s="0" t="n">
        <v>0.362643380126418</v>
      </c>
      <c r="Q856" s="0" t="n">
        <v>0.182686440647002</v>
      </c>
      <c r="R856" s="0" t="n">
        <v>0</v>
      </c>
      <c r="S856" s="0" t="n">
        <v>0.185184156384316</v>
      </c>
      <c r="T856" s="0" t="n">
        <v>0.186322442165514</v>
      </c>
      <c r="U856" s="0" t="n">
        <v>0</v>
      </c>
      <c r="V856" s="0" t="n">
        <v>0.374258500346189</v>
      </c>
      <c r="W856" s="0" t="n">
        <v>0.562962684956699</v>
      </c>
      <c r="X856" s="0" t="n">
        <v>0.188736578470064</v>
      </c>
      <c r="Y856" s="0" t="n">
        <v>0.757016597588902</v>
      </c>
      <c r="Z856" s="0" t="n">
        <v>0.378221978479169</v>
      </c>
      <c r="AA856" s="0" t="n">
        <v>0</v>
      </c>
      <c r="AB856" s="0" t="n">
        <v>0.376942431467154</v>
      </c>
      <c r="AC856" s="0" t="n">
        <v>0</v>
      </c>
      <c r="AD856" s="0" t="n">
        <v>0.185971776923134</v>
      </c>
      <c r="AE856" s="0" t="n">
        <v>0.739165223754553</v>
      </c>
      <c r="AF856" s="0" t="n">
        <v>0.183262960356556</v>
      </c>
      <c r="AG856" s="0" t="n">
        <v>0.365656783573235</v>
      </c>
      <c r="AH856" s="0" t="n">
        <v>0.182543376869929</v>
      </c>
      <c r="AI856" s="0" t="n">
        <v>0.545122516285535</v>
      </c>
    </row>
    <row r="857" customFormat="false" ht="12.75" hidden="false" customHeight="false" outlineLevel="0" collapsed="false">
      <c r="A857" s="0" t="n">
        <v>111051040</v>
      </c>
      <c r="B857" s="0" t="n">
        <v>11</v>
      </c>
      <c r="C857" s="0" t="s">
        <v>82</v>
      </c>
      <c r="D857" s="0" t="n">
        <v>5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0.0423211951774495</v>
      </c>
      <c r="K857" s="0" t="n">
        <v>0.0426565973498209</v>
      </c>
      <c r="L857" s="0" t="n">
        <v>0.0428265271251921</v>
      </c>
      <c r="M857" s="0" t="n">
        <v>0.0431547129027943</v>
      </c>
      <c r="N857" s="0" t="n">
        <v>0.0434238790890236</v>
      </c>
      <c r="O857" s="0" t="n">
        <v>0.0436023443092236</v>
      </c>
      <c r="P857" s="0" t="n">
        <v>0.0439177957345822</v>
      </c>
      <c r="Q857" s="0" t="n">
        <v>0.00462522022563418</v>
      </c>
      <c r="R857" s="0" t="n">
        <v>0</v>
      </c>
      <c r="S857" s="0" t="n">
        <v>0.00468845691307084</v>
      </c>
      <c r="T857" s="0" t="n">
        <v>0.00471727581391045</v>
      </c>
      <c r="U857" s="0" t="n">
        <v>0</v>
      </c>
      <c r="V857" s="0" t="n">
        <v>0.0453244406788984</v>
      </c>
      <c r="W857" s="0" t="n">
        <v>0.116096439804389</v>
      </c>
      <c r="X857" s="0" t="n">
        <v>0.00477839645331694</v>
      </c>
      <c r="Y857" s="0" t="n">
        <v>0.20626154424314</v>
      </c>
      <c r="Z857" s="0" t="n">
        <v>0.0458044362684553</v>
      </c>
      <c r="AA857" s="0" t="n">
        <v>0</v>
      </c>
      <c r="AB857" s="0" t="n">
        <v>0.0456494771891337</v>
      </c>
      <c r="AC857" s="0" t="n">
        <v>0</v>
      </c>
      <c r="AD857" s="0" t="n">
        <v>0.00470839773863711</v>
      </c>
      <c r="AE857" s="0" t="n">
        <v>0.20139764568971</v>
      </c>
      <c r="AF857" s="0" t="n">
        <v>0.00463981644093983</v>
      </c>
      <c r="AG857" s="0" t="n">
        <v>0.0442827328719899</v>
      </c>
      <c r="AH857" s="0" t="n">
        <v>0.00462159816439673</v>
      </c>
      <c r="AI857" s="0" t="n">
        <v>0.112417368129521</v>
      </c>
    </row>
    <row r="858" customFormat="false" ht="12.75" hidden="false" customHeight="false" outlineLevel="0" collapsed="false">
      <c r="A858" s="0" t="n">
        <v>111051041</v>
      </c>
      <c r="B858" s="0" t="n">
        <v>11</v>
      </c>
      <c r="C858" s="0" t="s">
        <v>82</v>
      </c>
      <c r="D858" s="0" t="n">
        <v>5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1.26236871981087</v>
      </c>
      <c r="K858" s="0" t="n">
        <v>1.27237319178248</v>
      </c>
      <c r="L858" s="0" t="n">
        <v>1.27744190574705</v>
      </c>
      <c r="M858" s="0" t="n">
        <v>1.28723112503055</v>
      </c>
      <c r="N858" s="0" t="n">
        <v>1.29525989105434</v>
      </c>
      <c r="O858" s="0" t="n">
        <v>1.30058320270964</v>
      </c>
      <c r="P858" s="0" t="n">
        <v>1.30999257809053</v>
      </c>
      <c r="Q858" s="0" t="n">
        <v>1.01786369964502</v>
      </c>
      <c r="R858" s="0" t="n">
        <v>0.55205200248298</v>
      </c>
      <c r="S858" s="0" t="n">
        <v>1.03178008102527</v>
      </c>
      <c r="T858" s="0" t="n">
        <v>1.03812220347508</v>
      </c>
      <c r="U858" s="0" t="n">
        <v>0.562102758706521</v>
      </c>
      <c r="V858" s="0" t="n">
        <v>1.35195038599599</v>
      </c>
      <c r="W858" s="0" t="n">
        <v>1.64521586236357</v>
      </c>
      <c r="X858" s="0" t="n">
        <v>1.05157291006115</v>
      </c>
      <c r="Y858" s="0" t="n">
        <v>1.93826315323978</v>
      </c>
      <c r="Z858" s="0" t="n">
        <v>1.36626783179031</v>
      </c>
      <c r="AA858" s="0" t="n">
        <v>0.567147966444026</v>
      </c>
      <c r="AB858" s="0" t="n">
        <v>1.36164566803132</v>
      </c>
      <c r="AC858" s="0" t="n">
        <v>0.561109934472759</v>
      </c>
      <c r="AD858" s="0" t="n">
        <v>1.03616842179494</v>
      </c>
      <c r="AE858" s="0" t="n">
        <v>1.89255654621422</v>
      </c>
      <c r="AF858" s="0" t="n">
        <v>1.0210758618745</v>
      </c>
      <c r="AG858" s="0" t="n">
        <v>1.32087802745058</v>
      </c>
      <c r="AH858" s="0" t="n">
        <v>1.01706659929701</v>
      </c>
      <c r="AI858" s="0" t="n">
        <v>1.59307931891345</v>
      </c>
    </row>
    <row r="859" customFormat="false" ht="12.75" hidden="false" customHeight="false" outlineLevel="0" collapsed="false">
      <c r="A859" s="0" t="n">
        <v>111051042</v>
      </c>
      <c r="B859" s="0" t="n">
        <v>11</v>
      </c>
      <c r="C859" s="0" t="s">
        <v>82</v>
      </c>
      <c r="D859" s="0" t="n">
        <v>5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0.422964018316532</v>
      </c>
      <c r="K859" s="0" t="n">
        <v>0.573085395321281</v>
      </c>
      <c r="L859" s="0" t="n">
        <v>1.79299444314144</v>
      </c>
      <c r="M859" s="0" t="n">
        <v>0.569949806883135</v>
      </c>
      <c r="N859" s="0" t="n">
        <v>0.558310344825722</v>
      </c>
      <c r="O859" s="0" t="n">
        <v>0.563520732453276</v>
      </c>
      <c r="P859" s="0" t="n">
        <v>0.771112658620351</v>
      </c>
      <c r="Q859" s="0" t="n">
        <v>0.334313987697245</v>
      </c>
      <c r="R859" s="0" t="n">
        <v>0</v>
      </c>
      <c r="S859" s="0" t="n">
        <v>0.356328392246294</v>
      </c>
      <c r="T859" s="0" t="n">
        <v>0.259147921633669</v>
      </c>
      <c r="U859" s="0" t="n">
        <v>0</v>
      </c>
      <c r="V859" s="0" t="n">
        <v>0.563529661990399</v>
      </c>
      <c r="W859" s="0" t="n">
        <v>0.704171314786185</v>
      </c>
      <c r="X859" s="0" t="n">
        <v>0.256370814746449</v>
      </c>
      <c r="Y859" s="0" t="n">
        <v>1.0527957978726</v>
      </c>
      <c r="Z859" s="0" t="n">
        <v>0.525858063978731</v>
      </c>
      <c r="AA859" s="0" t="n">
        <v>0</v>
      </c>
      <c r="AB859" s="0" t="n">
        <v>0.418523638809383</v>
      </c>
      <c r="AC859" s="0" t="n">
        <v>0</v>
      </c>
      <c r="AD859" s="0" t="n">
        <v>0.275360722546536</v>
      </c>
      <c r="AE859" s="0" t="n">
        <v>1.44902377050256</v>
      </c>
      <c r="AF859" s="0" t="n">
        <v>0.197580400024318</v>
      </c>
      <c r="AG859" s="0" t="n">
        <v>0.453412350900122</v>
      </c>
      <c r="AH859" s="0" t="n">
        <v>0.249650489314959</v>
      </c>
      <c r="AI859" s="0" t="n">
        <v>0.685912046890296</v>
      </c>
    </row>
    <row r="860" customFormat="false" ht="12.75" hidden="false" customHeight="false" outlineLevel="0" collapsed="false">
      <c r="A860" s="0" t="n">
        <v>111051044</v>
      </c>
      <c r="B860" s="0" t="n">
        <v>11</v>
      </c>
      <c r="C860" s="0" t="s">
        <v>82</v>
      </c>
      <c r="D860" s="0" t="n">
        <v>5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s">
        <v>196</v>
      </c>
      <c r="K860" s="0" t="s">
        <v>196</v>
      </c>
      <c r="L860" s="0" t="s">
        <v>196</v>
      </c>
      <c r="M860" s="0" t="s">
        <v>196</v>
      </c>
      <c r="N860" s="0" t="s">
        <v>196</v>
      </c>
      <c r="O860" s="0" t="s">
        <v>196</v>
      </c>
      <c r="P860" s="0" t="s">
        <v>196</v>
      </c>
      <c r="Q860" s="0" t="s">
        <v>196</v>
      </c>
      <c r="R860" s="0" t="s">
        <v>196</v>
      </c>
      <c r="S860" s="0" t="s">
        <v>196</v>
      </c>
      <c r="T860" s="0" t="s">
        <v>196</v>
      </c>
      <c r="U860" s="0" t="s">
        <v>196</v>
      </c>
      <c r="V860" s="0" t="s">
        <v>196</v>
      </c>
      <c r="W860" s="0" t="s">
        <v>196</v>
      </c>
      <c r="X860" s="0" t="s">
        <v>196</v>
      </c>
      <c r="Y860" s="0" t="s">
        <v>196</v>
      </c>
      <c r="Z860" s="0" t="s">
        <v>196</v>
      </c>
      <c r="AA860" s="0" t="s">
        <v>196</v>
      </c>
      <c r="AB860" s="0" t="s">
        <v>196</v>
      </c>
      <c r="AC860" s="0" t="s">
        <v>196</v>
      </c>
      <c r="AD860" s="0" t="s">
        <v>196</v>
      </c>
      <c r="AE860" s="0" t="s">
        <v>196</v>
      </c>
      <c r="AF860" s="0" t="s">
        <v>196</v>
      </c>
      <c r="AG860" s="0" t="s">
        <v>196</v>
      </c>
      <c r="AH860" s="0" t="s">
        <v>196</v>
      </c>
      <c r="AI860" s="0" t="s">
        <v>196</v>
      </c>
    </row>
    <row r="861" customFormat="false" ht="12.75" hidden="false" customHeight="false" outlineLevel="0" collapsed="false">
      <c r="A861" s="0" t="n">
        <v>111051045</v>
      </c>
      <c r="B861" s="0" t="n">
        <v>11</v>
      </c>
      <c r="C861" s="0" t="s">
        <v>82</v>
      </c>
      <c r="D861" s="0" t="n">
        <v>5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s">
        <v>196</v>
      </c>
      <c r="K861" s="0" t="s">
        <v>196</v>
      </c>
      <c r="L861" s="0" t="s">
        <v>196</v>
      </c>
      <c r="M861" s="0" t="s">
        <v>196</v>
      </c>
      <c r="N861" s="0" t="s">
        <v>196</v>
      </c>
      <c r="O861" s="0" t="s">
        <v>196</v>
      </c>
      <c r="P861" s="0" t="s">
        <v>196</v>
      </c>
      <c r="Q861" s="0" t="s">
        <v>196</v>
      </c>
      <c r="R861" s="0" t="s">
        <v>196</v>
      </c>
      <c r="S861" s="0" t="s">
        <v>196</v>
      </c>
      <c r="T861" s="0" t="s">
        <v>196</v>
      </c>
      <c r="U861" s="0" t="s">
        <v>196</v>
      </c>
      <c r="V861" s="0" t="s">
        <v>196</v>
      </c>
      <c r="W861" s="0" t="s">
        <v>196</v>
      </c>
      <c r="X861" s="0" t="s">
        <v>196</v>
      </c>
      <c r="Y861" s="0" t="s">
        <v>196</v>
      </c>
      <c r="Z861" s="0" t="s">
        <v>196</v>
      </c>
      <c r="AA861" s="0" t="s">
        <v>196</v>
      </c>
      <c r="AB861" s="0" t="s">
        <v>196</v>
      </c>
      <c r="AC861" s="0" t="s">
        <v>196</v>
      </c>
      <c r="AD861" s="0" t="s">
        <v>196</v>
      </c>
      <c r="AE861" s="0" t="s">
        <v>196</v>
      </c>
      <c r="AF861" s="0" t="s">
        <v>196</v>
      </c>
      <c r="AG861" s="0" t="s">
        <v>196</v>
      </c>
      <c r="AH861" s="0" t="s">
        <v>196</v>
      </c>
      <c r="AI861" s="0" t="s">
        <v>196</v>
      </c>
    </row>
    <row r="862" customFormat="false" ht="12.75" hidden="false" customHeight="false" outlineLevel="0" collapsed="false">
      <c r="A862" s="0" t="n">
        <v>111051046</v>
      </c>
      <c r="B862" s="0" t="n">
        <v>11</v>
      </c>
      <c r="C862" s="0" t="s">
        <v>82</v>
      </c>
      <c r="D862" s="0" t="n">
        <v>5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0.298510194035201</v>
      </c>
      <c r="K862" s="0" t="n">
        <v>0.184799588032978</v>
      </c>
      <c r="L862" s="0" t="n">
        <v>0.222530631754662</v>
      </c>
      <c r="M862" s="0" t="n">
        <v>0.181464689014204</v>
      </c>
      <c r="N862" s="0" t="n">
        <v>0.187350233726328</v>
      </c>
      <c r="O862" s="0" t="n">
        <v>0.206044396932142</v>
      </c>
      <c r="P862" s="0" t="n">
        <v>0.233739467018543</v>
      </c>
      <c r="Q862" s="0" t="n">
        <v>0.0668627975394491</v>
      </c>
      <c r="R862" s="0" t="n">
        <v>0</v>
      </c>
      <c r="S862" s="0" t="n">
        <v>0.0712656784492588</v>
      </c>
      <c r="T862" s="0" t="n">
        <v>0.103659168653467</v>
      </c>
      <c r="U862" s="0" t="n">
        <v>0</v>
      </c>
      <c r="V862" s="0" t="n">
        <v>0.193443619900736</v>
      </c>
      <c r="W862" s="0" t="n">
        <v>0.361708120455319</v>
      </c>
      <c r="X862" s="0" t="n">
        <v>0.10254832589858</v>
      </c>
      <c r="Y862" s="0" t="n">
        <v>0.374035175922122</v>
      </c>
      <c r="Z862" s="0" t="n">
        <v>0.202422116099482</v>
      </c>
      <c r="AA862" s="0" t="n">
        <v>0</v>
      </c>
      <c r="AB862" s="0" t="n">
        <v>0.268506810836718</v>
      </c>
      <c r="AC862" s="0" t="n">
        <v>0</v>
      </c>
      <c r="AD862" s="0" t="n">
        <v>0.0550721445093072</v>
      </c>
      <c r="AE862" s="0" t="n">
        <v>0.362802656506389</v>
      </c>
      <c r="AF862" s="0" t="n">
        <v>0.121587938476503</v>
      </c>
      <c r="AG862" s="0" t="n">
        <v>0.184714776994008</v>
      </c>
      <c r="AH862" s="0" t="n">
        <v>0.0499300978629918</v>
      </c>
      <c r="AI862" s="0" t="n">
        <v>0.317612589441828</v>
      </c>
    </row>
    <row r="863" customFormat="false" ht="12.75" hidden="false" customHeight="false" outlineLevel="0" collapsed="false">
      <c r="A863" s="0" t="n">
        <v>111051048</v>
      </c>
      <c r="B863" s="0" t="n">
        <v>11</v>
      </c>
      <c r="C863" s="0" t="s">
        <v>82</v>
      </c>
      <c r="D863" s="0" t="n">
        <v>5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s">
        <v>196</v>
      </c>
      <c r="K863" s="0" t="s">
        <v>196</v>
      </c>
      <c r="L863" s="0" t="s">
        <v>196</v>
      </c>
      <c r="M863" s="0" t="s">
        <v>196</v>
      </c>
      <c r="N863" s="0" t="s">
        <v>196</v>
      </c>
      <c r="O863" s="0" t="s">
        <v>196</v>
      </c>
      <c r="P863" s="0" t="s">
        <v>196</v>
      </c>
      <c r="Q863" s="0" t="s">
        <v>196</v>
      </c>
      <c r="R863" s="0" t="s">
        <v>196</v>
      </c>
      <c r="S863" s="0" t="s">
        <v>196</v>
      </c>
      <c r="T863" s="0" t="s">
        <v>196</v>
      </c>
      <c r="U863" s="0" t="s">
        <v>196</v>
      </c>
      <c r="V863" s="0" t="s">
        <v>196</v>
      </c>
      <c r="W863" s="0" t="s">
        <v>196</v>
      </c>
      <c r="X863" s="0" t="s">
        <v>196</v>
      </c>
      <c r="Y863" s="0" t="s">
        <v>196</v>
      </c>
      <c r="Z863" s="0" t="s">
        <v>196</v>
      </c>
      <c r="AA863" s="0" t="s">
        <v>196</v>
      </c>
      <c r="AB863" s="0" t="s">
        <v>196</v>
      </c>
      <c r="AC863" s="0" t="s">
        <v>196</v>
      </c>
      <c r="AD863" s="0" t="s">
        <v>196</v>
      </c>
      <c r="AE863" s="0" t="s">
        <v>196</v>
      </c>
      <c r="AF863" s="0" t="s">
        <v>196</v>
      </c>
      <c r="AG863" s="0" t="s">
        <v>196</v>
      </c>
      <c r="AH863" s="0" t="s">
        <v>196</v>
      </c>
      <c r="AI863" s="0" t="s">
        <v>196</v>
      </c>
    </row>
    <row r="864" customFormat="false" ht="12.75" hidden="false" customHeight="false" outlineLevel="0" collapsed="false">
      <c r="A864" s="0" t="n">
        <v>111051049</v>
      </c>
      <c r="B864" s="0" t="n">
        <v>11</v>
      </c>
      <c r="C864" s="0" t="s">
        <v>82</v>
      </c>
      <c r="D864" s="0" t="n">
        <v>5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s">
        <v>196</v>
      </c>
      <c r="K864" s="0" t="s">
        <v>196</v>
      </c>
      <c r="L864" s="0" t="s">
        <v>196</v>
      </c>
      <c r="M864" s="0" t="s">
        <v>196</v>
      </c>
      <c r="N864" s="0" t="s">
        <v>196</v>
      </c>
      <c r="O864" s="0" t="s">
        <v>196</v>
      </c>
      <c r="P864" s="0" t="s">
        <v>196</v>
      </c>
      <c r="Q864" s="0" t="s">
        <v>196</v>
      </c>
      <c r="R864" s="0" t="s">
        <v>196</v>
      </c>
      <c r="S864" s="0" t="s">
        <v>196</v>
      </c>
      <c r="T864" s="0" t="s">
        <v>196</v>
      </c>
      <c r="U864" s="0" t="s">
        <v>196</v>
      </c>
      <c r="V864" s="0" t="s">
        <v>196</v>
      </c>
      <c r="W864" s="0" t="s">
        <v>196</v>
      </c>
      <c r="X864" s="0" t="s">
        <v>196</v>
      </c>
      <c r="Y864" s="0" t="s">
        <v>196</v>
      </c>
      <c r="Z864" s="0" t="s">
        <v>196</v>
      </c>
      <c r="AA864" s="0" t="s">
        <v>196</v>
      </c>
      <c r="AB864" s="0" t="s">
        <v>196</v>
      </c>
      <c r="AC864" s="0" t="s">
        <v>196</v>
      </c>
      <c r="AD864" s="0" t="s">
        <v>196</v>
      </c>
      <c r="AE864" s="0" t="s">
        <v>196</v>
      </c>
      <c r="AF864" s="0" t="s">
        <v>196</v>
      </c>
      <c r="AG864" s="0" t="s">
        <v>196</v>
      </c>
      <c r="AH864" s="0" t="s">
        <v>196</v>
      </c>
      <c r="AI864" s="0" t="s">
        <v>196</v>
      </c>
    </row>
    <row r="865" customFormat="false" ht="12.75" hidden="false" customHeight="false" outlineLevel="0" collapsed="false">
      <c r="A865" s="0" t="n">
        <v>111051050</v>
      </c>
      <c r="B865" s="0" t="n">
        <v>11</v>
      </c>
      <c r="C865" s="0" t="s">
        <v>82</v>
      </c>
      <c r="D865" s="0" t="n">
        <v>5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22.481255341792</v>
      </c>
      <c r="K865" s="0" t="n">
        <v>122.302644337117</v>
      </c>
      <c r="L865" s="0" t="n">
        <v>224.490997463735</v>
      </c>
      <c r="M865" s="0" t="n">
        <v>153.922820696155</v>
      </c>
      <c r="N865" s="0" t="n">
        <v>182.500052112786</v>
      </c>
      <c r="O865" s="0" t="n">
        <v>292.088901770545</v>
      </c>
      <c r="P865" s="0" t="n">
        <v>193.089102296836</v>
      </c>
      <c r="Q865" s="0" t="n">
        <v>46.0227808593275</v>
      </c>
      <c r="R865" s="0" t="n">
        <v>0</v>
      </c>
      <c r="S865" s="0" t="n">
        <v>91.5111757584198</v>
      </c>
      <c r="T865" s="0" t="n">
        <v>67.3467720786473</v>
      </c>
      <c r="U865" s="0" t="n">
        <v>0</v>
      </c>
      <c r="V865" s="0" t="n">
        <v>136.791672122828</v>
      </c>
      <c r="W865" s="0" t="n">
        <v>286.20673142861</v>
      </c>
      <c r="X865" s="0" t="n">
        <v>44.3330135296097</v>
      </c>
      <c r="Y865" s="0" t="n">
        <v>179.91514997165</v>
      </c>
      <c r="Z865" s="0" t="n">
        <v>142.468446954474</v>
      </c>
      <c r="AA865" s="0" t="n">
        <v>0</v>
      </c>
      <c r="AB865" s="0" t="n">
        <v>205.19915861653</v>
      </c>
      <c r="AC865" s="0" t="n">
        <v>0</v>
      </c>
      <c r="AD865" s="0" t="n">
        <v>63.7383888312201</v>
      </c>
      <c r="AE865" s="0" t="n">
        <v>208.212396891838</v>
      </c>
      <c r="AF865" s="0" t="n">
        <v>103.940940125273</v>
      </c>
      <c r="AG865" s="0" t="n">
        <v>128.588996869002</v>
      </c>
      <c r="AH865" s="0" t="n">
        <v>74.9311286223687</v>
      </c>
      <c r="AI865" s="0" t="n">
        <v>157.674594223995</v>
      </c>
    </row>
    <row r="866" customFormat="false" ht="12.75" hidden="false" customHeight="false" outlineLevel="0" collapsed="false">
      <c r="A866" s="0" t="n">
        <v>111051051</v>
      </c>
      <c r="B866" s="0" t="n">
        <v>11</v>
      </c>
      <c r="C866" s="0" t="s">
        <v>82</v>
      </c>
      <c r="D866" s="0" t="n">
        <v>5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7</v>
      </c>
      <c r="J866" s="0" t="n">
        <v>14.8330482457472</v>
      </c>
      <c r="K866" s="0" t="n">
        <v>14.8114176244561</v>
      </c>
      <c r="L866" s="0" t="n">
        <v>27.1869012676532</v>
      </c>
      <c r="M866" s="0" t="n">
        <v>18.6407676761339</v>
      </c>
      <c r="N866" s="0" t="n">
        <v>22.101602978237</v>
      </c>
      <c r="O866" s="0" t="n">
        <v>35.3733210842714</v>
      </c>
      <c r="P866" s="0" t="n">
        <v>23.3839860810092</v>
      </c>
      <c r="Q866" s="0" t="n">
        <v>1.16519592869951</v>
      </c>
      <c r="R866" s="0" t="n">
        <v>0</v>
      </c>
      <c r="S866" s="0" t="n">
        <v>2.31686237626828</v>
      </c>
      <c r="T866" s="0" t="n">
        <v>1.70507264384893</v>
      </c>
      <c r="U866" s="0" t="n">
        <v>0</v>
      </c>
      <c r="V866" s="0" t="n">
        <v>16.5661061078464</v>
      </c>
      <c r="W866" s="0" t="n">
        <v>59.0227087066497</v>
      </c>
      <c r="X866" s="0" t="n">
        <v>1.12241472390758</v>
      </c>
      <c r="Y866" s="0" t="n">
        <v>49.0208230362222</v>
      </c>
      <c r="Z866" s="0" t="n">
        <v>17.2535898760611</v>
      </c>
      <c r="AA866" s="0" t="n">
        <v>0</v>
      </c>
      <c r="AB866" s="0" t="n">
        <v>24.8505700831691</v>
      </c>
      <c r="AC866" s="0" t="n">
        <v>0</v>
      </c>
      <c r="AD866" s="0" t="n">
        <v>1.61371628965684</v>
      </c>
      <c r="AE866" s="0" t="n">
        <v>56.730870433039</v>
      </c>
      <c r="AF866" s="0" t="n">
        <v>2.63155676379825</v>
      </c>
      <c r="AG866" s="0" t="n">
        <v>15.5727240801666</v>
      </c>
      <c r="AH866" s="0" t="n">
        <v>1.89709192650726</v>
      </c>
      <c r="AI866" s="0" t="n">
        <v>32.5162919784206</v>
      </c>
    </row>
    <row r="867" customFormat="false" ht="12.75" hidden="false" customHeight="false" outlineLevel="0" collapsed="false">
      <c r="A867" s="0" t="n">
        <v>111051052</v>
      </c>
      <c r="B867" s="0" t="n">
        <v>11</v>
      </c>
      <c r="C867" s="0" t="s">
        <v>82</v>
      </c>
      <c r="D867" s="0" t="n">
        <v>5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8</v>
      </c>
      <c r="J867" s="0" t="n">
        <v>442.444407497595</v>
      </c>
      <c r="K867" s="0" t="n">
        <v>441.799203136199</v>
      </c>
      <c r="L867" s="0" t="n">
        <v>810.93867044565</v>
      </c>
      <c r="M867" s="0" t="n">
        <v>556.022152232398</v>
      </c>
      <c r="N867" s="0" t="n">
        <v>659.252937929114</v>
      </c>
      <c r="O867" s="0" t="n">
        <v>1055.12554325035</v>
      </c>
      <c r="P867" s="0" t="n">
        <v>697.504228067919</v>
      </c>
      <c r="Q867" s="0" t="n">
        <v>256.422522807501</v>
      </c>
      <c r="R867" s="0" t="n">
        <v>299.573227355399</v>
      </c>
      <c r="S867" s="0" t="n">
        <v>509.867637611447</v>
      </c>
      <c r="T867" s="0" t="n">
        <v>375.232197553063</v>
      </c>
      <c r="U867" s="0" t="n">
        <v>299.573227355399</v>
      </c>
      <c r="V867" s="0" t="n">
        <v>494.138553316568</v>
      </c>
      <c r="W867" s="0" t="n">
        <v>836.417522944341</v>
      </c>
      <c r="X867" s="0" t="n">
        <v>247.007741832654</v>
      </c>
      <c r="Y867" s="0" t="n">
        <v>460.654240620802</v>
      </c>
      <c r="Z867" s="0" t="n">
        <v>514.645015875885</v>
      </c>
      <c r="AA867" s="0" t="n">
        <v>299.573227355399</v>
      </c>
      <c r="AB867" s="0" t="n">
        <v>741.249915342087</v>
      </c>
      <c r="AC867" s="0" t="n">
        <v>299.573227355399</v>
      </c>
      <c r="AD867" s="0" t="n">
        <v>355.127572880561</v>
      </c>
      <c r="AE867" s="0" t="n">
        <v>533.106431521527</v>
      </c>
      <c r="AF867" s="0" t="n">
        <v>579.121852096955</v>
      </c>
      <c r="AG867" s="0" t="n">
        <v>464.507669942237</v>
      </c>
      <c r="AH867" s="0" t="n">
        <v>417.489527564413</v>
      </c>
      <c r="AI867" s="0" t="n">
        <v>460.792074574194</v>
      </c>
    </row>
    <row r="868" customFormat="false" ht="12.75" hidden="false" customHeight="false" outlineLevel="0" collapsed="false">
      <c r="A868" s="0" t="n">
        <v>112051019</v>
      </c>
      <c r="B868" s="0" t="n">
        <v>11</v>
      </c>
      <c r="C868" s="0" t="s">
        <v>82</v>
      </c>
      <c r="D868" s="0" t="n">
        <v>5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332</v>
      </c>
      <c r="K868" s="0" t="n">
        <v>298</v>
      </c>
      <c r="L868" s="0" t="n">
        <v>302</v>
      </c>
      <c r="M868" s="0" t="n">
        <v>336</v>
      </c>
      <c r="N868" s="0" t="n">
        <v>295</v>
      </c>
      <c r="O868" s="0" t="n">
        <v>305</v>
      </c>
      <c r="P868" s="0" t="n">
        <v>303</v>
      </c>
      <c r="Q868" s="0" t="n">
        <v>283</v>
      </c>
      <c r="R868" s="0" t="n">
        <v>272</v>
      </c>
      <c r="S868" s="0" t="n">
        <v>279</v>
      </c>
      <c r="T868" s="0" t="n">
        <v>265</v>
      </c>
      <c r="U868" s="0" t="n">
        <v>220</v>
      </c>
      <c r="V868" s="0" t="n">
        <v>239</v>
      </c>
      <c r="W868" s="0" t="n">
        <v>239</v>
      </c>
      <c r="X868" s="0" t="n">
        <v>262</v>
      </c>
      <c r="Y868" s="0" t="n">
        <v>250</v>
      </c>
      <c r="Z868" s="0" t="n">
        <v>259</v>
      </c>
      <c r="AA868" s="0" t="n">
        <v>270</v>
      </c>
      <c r="AB868" s="0" t="n">
        <v>235</v>
      </c>
      <c r="AC868" s="0" t="n">
        <v>228</v>
      </c>
      <c r="AD868" s="0" t="n">
        <v>227</v>
      </c>
      <c r="AE868" s="0" t="n">
        <v>207</v>
      </c>
      <c r="AF868" s="0" t="n">
        <v>201</v>
      </c>
      <c r="AG868" s="0" t="n">
        <v>222</v>
      </c>
      <c r="AH868" s="0" t="n">
        <v>188</v>
      </c>
      <c r="AI868" s="0" t="n">
        <v>196</v>
      </c>
    </row>
    <row r="869" customFormat="false" ht="12.75" hidden="false" customHeight="false" outlineLevel="0" collapsed="false">
      <c r="A869" s="0" t="n">
        <v>112051039</v>
      </c>
      <c r="B869" s="0" t="n">
        <v>11</v>
      </c>
      <c r="C869" s="0" t="s">
        <v>82</v>
      </c>
      <c r="D869" s="0" t="n">
        <v>5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52.6902164425216</v>
      </c>
      <c r="K869" s="0" t="n">
        <v>47.5986634039753</v>
      </c>
      <c r="L869" s="0" t="n">
        <v>48.4027881288155</v>
      </c>
      <c r="M869" s="0" t="n">
        <v>54.2169841157145</v>
      </c>
      <c r="N869" s="0" t="n">
        <v>47.8219919561788</v>
      </c>
      <c r="O869" s="0" t="n">
        <v>49.6319102264517</v>
      </c>
      <c r="P869" s="0" t="n">
        <v>49.5994395099641</v>
      </c>
      <c r="Q869" s="0" t="n">
        <v>46.6278046706891</v>
      </c>
      <c r="R869" s="0" t="n">
        <v>45.1350400573481</v>
      </c>
      <c r="S869" s="0" t="n">
        <v>46.4622881094845</v>
      </c>
      <c r="T869" s="0" t="n">
        <v>44.3480501919518</v>
      </c>
      <c r="U869" s="0" t="n">
        <v>37.0370993890562</v>
      </c>
      <c r="V869" s="0" t="n">
        <v>40.3511733918622</v>
      </c>
      <c r="W869" s="0" t="n">
        <v>40.5149981776727</v>
      </c>
      <c r="X869" s="0" t="n">
        <v>44.6625674839462</v>
      </c>
      <c r="Y869" s="0" t="n">
        <v>42.8353580179223</v>
      </c>
      <c r="Z869" s="0" t="n">
        <v>44.5009535918627</v>
      </c>
      <c r="AA869" s="0" t="n">
        <v>46.5020150873205</v>
      </c>
      <c r="AB869" s="0" t="n">
        <v>40.419329039138</v>
      </c>
      <c r="AC869" s="0" t="n">
        <v>39.1116844441852</v>
      </c>
      <c r="AD869" s="0" t="n">
        <v>38.8290393319353</v>
      </c>
      <c r="AE869" s="0" t="n">
        <v>35.2827477590342</v>
      </c>
      <c r="AF869" s="0" t="n">
        <v>34.0830473296526</v>
      </c>
      <c r="AG869" s="0" t="n">
        <v>37.6042374216367</v>
      </c>
      <c r="AH869" s="0" t="n">
        <v>31.8581971310677</v>
      </c>
      <c r="AI869" s="0" t="n">
        <v>33.0944119410042</v>
      </c>
    </row>
    <row r="870" customFormat="false" ht="12.75" hidden="false" customHeight="false" outlineLevel="0" collapsed="false">
      <c r="A870" s="0" t="n">
        <v>112051040</v>
      </c>
      <c r="B870" s="0" t="n">
        <v>11</v>
      </c>
      <c r="C870" s="0" t="s">
        <v>82</v>
      </c>
      <c r="D870" s="0" t="n">
        <v>5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47.1742706903654</v>
      </c>
      <c r="K870" s="0" t="n">
        <v>42.3472617513787</v>
      </c>
      <c r="L870" s="0" t="n">
        <v>43.0971170328748</v>
      </c>
      <c r="M870" s="0" t="n">
        <v>48.5741566454346</v>
      </c>
      <c r="N870" s="0" t="n">
        <v>42.5199823116271</v>
      </c>
      <c r="O870" s="0" t="n">
        <v>44.217552120112</v>
      </c>
      <c r="P870" s="0" t="n">
        <v>44.1713149398026</v>
      </c>
      <c r="Q870" s="0" t="n">
        <v>41.3530020021886</v>
      </c>
      <c r="R870" s="0" t="n">
        <v>39.9300352370252</v>
      </c>
      <c r="S870" s="0" t="n">
        <v>41.1698077311894</v>
      </c>
      <c r="T870" s="0" t="n">
        <v>39.1687918704436</v>
      </c>
      <c r="U870" s="0" t="n">
        <v>32.3043409347853</v>
      </c>
      <c r="V870" s="0" t="n">
        <v>35.3972097988272</v>
      </c>
      <c r="W870" s="0" t="n">
        <v>35.5409216125399</v>
      </c>
      <c r="X870" s="0" t="n">
        <v>39.4177364564022</v>
      </c>
      <c r="Y870" s="0" t="n">
        <v>37.6896313813439</v>
      </c>
      <c r="Z870" s="0" t="n">
        <v>39.2458774539417</v>
      </c>
      <c r="AA870" s="0" t="n">
        <v>41.1201583286513</v>
      </c>
      <c r="AB870" s="0" t="n">
        <v>35.4163434699138</v>
      </c>
      <c r="AC870" s="0" t="n">
        <v>34.199295484109</v>
      </c>
      <c r="AD870" s="0" t="n">
        <v>33.9417839696377</v>
      </c>
      <c r="AE870" s="0" t="n">
        <v>30.6397073728976</v>
      </c>
      <c r="AF870" s="0" t="n">
        <v>29.5338330031057</v>
      </c>
      <c r="AG870" s="0" t="n">
        <v>32.8199571659714</v>
      </c>
      <c r="AH870" s="0" t="n">
        <v>27.4667896967249</v>
      </c>
      <c r="AI870" s="0" t="n">
        <v>28.6232183446074</v>
      </c>
    </row>
    <row r="871" customFormat="false" ht="12.75" hidden="false" customHeight="false" outlineLevel="0" collapsed="false">
      <c r="A871" s="0" t="n">
        <v>112051041</v>
      </c>
      <c r="B871" s="0" t="n">
        <v>11</v>
      </c>
      <c r="C871" s="0" t="s">
        <v>82</v>
      </c>
      <c r="D871" s="0" t="n">
        <v>5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58.6739708582005</v>
      </c>
      <c r="K871" s="0" t="n">
        <v>53.3213536352571</v>
      </c>
      <c r="L871" s="0" t="n">
        <v>54.1813026053399</v>
      </c>
      <c r="M871" s="0" t="n">
        <v>60.3353941413363</v>
      </c>
      <c r="N871" s="0" t="n">
        <v>53.6023625202131</v>
      </c>
      <c r="O871" s="0" t="n">
        <v>55.5263054492226</v>
      </c>
      <c r="P871" s="0" t="n">
        <v>55.5104833652036</v>
      </c>
      <c r="Q871" s="0" t="n">
        <v>52.3889938883469</v>
      </c>
      <c r="R871" s="0" t="n">
        <v>50.8300902952028</v>
      </c>
      <c r="S871" s="0" t="n">
        <v>52.2464450484747</v>
      </c>
      <c r="T871" s="0" t="n">
        <v>50.0216562548843</v>
      </c>
      <c r="U871" s="0" t="n">
        <v>42.2681261637867</v>
      </c>
      <c r="V871" s="0" t="n">
        <v>45.8043912617575</v>
      </c>
      <c r="W871" s="0" t="n">
        <v>45.9903559799273</v>
      </c>
      <c r="X871" s="0" t="n">
        <v>50.4110102669348</v>
      </c>
      <c r="Y871" s="0" t="n">
        <v>48.4875186406313</v>
      </c>
      <c r="Z871" s="0" t="n">
        <v>50.2636902985557</v>
      </c>
      <c r="AA871" s="0" t="n">
        <v>52.3925359759144</v>
      </c>
      <c r="AB871" s="0" t="n">
        <v>45.9310149981538</v>
      </c>
      <c r="AC871" s="0" t="n">
        <v>44.5315927281408</v>
      </c>
      <c r="AD871" s="0" t="n">
        <v>44.2223899058472</v>
      </c>
      <c r="AE871" s="0" t="n">
        <v>40.4306055929627</v>
      </c>
      <c r="AF871" s="0" t="n">
        <v>39.1346382379344</v>
      </c>
      <c r="AG871" s="0" t="n">
        <v>42.8898087189097</v>
      </c>
      <c r="AH871" s="0" t="n">
        <v>36.7520477870573</v>
      </c>
      <c r="AI871" s="0" t="n">
        <v>38.0659984933682</v>
      </c>
    </row>
    <row r="872" customFormat="false" ht="12.75" hidden="false" customHeight="false" outlineLevel="0" collapsed="false">
      <c r="A872" s="0" t="n">
        <v>112051042</v>
      </c>
      <c r="B872" s="0" t="n">
        <v>11</v>
      </c>
      <c r="C872" s="0" t="s">
        <v>82</v>
      </c>
      <c r="D872" s="0" t="n">
        <v>5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60.5251120273832</v>
      </c>
      <c r="K872" s="0" t="n">
        <v>54.0752433445736</v>
      </c>
      <c r="L872" s="0" t="n">
        <v>54.3593960114967</v>
      </c>
      <c r="M872" s="0" t="n">
        <v>61.8417327420795</v>
      </c>
      <c r="N872" s="0" t="n">
        <v>53.1840921612014</v>
      </c>
      <c r="O872" s="0" t="n">
        <v>56.2576540173206</v>
      </c>
      <c r="P872" s="0" t="n">
        <v>55.4197075927148</v>
      </c>
      <c r="Q872" s="0" t="n">
        <v>52.1968832754172</v>
      </c>
      <c r="R872" s="0" t="n">
        <v>50.8674753773721</v>
      </c>
      <c r="S872" s="0" t="n">
        <v>52.0171809253891</v>
      </c>
      <c r="T872" s="0" t="n">
        <v>49.0786390933611</v>
      </c>
      <c r="U872" s="0" t="n">
        <v>40.9144129847944</v>
      </c>
      <c r="V872" s="0" t="n">
        <v>44.3514978886132</v>
      </c>
      <c r="W872" s="0" t="n">
        <v>43.9163101849068</v>
      </c>
      <c r="X872" s="0" t="n">
        <v>48.6322933844934</v>
      </c>
      <c r="Y872" s="0" t="n">
        <v>45.7226503384692</v>
      </c>
      <c r="Z872" s="0" t="n">
        <v>47.5772507549759</v>
      </c>
      <c r="AA872" s="0" t="n">
        <v>49.6828429633442</v>
      </c>
      <c r="AB872" s="0" t="n">
        <v>42.9413665695409</v>
      </c>
      <c r="AC872" s="0" t="n">
        <v>41.2895076429074</v>
      </c>
      <c r="AD872" s="0" t="n">
        <v>41.4521262204629</v>
      </c>
      <c r="AE872" s="0" t="n">
        <v>37.1555838973001</v>
      </c>
      <c r="AF872" s="0" t="n">
        <v>35.2826007961867</v>
      </c>
      <c r="AG872" s="0" t="n">
        <v>39.0137081236669</v>
      </c>
      <c r="AH872" s="0" t="n">
        <v>32.6310341349381</v>
      </c>
      <c r="AI872" s="0" t="n">
        <v>34.0170557072724</v>
      </c>
    </row>
    <row r="873" customFormat="false" ht="12.75" hidden="false" customHeight="false" outlineLevel="0" collapsed="false">
      <c r="A873" s="0" t="n">
        <v>112051044</v>
      </c>
      <c r="B873" s="0" t="n">
        <v>11</v>
      </c>
      <c r="C873" s="0" t="s">
        <v>82</v>
      </c>
      <c r="D873" s="0" t="n">
        <v>5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54.0547686582141</v>
      </c>
      <c r="K873" s="0" t="n">
        <v>48.0139023822428</v>
      </c>
      <c r="L873" s="0" t="n">
        <v>48.342088945423</v>
      </c>
      <c r="M873" s="0" t="n">
        <v>55.3395394661694</v>
      </c>
      <c r="N873" s="0" t="n">
        <v>47.2415802911431</v>
      </c>
      <c r="O873" s="0" t="n">
        <v>50.0706589040032</v>
      </c>
      <c r="P873" s="0" t="n">
        <v>49.3072199610505</v>
      </c>
      <c r="Q873" s="0" t="n">
        <v>46.2417013703521</v>
      </c>
      <c r="R873" s="0" t="n">
        <v>44.9604623444273</v>
      </c>
      <c r="S873" s="0" t="n">
        <v>46.0567004416563</v>
      </c>
      <c r="T873" s="0" t="n">
        <v>43.3168415923514</v>
      </c>
      <c r="U873" s="0" t="n">
        <v>35.6657321460419</v>
      </c>
      <c r="V873" s="0" t="n">
        <v>38.8810374768644</v>
      </c>
      <c r="W873" s="0" t="n">
        <v>38.4898399855361</v>
      </c>
      <c r="X873" s="0" t="n">
        <v>42.8893280786397</v>
      </c>
      <c r="Y873" s="0" t="n">
        <v>40.1953652187087</v>
      </c>
      <c r="Z873" s="0" t="n">
        <v>41.9267884744318</v>
      </c>
      <c r="AA873" s="0" t="n">
        <v>43.9017002427337</v>
      </c>
      <c r="AB873" s="0" t="n">
        <v>37.5904028277044</v>
      </c>
      <c r="AC873" s="0" t="n">
        <v>36.0648596142899</v>
      </c>
      <c r="AD873" s="0" t="n">
        <v>36.1963157617955</v>
      </c>
      <c r="AE873" s="0" t="n">
        <v>32.2371391035365</v>
      </c>
      <c r="AF873" s="0" t="n">
        <v>30.544928123267</v>
      </c>
      <c r="AG873" s="0" t="n">
        <v>34.0226012412873</v>
      </c>
      <c r="AH873" s="0" t="n">
        <v>28.1086461563784</v>
      </c>
      <c r="AI873" s="0" t="n">
        <v>29.3942766380714</v>
      </c>
    </row>
    <row r="874" customFormat="false" ht="12.75" hidden="false" customHeight="false" outlineLevel="0" collapsed="false">
      <c r="A874" s="0" t="n">
        <v>112051045</v>
      </c>
      <c r="B874" s="0" t="n">
        <v>11</v>
      </c>
      <c r="C874" s="0" t="s">
        <v>82</v>
      </c>
      <c r="D874" s="0" t="n">
        <v>5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67.3559368113839</v>
      </c>
      <c r="K874" s="0" t="n">
        <v>60.4916659890394</v>
      </c>
      <c r="L874" s="0" t="n">
        <v>60.7245500482913</v>
      </c>
      <c r="M874" s="0" t="n">
        <v>68.6998740311563</v>
      </c>
      <c r="N874" s="0" t="n">
        <v>59.4735507605594</v>
      </c>
      <c r="O874" s="0" t="n">
        <v>62.7998435622694</v>
      </c>
      <c r="P874" s="0" t="n">
        <v>61.8841891800605</v>
      </c>
      <c r="Q874" s="0" t="n">
        <v>58.5075394175777</v>
      </c>
      <c r="R874" s="0" t="n">
        <v>57.1337754162651</v>
      </c>
      <c r="S874" s="0" t="n">
        <v>58.3350953891071</v>
      </c>
      <c r="T874" s="0" t="n">
        <v>55.1949822383152</v>
      </c>
      <c r="U874" s="0" t="n">
        <v>46.5181339005048</v>
      </c>
      <c r="V874" s="0" t="n">
        <v>50.1767774482205</v>
      </c>
      <c r="W874" s="0" t="n">
        <v>49.6954186631769</v>
      </c>
      <c r="X874" s="0" t="n">
        <v>54.7308577583479</v>
      </c>
      <c r="Y874" s="0" t="n">
        <v>51.6008267781821</v>
      </c>
      <c r="Z874" s="0" t="n">
        <v>53.5797126971947</v>
      </c>
      <c r="AA874" s="0" t="n">
        <v>55.8163747523696</v>
      </c>
      <c r="AB874" s="0" t="n">
        <v>48.6432109745457</v>
      </c>
      <c r="AC874" s="0" t="n">
        <v>46.8624190663692</v>
      </c>
      <c r="AD874" s="0" t="n">
        <v>47.0590338794711</v>
      </c>
      <c r="AE874" s="0" t="n">
        <v>42.4181176596427</v>
      </c>
      <c r="AF874" s="0" t="n">
        <v>40.3568384781848</v>
      </c>
      <c r="AG874" s="0" t="n">
        <v>44.3414391181213</v>
      </c>
      <c r="AH874" s="0" t="n">
        <v>37.4858138862239</v>
      </c>
      <c r="AI874" s="0" t="n">
        <v>38.9724949989361</v>
      </c>
    </row>
    <row r="875" customFormat="false" ht="12.75" hidden="false" customHeight="false" outlineLevel="0" collapsed="false">
      <c r="A875" s="0" t="n">
        <v>112051046</v>
      </c>
      <c r="B875" s="0" t="n">
        <v>11</v>
      </c>
      <c r="C875" s="0" t="s">
        <v>82</v>
      </c>
      <c r="D875" s="0" t="n">
        <v>5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28.9310446619183</v>
      </c>
      <c r="K875" s="0" t="n">
        <v>26.5195071470314</v>
      </c>
      <c r="L875" s="0" t="n">
        <v>25.9855781432168</v>
      </c>
      <c r="M875" s="0" t="n">
        <v>30.1453686061815</v>
      </c>
      <c r="N875" s="0" t="n">
        <v>24.6926350705398</v>
      </c>
      <c r="O875" s="0" t="n">
        <v>27.7376890800817</v>
      </c>
      <c r="P875" s="0" t="n">
        <v>26.529454635916</v>
      </c>
      <c r="Q875" s="0" t="n">
        <v>25.2261777995311</v>
      </c>
      <c r="R875" s="0" t="n">
        <v>24.4833359795529</v>
      </c>
      <c r="S875" s="0" t="n">
        <v>26.0201544993648</v>
      </c>
      <c r="T875" s="0" t="n">
        <v>22.2921622840557</v>
      </c>
      <c r="U875" s="0" t="n">
        <v>19.5918014200643</v>
      </c>
      <c r="V875" s="0" t="n">
        <v>21.0760774607151</v>
      </c>
      <c r="W875" s="0" t="n">
        <v>18.7947774543856</v>
      </c>
      <c r="X875" s="0" t="n">
        <v>22.3974539548688</v>
      </c>
      <c r="Y875" s="0" t="n">
        <v>20.9029193513078</v>
      </c>
      <c r="Z875" s="0" t="n">
        <v>21.427066462091</v>
      </c>
      <c r="AA875" s="0" t="n">
        <v>21.9747083045416</v>
      </c>
      <c r="AB875" s="0" t="n">
        <v>20.4375046445387</v>
      </c>
      <c r="AC875" s="0" t="n">
        <v>17.7033418652072</v>
      </c>
      <c r="AD875" s="0" t="n">
        <v>18.8039511961148</v>
      </c>
      <c r="AE875" s="0" t="n">
        <v>16.1768600417445</v>
      </c>
      <c r="AF875" s="0" t="n">
        <v>16.1179822584913</v>
      </c>
      <c r="AG875" s="0" t="n">
        <v>17.7668093103779</v>
      </c>
      <c r="AH875" s="0" t="n">
        <v>15.3122949126077</v>
      </c>
      <c r="AI875" s="0" t="n">
        <v>14.5256485351486</v>
      </c>
    </row>
    <row r="876" customFormat="false" ht="12.75" hidden="false" customHeight="false" outlineLevel="0" collapsed="false">
      <c r="A876" s="0" t="n">
        <v>112051048</v>
      </c>
      <c r="B876" s="0" t="n">
        <v>11</v>
      </c>
      <c r="C876" s="0" t="s">
        <v>82</v>
      </c>
      <c r="D876" s="0" t="n">
        <v>5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25.5582109689811</v>
      </c>
      <c r="K876" s="0" t="n">
        <v>23.2464151113028</v>
      </c>
      <c r="L876" s="0" t="n">
        <v>22.7774750828569</v>
      </c>
      <c r="M876" s="0" t="n">
        <v>26.6505168869708</v>
      </c>
      <c r="N876" s="0" t="n">
        <v>21.615274897579</v>
      </c>
      <c r="O876" s="0" t="n">
        <v>24.3707078180193</v>
      </c>
      <c r="P876" s="0" t="n">
        <v>23.2765369822172</v>
      </c>
      <c r="Q876" s="0" t="n">
        <v>22.0283276331472</v>
      </c>
      <c r="R876" s="0" t="n">
        <v>21.3332461055412</v>
      </c>
      <c r="S876" s="0" t="n">
        <v>22.7370380365247</v>
      </c>
      <c r="T876" s="0" t="n">
        <v>19.3492885489462</v>
      </c>
      <c r="U876" s="0" t="n">
        <v>16.7922537442215</v>
      </c>
      <c r="V876" s="0" t="n">
        <v>18.1885111491256</v>
      </c>
      <c r="W876" s="0" t="n">
        <v>16.1619854976739</v>
      </c>
      <c r="X876" s="0" t="n">
        <v>19.453163620145</v>
      </c>
      <c r="Y876" s="0" t="n">
        <v>18.0637463783741</v>
      </c>
      <c r="Z876" s="0" t="n">
        <v>18.5510299787669</v>
      </c>
      <c r="AA876" s="0" t="n">
        <v>19.1210181325068</v>
      </c>
      <c r="AB876" s="0" t="n">
        <v>17.6091629109214</v>
      </c>
      <c r="AC876" s="0" t="n">
        <v>15.1814118115449</v>
      </c>
      <c r="AD876" s="0" t="n">
        <v>16.1537382601039</v>
      </c>
      <c r="AE876" s="0" t="n">
        <v>13.772929330727</v>
      </c>
      <c r="AF876" s="0" t="n">
        <v>13.680701312594</v>
      </c>
      <c r="AG876" s="0" t="n">
        <v>15.2436638139609</v>
      </c>
      <c r="AH876" s="0" t="n">
        <v>12.9404353746601</v>
      </c>
      <c r="AI876" s="0" t="n">
        <v>12.2797930807544</v>
      </c>
    </row>
    <row r="877" customFormat="false" ht="12.75" hidden="false" customHeight="false" outlineLevel="0" collapsed="false">
      <c r="A877" s="0" t="n">
        <v>112051049</v>
      </c>
      <c r="B877" s="0" t="n">
        <v>11</v>
      </c>
      <c r="C877" s="0" t="s">
        <v>82</v>
      </c>
      <c r="D877" s="0" t="n">
        <v>5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32.5098861538577</v>
      </c>
      <c r="K877" s="0" t="n">
        <v>30.0050415748603</v>
      </c>
      <c r="L877" s="0" t="n">
        <v>29.4019686174797</v>
      </c>
      <c r="M877" s="0" t="n">
        <v>33.8524179815783</v>
      </c>
      <c r="N877" s="0" t="n">
        <v>27.9718172402535</v>
      </c>
      <c r="O877" s="0" t="n">
        <v>31.3193617273872</v>
      </c>
      <c r="P877" s="0" t="n">
        <v>29.9920322116916</v>
      </c>
      <c r="Q877" s="0" t="n">
        <v>28.6376065773377</v>
      </c>
      <c r="R877" s="0" t="n">
        <v>27.8471847641321</v>
      </c>
      <c r="S877" s="0" t="n">
        <v>29.5214504792208</v>
      </c>
      <c r="T877" s="0" t="n">
        <v>25.4403168827911</v>
      </c>
      <c r="U877" s="0" t="n">
        <v>22.6040158304204</v>
      </c>
      <c r="V877" s="0" t="n">
        <v>24.1732674500792</v>
      </c>
      <c r="W877" s="0" t="n">
        <v>21.6233230539704</v>
      </c>
      <c r="X877" s="0" t="n">
        <v>25.5461939790238</v>
      </c>
      <c r="Y877" s="0" t="n">
        <v>23.9462931396237</v>
      </c>
      <c r="Z877" s="0" t="n">
        <v>24.5073326026935</v>
      </c>
      <c r="AA877" s="0" t="n">
        <v>25.0239812077487</v>
      </c>
      <c r="AB877" s="0" t="n">
        <v>23.4734037830564</v>
      </c>
      <c r="AC877" s="0" t="n">
        <v>20.4162147062541</v>
      </c>
      <c r="AD877" s="0" t="n">
        <v>21.6525153821515</v>
      </c>
      <c r="AE877" s="0" t="n">
        <v>18.7713131414467</v>
      </c>
      <c r="AF877" s="0" t="n">
        <v>18.7521145136478</v>
      </c>
      <c r="AG877" s="0" t="n">
        <v>20.4803516714298</v>
      </c>
      <c r="AH877" s="0" t="n">
        <v>17.8807996473839</v>
      </c>
      <c r="AI877" s="0" t="n">
        <v>16.9573287530021</v>
      </c>
    </row>
    <row r="878" customFormat="false" ht="12.75" hidden="false" customHeight="false" outlineLevel="0" collapsed="false">
      <c r="A878" s="0" t="n">
        <v>112051050</v>
      </c>
      <c r="B878" s="0" t="n">
        <v>11</v>
      </c>
      <c r="C878" s="0" t="s">
        <v>82</v>
      </c>
      <c r="D878" s="0" t="n">
        <v>5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102.235004067798</v>
      </c>
      <c r="K878" s="0" t="n">
        <v>100.199390969258</v>
      </c>
      <c r="L878" s="0" t="n">
        <v>99.8172936994028</v>
      </c>
      <c r="M878" s="0" t="n">
        <v>114.722224388699</v>
      </c>
      <c r="N878" s="0" t="n">
        <v>99.0929747902134</v>
      </c>
      <c r="O878" s="0" t="n">
        <v>103.883199068472</v>
      </c>
      <c r="P878" s="0" t="n">
        <v>106.449771658863</v>
      </c>
      <c r="Q878" s="0" t="n">
        <v>104.629725342141</v>
      </c>
      <c r="R878" s="0" t="n">
        <v>104.54280761093</v>
      </c>
      <c r="S878" s="0" t="n">
        <v>109.099771386605</v>
      </c>
      <c r="T878" s="0" t="n">
        <v>105.715143721205</v>
      </c>
      <c r="U878" s="0" t="n">
        <v>89.1740612327359</v>
      </c>
      <c r="V878" s="0" t="n">
        <v>95.4759761141027</v>
      </c>
      <c r="W878" s="0" t="n">
        <v>99.1431657121941</v>
      </c>
      <c r="X878" s="0" t="n">
        <v>106.310384176432</v>
      </c>
      <c r="Y878" s="0" t="n">
        <v>107.464709743201</v>
      </c>
      <c r="Z878" s="0" t="n">
        <v>106.365628503194</v>
      </c>
      <c r="AA878" s="0" t="n">
        <v>114.737469085155</v>
      </c>
      <c r="AB878" s="0" t="n">
        <v>105.169636550818</v>
      </c>
      <c r="AC878" s="0" t="n">
        <v>104.126511133149</v>
      </c>
      <c r="AD878" s="0" t="n">
        <v>108.447586419251</v>
      </c>
      <c r="AE878" s="0" t="n">
        <v>97.4740568344934</v>
      </c>
      <c r="AF878" s="0" t="n">
        <v>93.4555706823695</v>
      </c>
      <c r="AG878" s="0" t="n">
        <v>101.058855960994</v>
      </c>
      <c r="AH878" s="0" t="n">
        <v>90.1437304386776</v>
      </c>
      <c r="AI878" s="0" t="n">
        <v>98.8502208000463</v>
      </c>
    </row>
    <row r="879" customFormat="false" ht="12.75" hidden="false" customHeight="false" outlineLevel="0" collapsed="false">
      <c r="A879" s="0" t="n">
        <v>112051051</v>
      </c>
      <c r="B879" s="0" t="n">
        <v>11</v>
      </c>
      <c r="C879" s="0" t="s">
        <v>82</v>
      </c>
      <c r="D879" s="0" t="n">
        <v>5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7</v>
      </c>
      <c r="J879" s="0" t="n">
        <v>91.5323959844807</v>
      </c>
      <c r="K879" s="0" t="n">
        <v>89.1447266216624</v>
      </c>
      <c r="L879" s="0" t="n">
        <v>88.8758221327956</v>
      </c>
      <c r="M879" s="0" t="n">
        <v>102.782096589437</v>
      </c>
      <c r="N879" s="0" t="n">
        <v>88.1065669357169</v>
      </c>
      <c r="O879" s="0" t="n">
        <v>92.5505536308376</v>
      </c>
      <c r="P879" s="0" t="n">
        <v>94.7999903964458</v>
      </c>
      <c r="Q879" s="0" t="n">
        <v>92.7934152619855</v>
      </c>
      <c r="R879" s="0" t="n">
        <v>92.4868569160025</v>
      </c>
      <c r="S879" s="0" t="n">
        <v>96.6723076771234</v>
      </c>
      <c r="T879" s="0" t="n">
        <v>93.3690307476329</v>
      </c>
      <c r="U879" s="0" t="n">
        <v>77.7790195269157</v>
      </c>
      <c r="V879" s="0" t="n">
        <v>83.7542721357462</v>
      </c>
      <c r="W879" s="0" t="n">
        <v>86.971236319541</v>
      </c>
      <c r="X879" s="0" t="n">
        <v>93.8261040982857</v>
      </c>
      <c r="Y879" s="0" t="n">
        <v>94.5551872130896</v>
      </c>
      <c r="Z879" s="0" t="n">
        <v>93.8050105584969</v>
      </c>
      <c r="AA879" s="0" t="n">
        <v>101.458461233366</v>
      </c>
      <c r="AB879" s="0" t="n">
        <v>92.1520485182508</v>
      </c>
      <c r="AC879" s="0" t="n">
        <v>91.0483241153617</v>
      </c>
      <c r="AD879" s="0" t="n">
        <v>94.7977239097809</v>
      </c>
      <c r="AE879" s="0" t="n">
        <v>84.646938448646</v>
      </c>
      <c r="AF879" s="0" t="n">
        <v>80.9816443655179</v>
      </c>
      <c r="AG879" s="0" t="n">
        <v>88.2014249270088</v>
      </c>
      <c r="AH879" s="0" t="n">
        <v>77.7181105462774</v>
      </c>
      <c r="AI879" s="0" t="n">
        <v>85.4951421531901</v>
      </c>
    </row>
    <row r="880" customFormat="false" ht="12.75" hidden="false" customHeight="false" outlineLevel="0" collapsed="false">
      <c r="A880" s="0" t="n">
        <v>112051052</v>
      </c>
      <c r="B880" s="0" t="n">
        <v>11</v>
      </c>
      <c r="C880" s="0" t="s">
        <v>82</v>
      </c>
      <c r="D880" s="0" t="n">
        <v>5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8</v>
      </c>
      <c r="J880" s="0" t="n">
        <v>113.845302873364</v>
      </c>
      <c r="K880" s="0" t="n">
        <v>112.246159405035</v>
      </c>
      <c r="L880" s="0" t="n">
        <v>111.733873279787</v>
      </c>
      <c r="M880" s="0" t="n">
        <v>127.668676857603</v>
      </c>
      <c r="N880" s="0" t="n">
        <v>111.070604561571</v>
      </c>
      <c r="O880" s="0" t="n">
        <v>116.220597115848</v>
      </c>
      <c r="P880" s="0" t="n">
        <v>119.135988980519</v>
      </c>
      <c r="Q880" s="0" t="n">
        <v>117.557454831978</v>
      </c>
      <c r="R880" s="0" t="n">
        <v>117.733812661422</v>
      </c>
      <c r="S880" s="0" t="n">
        <v>122.681758528974</v>
      </c>
      <c r="T880" s="0" t="n">
        <v>119.239663463659</v>
      </c>
      <c r="U880" s="0" t="n">
        <v>101.768781381305</v>
      </c>
      <c r="V880" s="0" t="n">
        <v>108.378978810825</v>
      </c>
      <c r="W880" s="0" t="n">
        <v>112.541766979357</v>
      </c>
      <c r="X880" s="0" t="n">
        <v>119.993412159438</v>
      </c>
      <c r="Y880" s="0" t="n">
        <v>121.644766333068</v>
      </c>
      <c r="Z880" s="0" t="n">
        <v>120.139650456241</v>
      </c>
      <c r="AA880" s="0" t="n">
        <v>129.271537277283</v>
      </c>
      <c r="AB880" s="0" t="n">
        <v>119.51084465278</v>
      </c>
      <c r="AC880" s="0" t="n">
        <v>118.555860016737</v>
      </c>
      <c r="AD880" s="0" t="n">
        <v>123.510947823935</v>
      </c>
      <c r="AE880" s="0" t="n">
        <v>111.695811628287</v>
      </c>
      <c r="AF880" s="0" t="n">
        <v>107.307011447662</v>
      </c>
      <c r="AG880" s="0" t="n">
        <v>115.26347291449</v>
      </c>
      <c r="AH880" s="0" t="n">
        <v>103.991028593239</v>
      </c>
      <c r="AI880" s="0" t="n">
        <v>113.699931056382</v>
      </c>
    </row>
    <row r="881" customFormat="false" ht="12.75" hidden="false" customHeight="false" outlineLevel="0" collapsed="false">
      <c r="A881" s="0" t="n">
        <v>120051019</v>
      </c>
      <c r="B881" s="0" t="n">
        <v>12</v>
      </c>
      <c r="C881" s="0" t="s">
        <v>84</v>
      </c>
      <c r="D881" s="0" t="n">
        <v>5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91</v>
      </c>
      <c r="K881" s="0" t="n">
        <v>96</v>
      </c>
      <c r="L881" s="0" t="n">
        <v>80</v>
      </c>
      <c r="M881" s="0" t="n">
        <v>73</v>
      </c>
      <c r="N881" s="0" t="n">
        <v>77</v>
      </c>
      <c r="O881" s="0" t="n">
        <v>74</v>
      </c>
      <c r="P881" s="0" t="n">
        <v>88</v>
      </c>
      <c r="Q881" s="0" t="n">
        <v>71</v>
      </c>
      <c r="R881" s="0" t="n">
        <v>70</v>
      </c>
      <c r="S881" s="0" t="n">
        <v>77</v>
      </c>
      <c r="T881" s="0" t="n">
        <v>71</v>
      </c>
      <c r="U881" s="0" t="n">
        <v>66</v>
      </c>
      <c r="V881" s="0" t="n">
        <v>94</v>
      </c>
      <c r="W881" s="0" t="n">
        <v>69</v>
      </c>
      <c r="X881" s="0" t="n">
        <v>70</v>
      </c>
      <c r="Y881" s="0" t="n">
        <v>74</v>
      </c>
      <c r="Z881" s="0" t="n">
        <v>78</v>
      </c>
      <c r="AA881" s="0" t="n">
        <v>85</v>
      </c>
      <c r="AB881" s="0" t="n">
        <v>76</v>
      </c>
      <c r="AC881" s="0" t="n">
        <v>66</v>
      </c>
      <c r="AD881" s="0" t="n">
        <v>61</v>
      </c>
      <c r="AE881" s="0" t="n">
        <v>59</v>
      </c>
      <c r="AF881" s="0" t="n">
        <v>83</v>
      </c>
      <c r="AG881" s="0" t="n">
        <v>78</v>
      </c>
      <c r="AH881" s="0" t="n">
        <v>79</v>
      </c>
      <c r="AI881" s="0" t="n">
        <v>69</v>
      </c>
    </row>
    <row r="882" customFormat="false" ht="12.75" hidden="false" customHeight="false" outlineLevel="0" collapsed="false">
      <c r="A882" s="0" t="n">
        <v>120051039</v>
      </c>
      <c r="B882" s="0" t="n">
        <v>12</v>
      </c>
      <c r="C882" s="0" t="s">
        <v>84</v>
      </c>
      <c r="D882" s="0" t="n">
        <v>5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30.9166270299653</v>
      </c>
      <c r="K882" s="0" t="n">
        <v>32.4565555480425</v>
      </c>
      <c r="L882" s="0" t="n">
        <v>26.9079412061485</v>
      </c>
      <c r="M882" s="0" t="n">
        <v>24.5501933748108</v>
      </c>
      <c r="N882" s="0" t="n">
        <v>25.8467322345675</v>
      </c>
      <c r="O882" s="0" t="n">
        <v>24.7251829329413</v>
      </c>
      <c r="P882" s="0" t="n">
        <v>29.3167205250358</v>
      </c>
      <c r="Q882" s="0" t="n">
        <v>23.6359399447385</v>
      </c>
      <c r="R882" s="0" t="n">
        <v>23.3115758625283</v>
      </c>
      <c r="S882" s="0" t="n">
        <v>25.6222547584187</v>
      </c>
      <c r="T882" s="0" t="n">
        <v>23.6005850285866</v>
      </c>
      <c r="U882" s="0" t="n">
        <v>21.9868079152509</v>
      </c>
      <c r="V882" s="0" t="n">
        <v>31.310372393578</v>
      </c>
      <c r="W882" s="0" t="n">
        <v>22.9403550768003</v>
      </c>
      <c r="X882" s="0" t="n">
        <v>23.135142281125</v>
      </c>
      <c r="Y882" s="0" t="n">
        <v>24.2511634004064</v>
      </c>
      <c r="Z882" s="0" t="n">
        <v>25.2910087221556</v>
      </c>
      <c r="AA882" s="0" t="n">
        <v>27.2741857853361</v>
      </c>
      <c r="AB882" s="0" t="n">
        <v>24.1430795133263</v>
      </c>
      <c r="AC882" s="0" t="n">
        <v>20.827416453659</v>
      </c>
      <c r="AD882" s="0" t="n">
        <v>19.1703331238215</v>
      </c>
      <c r="AE882" s="0" t="n">
        <v>18.475027399405</v>
      </c>
      <c r="AF882" s="0" t="n">
        <v>25.8036435988311</v>
      </c>
      <c r="AG882" s="0" t="n">
        <v>24.3894812544949</v>
      </c>
      <c r="AH882" s="0" t="n">
        <v>24.6105919003115</v>
      </c>
      <c r="AI882" s="0" t="n">
        <v>21.5114104002993</v>
      </c>
    </row>
    <row r="883" customFormat="false" ht="12.75" hidden="false" customHeight="false" outlineLevel="0" collapsed="false">
      <c r="A883" s="0" t="n">
        <v>120051040</v>
      </c>
      <c r="B883" s="0" t="n">
        <v>12</v>
      </c>
      <c r="C883" s="0" t="s">
        <v>84</v>
      </c>
      <c r="D883" s="0" t="n">
        <v>5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24.8921395314368</v>
      </c>
      <c r="K883" s="0" t="n">
        <v>26.2899141980507</v>
      </c>
      <c r="L883" s="0" t="n">
        <v>21.3363239013119</v>
      </c>
      <c r="M883" s="0" t="n">
        <v>19.2434326290564</v>
      </c>
      <c r="N883" s="0" t="n">
        <v>20.3978368817585</v>
      </c>
      <c r="O883" s="0" t="n">
        <v>19.4145866027401</v>
      </c>
      <c r="P883" s="0" t="n">
        <v>23.5128671323239</v>
      </c>
      <c r="Q883" s="0" t="n">
        <v>18.4598651934149</v>
      </c>
      <c r="R883" s="0" t="n">
        <v>18.1725170200964</v>
      </c>
      <c r="S883" s="0" t="n">
        <v>20.2206827680177</v>
      </c>
      <c r="T883" s="0" t="n">
        <v>18.4322527105767</v>
      </c>
      <c r="U883" s="0" t="n">
        <v>17.0045956488245</v>
      </c>
      <c r="V883" s="0" t="n">
        <v>25.3019680231465</v>
      </c>
      <c r="W883" s="0" t="n">
        <v>17.8489655418728</v>
      </c>
      <c r="X883" s="0" t="n">
        <v>18.0349783877931</v>
      </c>
      <c r="Y883" s="0" t="n">
        <v>19.0423793155079</v>
      </c>
      <c r="Z883" s="0" t="n">
        <v>19.9914928844785</v>
      </c>
      <c r="AA883" s="0" t="n">
        <v>21.7856508919603</v>
      </c>
      <c r="AB883" s="0" t="n">
        <v>19.0220006596314</v>
      </c>
      <c r="AC883" s="0" t="n">
        <v>16.1079223764213</v>
      </c>
      <c r="AD883" s="0" t="n">
        <v>14.6637858456891</v>
      </c>
      <c r="AE883" s="0" t="n">
        <v>14.0640468541391</v>
      </c>
      <c r="AF883" s="0" t="n">
        <v>20.5524580917128</v>
      </c>
      <c r="AG883" s="0" t="n">
        <v>19.278872832313</v>
      </c>
      <c r="AH883" s="0" t="n">
        <v>19.4844373705903</v>
      </c>
      <c r="AI883" s="0" t="n">
        <v>16.737161290948</v>
      </c>
    </row>
    <row r="884" customFormat="false" ht="12.75" hidden="false" customHeight="false" outlineLevel="0" collapsed="false">
      <c r="A884" s="0" t="n">
        <v>120051041</v>
      </c>
      <c r="B884" s="0" t="n">
        <v>12</v>
      </c>
      <c r="C884" s="0" t="s">
        <v>84</v>
      </c>
      <c r="D884" s="0" t="n">
        <v>5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37.9587670437411</v>
      </c>
      <c r="K884" s="0" t="n">
        <v>39.6350094662683</v>
      </c>
      <c r="L884" s="0" t="n">
        <v>33.4892620387603</v>
      </c>
      <c r="M884" s="0" t="n">
        <v>30.8681823383156</v>
      </c>
      <c r="N884" s="0" t="n">
        <v>32.3039805646413</v>
      </c>
      <c r="O884" s="0" t="n">
        <v>31.0402029810207</v>
      </c>
      <c r="P884" s="0" t="n">
        <v>36.1190196363576</v>
      </c>
      <c r="Q884" s="0" t="n">
        <v>29.8135221236063</v>
      </c>
      <c r="R884" s="0" t="n">
        <v>29.4527736885704</v>
      </c>
      <c r="S884" s="0" t="n">
        <v>32.0234222348339</v>
      </c>
      <c r="T884" s="0" t="n">
        <v>29.7689267075857</v>
      </c>
      <c r="U884" s="0" t="n">
        <v>27.9726105811536</v>
      </c>
      <c r="V884" s="0" t="n">
        <v>38.3159662010634</v>
      </c>
      <c r="W884" s="0" t="n">
        <v>29.0324875640153</v>
      </c>
      <c r="X884" s="0" t="n">
        <v>29.2298604726308</v>
      </c>
      <c r="Y884" s="0" t="n">
        <v>30.4451148659294</v>
      </c>
      <c r="Z884" s="0" t="n">
        <v>31.5643234820109</v>
      </c>
      <c r="AA884" s="0" t="n">
        <v>33.7249530944647</v>
      </c>
      <c r="AB884" s="0" t="n">
        <v>30.2186641771757</v>
      </c>
      <c r="AC884" s="0" t="n">
        <v>26.4975803725289</v>
      </c>
      <c r="AD884" s="0" t="n">
        <v>24.625094882098</v>
      </c>
      <c r="AE884" s="0" t="n">
        <v>23.8314392868564</v>
      </c>
      <c r="AF884" s="0" t="n">
        <v>31.9874985379799</v>
      </c>
      <c r="AG884" s="0" t="n">
        <v>30.4391764018854</v>
      </c>
      <c r="AH884" s="0" t="n">
        <v>30.6721405497433</v>
      </c>
      <c r="AI884" s="0" t="n">
        <v>27.2240666214756</v>
      </c>
    </row>
    <row r="885" customFormat="false" ht="12.75" hidden="false" customHeight="false" outlineLevel="0" collapsed="false">
      <c r="A885" s="0" t="n">
        <v>120051042</v>
      </c>
      <c r="B885" s="0" t="n">
        <v>12</v>
      </c>
      <c r="C885" s="0" t="s">
        <v>84</v>
      </c>
      <c r="D885" s="0" t="n">
        <v>5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34.0583472874849</v>
      </c>
      <c r="K885" s="0" t="n">
        <v>34.7874962984269</v>
      </c>
      <c r="L885" s="0" t="n">
        <v>28.9592457818799</v>
      </c>
      <c r="M885" s="0" t="n">
        <v>25.7390427125104</v>
      </c>
      <c r="N885" s="0" t="n">
        <v>27.7512365592716</v>
      </c>
      <c r="O885" s="0" t="n">
        <v>25.0362192595633</v>
      </c>
      <c r="P885" s="0" t="n">
        <v>30.0658025687404</v>
      </c>
      <c r="Q885" s="0" t="n">
        <v>24.4133754287487</v>
      </c>
      <c r="R885" s="0" t="n">
        <v>23.3115063713107</v>
      </c>
      <c r="S885" s="0" t="n">
        <v>25.0816050467208</v>
      </c>
      <c r="T885" s="0" t="n">
        <v>22.9423040996094</v>
      </c>
      <c r="U885" s="0" t="n">
        <v>21.17626058287</v>
      </c>
      <c r="V885" s="0" t="n">
        <v>29.7125235316624</v>
      </c>
      <c r="W885" s="0" t="n">
        <v>21.8160116272882</v>
      </c>
      <c r="X885" s="0" t="n">
        <v>22.0069722097071</v>
      </c>
      <c r="Y885" s="0" t="n">
        <v>23.0865674013793</v>
      </c>
      <c r="Z885" s="0" t="n">
        <v>24.30211862477</v>
      </c>
      <c r="AA885" s="0" t="n">
        <v>24.9940945239846</v>
      </c>
      <c r="AB885" s="0" t="n">
        <v>22.3777997527455</v>
      </c>
      <c r="AC885" s="0" t="n">
        <v>19.070515130361</v>
      </c>
      <c r="AD885" s="0" t="n">
        <v>17.606394882058</v>
      </c>
      <c r="AE885" s="0" t="n">
        <v>16.3205803961461</v>
      </c>
      <c r="AF885" s="0" t="n">
        <v>22.3013539986507</v>
      </c>
      <c r="AG885" s="0" t="n">
        <v>21.0480616982502</v>
      </c>
      <c r="AH885" s="0" t="n">
        <v>21.1432289720232</v>
      </c>
      <c r="AI885" s="0" t="n">
        <v>18.4109591736032</v>
      </c>
    </row>
    <row r="886" customFormat="false" ht="12.75" hidden="false" customHeight="false" outlineLevel="0" collapsed="false">
      <c r="A886" s="0" t="n">
        <v>120051044</v>
      </c>
      <c r="B886" s="0" t="n">
        <v>12</v>
      </c>
      <c r="C886" s="0" t="s">
        <v>84</v>
      </c>
      <c r="D886" s="0" t="n">
        <v>5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27.3538873543483</v>
      </c>
      <c r="K886" s="0" t="n">
        <v>28.1265174056345</v>
      </c>
      <c r="L886" s="0" t="n">
        <v>22.9107934740736</v>
      </c>
      <c r="M886" s="0" t="n">
        <v>20.147356305577</v>
      </c>
      <c r="N886" s="0" t="n">
        <v>21.8800056080528</v>
      </c>
      <c r="O886" s="0" t="n">
        <v>19.6247778101522</v>
      </c>
      <c r="P886" s="0" t="n">
        <v>24.0807865381865</v>
      </c>
      <c r="Q886" s="0" t="n">
        <v>19.0334579146672</v>
      </c>
      <c r="R886" s="0" t="n">
        <v>18.1387575340988</v>
      </c>
      <c r="S886" s="0" t="n">
        <v>19.7743274457699</v>
      </c>
      <c r="T886" s="0" t="n">
        <v>17.9064274319853</v>
      </c>
      <c r="U886" s="0" t="n">
        <v>16.3657416707312</v>
      </c>
      <c r="V886" s="0" t="n">
        <v>23.9941027552513</v>
      </c>
      <c r="W886" s="0" t="n">
        <v>16.9614982751577</v>
      </c>
      <c r="X886" s="0" t="n">
        <v>17.1386722536344</v>
      </c>
      <c r="Y886" s="0" t="n">
        <v>18.1119499105008</v>
      </c>
      <c r="Z886" s="0" t="n">
        <v>18.9789517564232</v>
      </c>
      <c r="AA886" s="0" t="n">
        <v>19.9465069208499</v>
      </c>
      <c r="AB886" s="0" t="n">
        <v>17.6040892826577</v>
      </c>
      <c r="AC886" s="0" t="n">
        <v>14.7252565636414</v>
      </c>
      <c r="AD886" s="0" t="n">
        <v>13.4389485994538</v>
      </c>
      <c r="AE886" s="0" t="n">
        <v>12.4126394020553</v>
      </c>
      <c r="AF886" s="0" t="n">
        <v>17.7515138350911</v>
      </c>
      <c r="AG886" s="0" t="n">
        <v>16.6212865647472</v>
      </c>
      <c r="AH886" s="0" t="n">
        <v>16.7159753792487</v>
      </c>
      <c r="AI886" s="0" t="n">
        <v>14.3016138788225</v>
      </c>
    </row>
    <row r="887" customFormat="false" ht="12.75" hidden="false" customHeight="false" outlineLevel="0" collapsed="false">
      <c r="A887" s="0" t="n">
        <v>120051045</v>
      </c>
      <c r="B887" s="0" t="n">
        <v>12</v>
      </c>
      <c r="C887" s="0" t="s">
        <v>84</v>
      </c>
      <c r="D887" s="0" t="n">
        <v>5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41.4866255037312</v>
      </c>
      <c r="K887" s="0" t="n">
        <v>42.1457383893372</v>
      </c>
      <c r="L887" s="0" t="n">
        <v>35.705514655702</v>
      </c>
      <c r="M887" s="0" t="n">
        <v>32.0051505056151</v>
      </c>
      <c r="N887" s="0" t="n">
        <v>34.3097299228757</v>
      </c>
      <c r="O887" s="0" t="n">
        <v>31.096601548261</v>
      </c>
      <c r="P887" s="0" t="n">
        <v>36.7050821884141</v>
      </c>
      <c r="Q887" s="0" t="n">
        <v>30.4527469695368</v>
      </c>
      <c r="R887" s="0" t="n">
        <v>29.123309889315</v>
      </c>
      <c r="S887" s="0" t="n">
        <v>31.010242853697</v>
      </c>
      <c r="T887" s="0" t="n">
        <v>28.5927142367736</v>
      </c>
      <c r="U887" s="0" t="n">
        <v>26.5971572575961</v>
      </c>
      <c r="V887" s="0" t="n">
        <v>36.0329583095549</v>
      </c>
      <c r="W887" s="0" t="n">
        <v>27.2721794678343</v>
      </c>
      <c r="X887" s="0" t="n">
        <v>27.4746216462613</v>
      </c>
      <c r="Y887" s="0" t="n">
        <v>28.6556580555121</v>
      </c>
      <c r="Z887" s="0" t="n">
        <v>30.2733327371655</v>
      </c>
      <c r="AA887" s="0" t="n">
        <v>30.6024361407796</v>
      </c>
      <c r="AB887" s="0" t="n">
        <v>27.7155394860547</v>
      </c>
      <c r="AC887" s="0" t="n">
        <v>23.9690171775362</v>
      </c>
      <c r="AD887" s="0" t="n">
        <v>22.3280656860138</v>
      </c>
      <c r="AE887" s="0" t="n">
        <v>20.7551647770077</v>
      </c>
      <c r="AF887" s="0" t="n">
        <v>27.3624501149872</v>
      </c>
      <c r="AG887" s="0" t="n">
        <v>25.9895698443834</v>
      </c>
      <c r="AH887" s="0" t="n">
        <v>26.0827247428589</v>
      </c>
      <c r="AI887" s="0" t="n">
        <v>23.0313738003775</v>
      </c>
    </row>
    <row r="888" customFormat="false" ht="12.75" hidden="false" customHeight="false" outlineLevel="0" collapsed="false">
      <c r="A888" s="0" t="n">
        <v>120051046</v>
      </c>
      <c r="B888" s="0" t="n">
        <v>12</v>
      </c>
      <c r="C888" s="0" t="s">
        <v>84</v>
      </c>
      <c r="D888" s="0" t="n">
        <v>5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16.5822840416599</v>
      </c>
      <c r="K888" s="0" t="n">
        <v>17.9421690134454</v>
      </c>
      <c r="L888" s="0" t="n">
        <v>14.4367414132411</v>
      </c>
      <c r="M888" s="0" t="n">
        <v>13.4939719853423</v>
      </c>
      <c r="N888" s="0" t="n">
        <v>13.2220570166496</v>
      </c>
      <c r="O888" s="0" t="n">
        <v>11.8305329044998</v>
      </c>
      <c r="P888" s="0" t="n">
        <v>13.6832138678011</v>
      </c>
      <c r="Q888" s="0" t="n">
        <v>10.6909585370825</v>
      </c>
      <c r="R888" s="0" t="n">
        <v>9.65864388932796</v>
      </c>
      <c r="S888" s="0" t="n">
        <v>10.0923297319586</v>
      </c>
      <c r="T888" s="0" t="n">
        <v>10.9382528869527</v>
      </c>
      <c r="U888" s="0" t="n">
        <v>9.5721323396089</v>
      </c>
      <c r="V888" s="0" t="n">
        <v>14.095749075072</v>
      </c>
      <c r="W888" s="0" t="n">
        <v>11.3604625055954</v>
      </c>
      <c r="X888" s="0" t="n">
        <v>10.3698182911752</v>
      </c>
      <c r="Y888" s="0" t="n">
        <v>10.2843370737956</v>
      </c>
      <c r="Z888" s="0" t="n">
        <v>12.0560138746113</v>
      </c>
      <c r="AA888" s="0" t="n">
        <v>11.7505470765864</v>
      </c>
      <c r="AB888" s="0" t="n">
        <v>9.97992304615629</v>
      </c>
      <c r="AC888" s="0" t="n">
        <v>9.18008023452023</v>
      </c>
      <c r="AD888" s="0" t="n">
        <v>8.0250056983942</v>
      </c>
      <c r="AE888" s="0" t="n">
        <v>7.34635024565853</v>
      </c>
      <c r="AF888" s="0" t="n">
        <v>10.1393366785654</v>
      </c>
      <c r="AG888" s="0" t="n">
        <v>9.74660736499657</v>
      </c>
      <c r="AH888" s="0" t="n">
        <v>9.21506292874007</v>
      </c>
      <c r="AI888" s="0" t="n">
        <v>8.64864365925437</v>
      </c>
    </row>
    <row r="889" customFormat="false" ht="12.75" hidden="false" customHeight="false" outlineLevel="0" collapsed="false">
      <c r="A889" s="0" t="n">
        <v>120051048</v>
      </c>
      <c r="B889" s="0" t="n">
        <v>12</v>
      </c>
      <c r="C889" s="0" t="s">
        <v>84</v>
      </c>
      <c r="D889" s="0" t="n">
        <v>5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12.9783819790854</v>
      </c>
      <c r="K889" s="0" t="n">
        <v>14.1810914666545</v>
      </c>
      <c r="L889" s="0" t="n">
        <v>11.1000827814488</v>
      </c>
      <c r="M889" s="0" t="n">
        <v>10.2768420259156</v>
      </c>
      <c r="N889" s="0" t="n">
        <v>10.141779198656</v>
      </c>
      <c r="O889" s="0" t="n">
        <v>8.97476624319124</v>
      </c>
      <c r="P889" s="0" t="n">
        <v>10.6284557269281</v>
      </c>
      <c r="Q889" s="0" t="n">
        <v>8.04607333276532</v>
      </c>
      <c r="R889" s="0" t="n">
        <v>7.18907603521588</v>
      </c>
      <c r="S889" s="0" t="n">
        <v>7.68726526199811</v>
      </c>
      <c r="T889" s="0" t="n">
        <v>8.24505612808831</v>
      </c>
      <c r="U889" s="0" t="n">
        <v>7.12483670820595</v>
      </c>
      <c r="V889" s="0" t="n">
        <v>11.0358630690022</v>
      </c>
      <c r="W889" s="0" t="n">
        <v>8.58657434372401</v>
      </c>
      <c r="X889" s="0" t="n">
        <v>7.8340552152346</v>
      </c>
      <c r="Y889" s="0" t="n">
        <v>7.84176558352995</v>
      </c>
      <c r="Z889" s="0" t="n">
        <v>9.19431646675134</v>
      </c>
      <c r="AA889" s="0" t="n">
        <v>9.09620004487099</v>
      </c>
      <c r="AB889" s="0" t="n">
        <v>7.61049265565469</v>
      </c>
      <c r="AC889" s="0" t="n">
        <v>6.83204691285149</v>
      </c>
      <c r="AD889" s="0" t="n">
        <v>5.92212640636226</v>
      </c>
      <c r="AE889" s="0" t="n">
        <v>5.43838399151247</v>
      </c>
      <c r="AF889" s="0" t="n">
        <v>7.83784387260924</v>
      </c>
      <c r="AG889" s="0" t="n">
        <v>7.43687785505307</v>
      </c>
      <c r="AH889" s="0" t="n">
        <v>6.97337911140741</v>
      </c>
      <c r="AI889" s="0" t="n">
        <v>6.46937932023111</v>
      </c>
    </row>
    <row r="890" customFormat="false" ht="12.75" hidden="false" customHeight="false" outlineLevel="0" collapsed="false">
      <c r="A890" s="0" t="n">
        <v>120051049</v>
      </c>
      <c r="B890" s="0" t="n">
        <v>12</v>
      </c>
      <c r="C890" s="0" t="s">
        <v>84</v>
      </c>
      <c r="D890" s="0" t="n">
        <v>5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20.6210616939402</v>
      </c>
      <c r="K890" s="0" t="n">
        <v>22.1389489664971</v>
      </c>
      <c r="L890" s="0" t="n">
        <v>18.2051944575614</v>
      </c>
      <c r="M890" s="0" t="n">
        <v>17.1424987494318</v>
      </c>
      <c r="N890" s="0" t="n">
        <v>16.7045857695421</v>
      </c>
      <c r="O890" s="0" t="n">
        <v>15.0747406109774</v>
      </c>
      <c r="P890" s="0" t="n">
        <v>17.1179802093482</v>
      </c>
      <c r="Q890" s="0" t="n">
        <v>13.7059366494397</v>
      </c>
      <c r="R890" s="0" t="n">
        <v>12.4872222209342</v>
      </c>
      <c r="S890" s="0" t="n">
        <v>12.8197354126262</v>
      </c>
      <c r="T890" s="0" t="n">
        <v>14.0062347905958</v>
      </c>
      <c r="U890" s="0" t="n">
        <v>12.3751754550682</v>
      </c>
      <c r="V890" s="0" t="n">
        <v>17.5243757095897</v>
      </c>
      <c r="W890" s="0" t="n">
        <v>14.5166649661186</v>
      </c>
      <c r="X890" s="0" t="n">
        <v>13.2556750178189</v>
      </c>
      <c r="Y890" s="0" t="n">
        <v>13.0530134123452</v>
      </c>
      <c r="Z890" s="0" t="n">
        <v>15.2995184313614</v>
      </c>
      <c r="AA890" s="0" t="n">
        <v>14.739542680444</v>
      </c>
      <c r="AB890" s="0" t="n">
        <v>12.6655643893755</v>
      </c>
      <c r="AC890" s="0" t="n">
        <v>11.8695967823961</v>
      </c>
      <c r="AD890" s="0" t="n">
        <v>10.4424563301237</v>
      </c>
      <c r="AE890" s="0" t="n">
        <v>9.53678113900376</v>
      </c>
      <c r="AF890" s="0" t="n">
        <v>12.7325944884885</v>
      </c>
      <c r="AG890" s="0" t="n">
        <v>12.3639222394248</v>
      </c>
      <c r="AH890" s="0" t="n">
        <v>11.7643880587708</v>
      </c>
      <c r="AI890" s="0" t="n">
        <v>11.1393943332611</v>
      </c>
    </row>
    <row r="891" customFormat="false" ht="12.75" hidden="false" customHeight="false" outlineLevel="0" collapsed="false">
      <c r="A891" s="0" t="n">
        <v>120051050</v>
      </c>
      <c r="B891" s="0" t="n">
        <v>12</v>
      </c>
      <c r="C891" s="0" t="s">
        <v>84</v>
      </c>
      <c r="D891" s="0" t="n">
        <v>5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113.548002096435</v>
      </c>
      <c r="K891" s="0" t="n">
        <v>129.210962851729</v>
      </c>
      <c r="L891" s="0" t="n">
        <v>104.464788476323</v>
      </c>
      <c r="M891" s="0" t="n">
        <v>96.2031235150523</v>
      </c>
      <c r="N891" s="0" t="n">
        <v>98.31673614022</v>
      </c>
      <c r="O891" s="0" t="n">
        <v>94.1780334985806</v>
      </c>
      <c r="P891" s="0" t="n">
        <v>113.912241628912</v>
      </c>
      <c r="Q891" s="0" t="n">
        <v>95.2367471969413</v>
      </c>
      <c r="R891" s="0" t="n">
        <v>96.4574439868955</v>
      </c>
      <c r="S891" s="0" t="n">
        <v>107.2197983667</v>
      </c>
      <c r="T891" s="0" t="n">
        <v>99.2746979586015</v>
      </c>
      <c r="U891" s="0" t="n">
        <v>93.1837535032164</v>
      </c>
      <c r="V891" s="0" t="n">
        <v>128.656037191436</v>
      </c>
      <c r="W891" s="0" t="n">
        <v>97.5257506012488</v>
      </c>
      <c r="X891" s="0" t="n">
        <v>94.777596071208</v>
      </c>
      <c r="Y891" s="0" t="n">
        <v>104.561706452542</v>
      </c>
      <c r="Z891" s="0" t="n">
        <v>103.367555776241</v>
      </c>
      <c r="AA891" s="0" t="n">
        <v>116.138759653426</v>
      </c>
      <c r="AB891" s="0" t="n">
        <v>107.421756731867</v>
      </c>
      <c r="AC891" s="0" t="n">
        <v>94.5619545920901</v>
      </c>
      <c r="AD891" s="0" t="n">
        <v>90.4565728975883</v>
      </c>
      <c r="AE891" s="0" t="n">
        <v>85.1300370590256</v>
      </c>
      <c r="AF891" s="0" t="n">
        <v>118.951319641977</v>
      </c>
      <c r="AG891" s="0" t="n">
        <v>108.3196104346</v>
      </c>
      <c r="AH891" s="0" t="n">
        <v>115.039389541581</v>
      </c>
      <c r="AI891" s="0" t="n">
        <v>104.922506015811</v>
      </c>
    </row>
    <row r="892" customFormat="false" ht="12.75" hidden="false" customHeight="false" outlineLevel="0" collapsed="false">
      <c r="A892" s="0" t="n">
        <v>120051051</v>
      </c>
      <c r="B892" s="0" t="n">
        <v>12</v>
      </c>
      <c r="C892" s="0" t="s">
        <v>84</v>
      </c>
      <c r="D892" s="0" t="n">
        <v>5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7</v>
      </c>
      <c r="J892" s="0" t="n">
        <v>91.4217682595474</v>
      </c>
      <c r="K892" s="0" t="n">
        <v>104.661294751111</v>
      </c>
      <c r="L892" s="0" t="n">
        <v>82.8340803236018</v>
      </c>
      <c r="M892" s="0" t="n">
        <v>75.4078918158811</v>
      </c>
      <c r="N892" s="0" t="n">
        <v>77.5900306597754</v>
      </c>
      <c r="O892" s="0" t="n">
        <v>73.9500125193387</v>
      </c>
      <c r="P892" s="0" t="n">
        <v>91.3609487759206</v>
      </c>
      <c r="Q892" s="0" t="n">
        <v>74.3806896965071</v>
      </c>
      <c r="R892" s="0" t="n">
        <v>75.1933096631393</v>
      </c>
      <c r="S892" s="0" t="n">
        <v>84.6161881405654</v>
      </c>
      <c r="T892" s="0" t="n">
        <v>77.5343627423928</v>
      </c>
      <c r="U892" s="0" t="n">
        <v>72.0683082087066</v>
      </c>
      <c r="V892" s="0" t="n">
        <v>103.967174139076</v>
      </c>
      <c r="W892" s="0" t="n">
        <v>75.8808552046947</v>
      </c>
      <c r="X892" s="0" t="n">
        <v>73.8837858017313</v>
      </c>
      <c r="Y892" s="0" t="n">
        <v>82.1034291539484</v>
      </c>
      <c r="Z892" s="0" t="n">
        <v>81.7077633592514</v>
      </c>
      <c r="AA892" s="0" t="n">
        <v>92.7675162422325</v>
      </c>
      <c r="AB892" s="0" t="n">
        <v>84.6361263187011</v>
      </c>
      <c r="AC892" s="0" t="n">
        <v>73.134208830998</v>
      </c>
      <c r="AD892" s="0" t="n">
        <v>69.1921107858547</v>
      </c>
      <c r="AE892" s="0" t="n">
        <v>64.8049285129229</v>
      </c>
      <c r="AF892" s="0" t="n">
        <v>94.7440621140192</v>
      </c>
      <c r="AG892" s="0" t="n">
        <v>85.6221570694322</v>
      </c>
      <c r="AH892" s="0" t="n">
        <v>91.077768050166</v>
      </c>
      <c r="AI892" s="0" t="n">
        <v>81.6359724238562</v>
      </c>
    </row>
    <row r="893" customFormat="false" ht="12.75" hidden="false" customHeight="false" outlineLevel="0" collapsed="false">
      <c r="A893" s="0" t="n">
        <v>120051052</v>
      </c>
      <c r="B893" s="0" t="n">
        <v>12</v>
      </c>
      <c r="C893" s="0" t="s">
        <v>84</v>
      </c>
      <c r="D893" s="0" t="n">
        <v>5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8</v>
      </c>
      <c r="J893" s="0" t="n">
        <v>139.411784981696</v>
      </c>
      <c r="K893" s="0" t="n">
        <v>157.788700904918</v>
      </c>
      <c r="L893" s="0" t="n">
        <v>130.015471949517</v>
      </c>
      <c r="M893" s="0" t="n">
        <v>120.960984414283</v>
      </c>
      <c r="N893" s="0" t="n">
        <v>122.879051194139</v>
      </c>
      <c r="O893" s="0" t="n">
        <v>118.231896770098</v>
      </c>
      <c r="P893" s="0" t="n">
        <v>140.34306766006</v>
      </c>
      <c r="Q893" s="0" t="n">
        <v>120.128197828171</v>
      </c>
      <c r="R893" s="0" t="n">
        <v>121.868177641761</v>
      </c>
      <c r="S893" s="0" t="n">
        <v>134.006351408337</v>
      </c>
      <c r="T893" s="0" t="n">
        <v>125.22152327443</v>
      </c>
      <c r="U893" s="0" t="n">
        <v>118.552582042965</v>
      </c>
      <c r="V893" s="0" t="n">
        <v>157.442406325416</v>
      </c>
      <c r="W893" s="0" t="n">
        <v>123.425079168257</v>
      </c>
      <c r="X893" s="0" t="n">
        <v>119.745790859171</v>
      </c>
      <c r="Y893" s="0" t="n">
        <v>131.267647286228</v>
      </c>
      <c r="Z893" s="0" t="n">
        <v>129.007387720674</v>
      </c>
      <c r="AA893" s="0" t="n">
        <v>143.607374848453</v>
      </c>
      <c r="AB893" s="0" t="n">
        <v>134.454347060853</v>
      </c>
      <c r="AC893" s="0" t="n">
        <v>120.305991747101</v>
      </c>
      <c r="AD893" s="0" t="n">
        <v>116.195252107778</v>
      </c>
      <c r="AE893" s="0" t="n">
        <v>109.811545379648</v>
      </c>
      <c r="AF893" s="0" t="n">
        <v>147.458057563269</v>
      </c>
      <c r="AG893" s="0" t="n">
        <v>135.187776049753</v>
      </c>
      <c r="AH893" s="0" t="n">
        <v>143.373403576343</v>
      </c>
      <c r="AI893" s="0" t="n">
        <v>132.786146547921</v>
      </c>
    </row>
    <row r="894" customFormat="false" ht="12.75" hidden="false" customHeight="false" outlineLevel="0" collapsed="false">
      <c r="A894" s="0" t="n">
        <v>121051019</v>
      </c>
      <c r="B894" s="0" t="n">
        <v>12</v>
      </c>
      <c r="C894" s="0" t="s">
        <v>84</v>
      </c>
      <c r="D894" s="0" t="n">
        <v>5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0</v>
      </c>
      <c r="K894" s="0" t="n">
        <v>2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1</v>
      </c>
      <c r="R894" s="0" t="n">
        <v>1</v>
      </c>
      <c r="S894" s="0" t="n">
        <v>0</v>
      </c>
      <c r="T894" s="0" t="n">
        <v>0</v>
      </c>
      <c r="U894" s="0" t="n">
        <v>0</v>
      </c>
      <c r="V894" s="0" t="n">
        <v>2</v>
      </c>
      <c r="W894" s="0" t="n">
        <v>0</v>
      </c>
      <c r="X894" s="0" t="n">
        <v>1</v>
      </c>
      <c r="Y894" s="0" t="n">
        <v>0</v>
      </c>
      <c r="Z894" s="0" t="n">
        <v>1</v>
      </c>
      <c r="AA894" s="0" t="n">
        <v>0</v>
      </c>
      <c r="AB894" s="0" t="n">
        <v>1</v>
      </c>
      <c r="AC894" s="0" t="n">
        <v>0</v>
      </c>
      <c r="AD894" s="0" t="n">
        <v>2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</row>
    <row r="895" customFormat="false" ht="12.75" hidden="false" customHeight="false" outlineLevel="0" collapsed="false">
      <c r="A895" s="0" t="n">
        <v>121051039</v>
      </c>
      <c r="B895" s="0" t="n">
        <v>12</v>
      </c>
      <c r="C895" s="0" t="s">
        <v>84</v>
      </c>
      <c r="D895" s="0" t="n">
        <v>5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0</v>
      </c>
      <c r="K895" s="0" t="n">
        <v>1.37579021950733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.680730560037032</v>
      </c>
      <c r="R895" s="0" t="n">
        <v>0.680401709169094</v>
      </c>
      <c r="S895" s="0" t="n">
        <v>0</v>
      </c>
      <c r="T895" s="0" t="n">
        <v>0</v>
      </c>
      <c r="U895" s="0" t="n">
        <v>0</v>
      </c>
      <c r="V895" s="0" t="n">
        <v>1.35907419865588</v>
      </c>
      <c r="W895" s="0" t="n">
        <v>0</v>
      </c>
      <c r="X895" s="0" t="n">
        <v>0.673595721319978</v>
      </c>
      <c r="Y895" s="0" t="n">
        <v>0</v>
      </c>
      <c r="Z895" s="0" t="n">
        <v>0.663953310803184</v>
      </c>
      <c r="AA895" s="0" t="n">
        <v>0</v>
      </c>
      <c r="AB895" s="0" t="n">
        <v>0.648273000726066</v>
      </c>
      <c r="AC895" s="0" t="n">
        <v>0</v>
      </c>
      <c r="AD895" s="0" t="n">
        <v>1.28219100799446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</row>
    <row r="896" customFormat="false" ht="12.75" hidden="false" customHeight="false" outlineLevel="0" collapsed="false">
      <c r="A896" s="0" t="n">
        <v>121051040</v>
      </c>
      <c r="B896" s="0" t="n">
        <v>12</v>
      </c>
      <c r="C896" s="0" t="s">
        <v>84</v>
      </c>
      <c r="D896" s="0" t="n">
        <v>5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0</v>
      </c>
      <c r="K896" s="0" t="n">
        <v>0.166614578247357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.0172346056080557</v>
      </c>
      <c r="R896" s="0" t="n">
        <v>0.0172262798249258</v>
      </c>
      <c r="S896" s="0" t="n">
        <v>0</v>
      </c>
      <c r="T896" s="0" t="n">
        <v>0</v>
      </c>
      <c r="U896" s="0" t="n">
        <v>0</v>
      </c>
      <c r="V896" s="0" t="n">
        <v>0.164590190572078</v>
      </c>
      <c r="W896" s="0" t="n">
        <v>0</v>
      </c>
      <c r="X896" s="0" t="n">
        <v>0.0170539671314185</v>
      </c>
      <c r="Y896" s="0" t="n">
        <v>0</v>
      </c>
      <c r="Z896" s="0" t="n">
        <v>0.0168098424334486</v>
      </c>
      <c r="AA896" s="0" t="n">
        <v>0</v>
      </c>
      <c r="AB896" s="0" t="n">
        <v>0.016412851353782</v>
      </c>
      <c r="AC896" s="0" t="n">
        <v>0</v>
      </c>
      <c r="AD896" s="0" t="n">
        <v>0.155279279500949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</row>
    <row r="897" customFormat="false" ht="12.75" hidden="false" customHeight="false" outlineLevel="0" collapsed="false">
      <c r="A897" s="0" t="n">
        <v>121051041</v>
      </c>
      <c r="B897" s="0" t="n">
        <v>12</v>
      </c>
      <c r="C897" s="0" t="s">
        <v>84</v>
      </c>
      <c r="D897" s="0" t="n">
        <v>5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2.07040580646886</v>
      </c>
      <c r="K897" s="0" t="n">
        <v>4.96982731612492</v>
      </c>
      <c r="L897" s="0" t="n">
        <v>2.05295414263275</v>
      </c>
      <c r="M897" s="0" t="n">
        <v>2.05800314193246</v>
      </c>
      <c r="N897" s="0" t="n">
        <v>2.05834251073855</v>
      </c>
      <c r="O897" s="0" t="n">
        <v>2.04791585673835</v>
      </c>
      <c r="P897" s="0" t="n">
        <v>2.03998084694962</v>
      </c>
      <c r="Q897" s="0" t="n">
        <v>3.79278792584046</v>
      </c>
      <c r="R897" s="0" t="n">
        <v>3.79095568607551</v>
      </c>
      <c r="S897" s="0" t="n">
        <v>2.03668001927676</v>
      </c>
      <c r="T897" s="0" t="n">
        <v>2.03230009195962</v>
      </c>
      <c r="U897" s="0" t="n">
        <v>2.035199511912</v>
      </c>
      <c r="V897" s="0" t="n">
        <v>4.90944330127546</v>
      </c>
      <c r="W897" s="0" t="n">
        <v>2.02785659792863</v>
      </c>
      <c r="X897" s="0" t="n">
        <v>3.75303514885718</v>
      </c>
      <c r="Y897" s="0" t="n">
        <v>2.00927748989167</v>
      </c>
      <c r="Z897" s="0" t="n">
        <v>3.69931107602856</v>
      </c>
      <c r="AA897" s="0" t="n">
        <v>1.96235574056989</v>
      </c>
      <c r="AB897" s="0" t="n">
        <v>3.61194598001951</v>
      </c>
      <c r="AC897" s="0" t="n">
        <v>1.92787970497071</v>
      </c>
      <c r="AD897" s="0" t="n">
        <v>4.63171478156207</v>
      </c>
      <c r="AE897" s="0" t="n">
        <v>1.91828764947395</v>
      </c>
      <c r="AF897" s="0" t="n">
        <v>1.90074886652581</v>
      </c>
      <c r="AG897" s="0" t="n">
        <v>1.91771049557273</v>
      </c>
      <c r="AH897" s="0" t="n">
        <v>1.90211262170481</v>
      </c>
      <c r="AI897" s="0" t="n">
        <v>1.90218508819917</v>
      </c>
    </row>
    <row r="898" customFormat="false" ht="12.75" hidden="false" customHeight="false" outlineLevel="0" collapsed="false">
      <c r="A898" s="0" t="n">
        <v>121051042</v>
      </c>
      <c r="B898" s="0" t="n">
        <v>12</v>
      </c>
      <c r="C898" s="0" t="s">
        <v>84</v>
      </c>
      <c r="D898" s="0" t="n">
        <v>5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0</v>
      </c>
      <c r="K898" s="0" t="n">
        <v>1.64326193876763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1.12485939257593</v>
      </c>
      <c r="R898" s="0" t="n">
        <v>1.13275940190304</v>
      </c>
      <c r="S898" s="0" t="n">
        <v>0</v>
      </c>
      <c r="T898" s="0" t="n">
        <v>0</v>
      </c>
      <c r="U898" s="0" t="n">
        <v>0</v>
      </c>
      <c r="V898" s="0" t="n">
        <v>1.4890117581187</v>
      </c>
      <c r="W898" s="0" t="n">
        <v>0</v>
      </c>
      <c r="X898" s="0" t="n">
        <v>0.796558865700175</v>
      </c>
      <c r="Y898" s="0" t="n">
        <v>0</v>
      </c>
      <c r="Z898" s="0" t="n">
        <v>2.27790432801822</v>
      </c>
      <c r="AA898" s="0" t="n">
        <v>0</v>
      </c>
      <c r="AB898" s="0" t="n">
        <v>0.793493354493156</v>
      </c>
      <c r="AC898" s="0" t="n">
        <v>0</v>
      </c>
      <c r="AD898" s="0" t="n">
        <v>1.51285930408472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</row>
    <row r="899" customFormat="false" ht="12.75" hidden="false" customHeight="false" outlineLevel="0" collapsed="false">
      <c r="A899" s="0" t="n">
        <v>121051044</v>
      </c>
      <c r="B899" s="0" t="n">
        <v>12</v>
      </c>
      <c r="C899" s="0" t="s">
        <v>84</v>
      </c>
      <c r="D899" s="0" t="n">
        <v>5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6</v>
      </c>
      <c r="K899" s="0" t="s">
        <v>196</v>
      </c>
      <c r="L899" s="0" t="s">
        <v>196</v>
      </c>
      <c r="M899" s="0" t="s">
        <v>196</v>
      </c>
      <c r="N899" s="0" t="s">
        <v>196</v>
      </c>
      <c r="O899" s="0" t="s">
        <v>196</v>
      </c>
      <c r="P899" s="0" t="s">
        <v>196</v>
      </c>
      <c r="Q899" s="0" t="s">
        <v>196</v>
      </c>
      <c r="R899" s="0" t="s">
        <v>196</v>
      </c>
      <c r="S899" s="0" t="s">
        <v>196</v>
      </c>
      <c r="T899" s="0" t="s">
        <v>196</v>
      </c>
      <c r="U899" s="0" t="s">
        <v>196</v>
      </c>
      <c r="V899" s="0" t="s">
        <v>196</v>
      </c>
      <c r="W899" s="0" t="s">
        <v>196</v>
      </c>
      <c r="X899" s="0" t="s">
        <v>196</v>
      </c>
      <c r="Y899" s="0" t="s">
        <v>196</v>
      </c>
      <c r="Z899" s="0" t="s">
        <v>196</v>
      </c>
      <c r="AA899" s="0" t="s">
        <v>196</v>
      </c>
      <c r="AB899" s="0" t="s">
        <v>196</v>
      </c>
      <c r="AC899" s="0" t="s">
        <v>196</v>
      </c>
      <c r="AD899" s="0" t="s">
        <v>196</v>
      </c>
      <c r="AE899" s="0" t="s">
        <v>196</v>
      </c>
      <c r="AF899" s="0" t="s">
        <v>196</v>
      </c>
      <c r="AG899" s="0" t="s">
        <v>196</v>
      </c>
      <c r="AH899" s="0" t="s">
        <v>196</v>
      </c>
      <c r="AI899" s="0" t="s">
        <v>196</v>
      </c>
    </row>
    <row r="900" customFormat="false" ht="12.75" hidden="false" customHeight="false" outlineLevel="0" collapsed="false">
      <c r="A900" s="0" t="n">
        <v>121051045</v>
      </c>
      <c r="B900" s="0" t="n">
        <v>12</v>
      </c>
      <c r="C900" s="0" t="s">
        <v>84</v>
      </c>
      <c r="D900" s="0" t="n">
        <v>5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s">
        <v>196</v>
      </c>
      <c r="K900" s="0" t="s">
        <v>196</v>
      </c>
      <c r="L900" s="0" t="s">
        <v>196</v>
      </c>
      <c r="M900" s="0" t="s">
        <v>196</v>
      </c>
      <c r="N900" s="0" t="s">
        <v>196</v>
      </c>
      <c r="O900" s="0" t="s">
        <v>196</v>
      </c>
      <c r="P900" s="0" t="s">
        <v>196</v>
      </c>
      <c r="Q900" s="0" t="s">
        <v>196</v>
      </c>
      <c r="R900" s="0" t="s">
        <v>196</v>
      </c>
      <c r="S900" s="0" t="s">
        <v>196</v>
      </c>
      <c r="T900" s="0" t="s">
        <v>196</v>
      </c>
      <c r="U900" s="0" t="s">
        <v>196</v>
      </c>
      <c r="V900" s="0" t="s">
        <v>196</v>
      </c>
      <c r="W900" s="0" t="s">
        <v>196</v>
      </c>
      <c r="X900" s="0" t="s">
        <v>196</v>
      </c>
      <c r="Y900" s="0" t="s">
        <v>196</v>
      </c>
      <c r="Z900" s="0" t="s">
        <v>196</v>
      </c>
      <c r="AA900" s="0" t="s">
        <v>196</v>
      </c>
      <c r="AB900" s="0" t="s">
        <v>196</v>
      </c>
      <c r="AC900" s="0" t="s">
        <v>196</v>
      </c>
      <c r="AD900" s="0" t="s">
        <v>196</v>
      </c>
      <c r="AE900" s="0" t="s">
        <v>196</v>
      </c>
      <c r="AF900" s="0" t="s">
        <v>196</v>
      </c>
      <c r="AG900" s="0" t="s">
        <v>196</v>
      </c>
      <c r="AH900" s="0" t="s">
        <v>196</v>
      </c>
      <c r="AI900" s="0" t="s">
        <v>196</v>
      </c>
    </row>
    <row r="901" customFormat="false" ht="12.75" hidden="false" customHeight="false" outlineLevel="0" collapsed="false">
      <c r="A901" s="0" t="n">
        <v>121051046</v>
      </c>
      <c r="B901" s="0" t="n">
        <v>12</v>
      </c>
      <c r="C901" s="0" t="s">
        <v>84</v>
      </c>
      <c r="D901" s="0" t="n">
        <v>5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0</v>
      </c>
      <c r="K901" s="0" t="n">
        <v>0.994924575553394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.281214848143982</v>
      </c>
      <c r="R901" s="0" t="n">
        <v>0.226551880380607</v>
      </c>
      <c r="S901" s="0" t="n">
        <v>0</v>
      </c>
      <c r="T901" s="0" t="n">
        <v>0</v>
      </c>
      <c r="U901" s="0" t="n">
        <v>0</v>
      </c>
      <c r="V901" s="0" t="n">
        <v>0.73730510810578</v>
      </c>
      <c r="W901" s="0" t="n">
        <v>0</v>
      </c>
      <c r="X901" s="0" t="n">
        <v>0.31862354628007</v>
      </c>
      <c r="Y901" s="0" t="n">
        <v>0</v>
      </c>
      <c r="Z901" s="0" t="n">
        <v>0.300842358604092</v>
      </c>
      <c r="AA901" s="0" t="n">
        <v>0</v>
      </c>
      <c r="AB901" s="0" t="n">
        <v>0.198373338623289</v>
      </c>
      <c r="AC901" s="0" t="n">
        <v>0</v>
      </c>
      <c r="AD901" s="0" t="n">
        <v>0.302571860816944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</row>
    <row r="902" customFormat="false" ht="12.75" hidden="false" customHeight="false" outlineLevel="0" collapsed="false">
      <c r="A902" s="0" t="n">
        <v>121051048</v>
      </c>
      <c r="B902" s="0" t="n">
        <v>12</v>
      </c>
      <c r="C902" s="0" t="s">
        <v>84</v>
      </c>
      <c r="D902" s="0" t="n">
        <v>5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s">
        <v>196</v>
      </c>
      <c r="K902" s="0" t="s">
        <v>196</v>
      </c>
      <c r="L902" s="0" t="s">
        <v>196</v>
      </c>
      <c r="M902" s="0" t="s">
        <v>196</v>
      </c>
      <c r="N902" s="0" t="s">
        <v>196</v>
      </c>
      <c r="O902" s="0" t="s">
        <v>196</v>
      </c>
      <c r="P902" s="0" t="s">
        <v>196</v>
      </c>
      <c r="Q902" s="0" t="s">
        <v>196</v>
      </c>
      <c r="R902" s="0" t="s">
        <v>196</v>
      </c>
      <c r="S902" s="0" t="s">
        <v>196</v>
      </c>
      <c r="T902" s="0" t="s">
        <v>196</v>
      </c>
      <c r="U902" s="0" t="s">
        <v>196</v>
      </c>
      <c r="V902" s="0" t="s">
        <v>196</v>
      </c>
      <c r="W902" s="0" t="s">
        <v>196</v>
      </c>
      <c r="X902" s="0" t="s">
        <v>196</v>
      </c>
      <c r="Y902" s="0" t="s">
        <v>196</v>
      </c>
      <c r="Z902" s="0" t="s">
        <v>196</v>
      </c>
      <c r="AA902" s="0" t="s">
        <v>196</v>
      </c>
      <c r="AB902" s="0" t="s">
        <v>196</v>
      </c>
      <c r="AC902" s="0" t="s">
        <v>196</v>
      </c>
      <c r="AD902" s="0" t="s">
        <v>196</v>
      </c>
      <c r="AE902" s="0" t="s">
        <v>196</v>
      </c>
      <c r="AF902" s="0" t="s">
        <v>196</v>
      </c>
      <c r="AG902" s="0" t="s">
        <v>196</v>
      </c>
      <c r="AH902" s="0" t="s">
        <v>196</v>
      </c>
      <c r="AI902" s="0" t="s">
        <v>196</v>
      </c>
    </row>
    <row r="903" customFormat="false" ht="12.75" hidden="false" customHeight="false" outlineLevel="0" collapsed="false">
      <c r="A903" s="0" t="n">
        <v>121051049</v>
      </c>
      <c r="B903" s="0" t="n">
        <v>12</v>
      </c>
      <c r="C903" s="0" t="s">
        <v>84</v>
      </c>
      <c r="D903" s="0" t="n">
        <v>5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s">
        <v>196</v>
      </c>
      <c r="K903" s="0" t="s">
        <v>196</v>
      </c>
      <c r="L903" s="0" t="s">
        <v>196</v>
      </c>
      <c r="M903" s="0" t="s">
        <v>196</v>
      </c>
      <c r="N903" s="0" t="s">
        <v>196</v>
      </c>
      <c r="O903" s="0" t="s">
        <v>196</v>
      </c>
      <c r="P903" s="0" t="s">
        <v>196</v>
      </c>
      <c r="Q903" s="0" t="s">
        <v>196</v>
      </c>
      <c r="R903" s="0" t="s">
        <v>196</v>
      </c>
      <c r="S903" s="0" t="s">
        <v>196</v>
      </c>
      <c r="T903" s="0" t="s">
        <v>196</v>
      </c>
      <c r="U903" s="0" t="s">
        <v>196</v>
      </c>
      <c r="V903" s="0" t="s">
        <v>196</v>
      </c>
      <c r="W903" s="0" t="s">
        <v>196</v>
      </c>
      <c r="X903" s="0" t="s">
        <v>196</v>
      </c>
      <c r="Y903" s="0" t="s">
        <v>196</v>
      </c>
      <c r="Z903" s="0" t="s">
        <v>196</v>
      </c>
      <c r="AA903" s="0" t="s">
        <v>196</v>
      </c>
      <c r="AB903" s="0" t="s">
        <v>196</v>
      </c>
      <c r="AC903" s="0" t="s">
        <v>196</v>
      </c>
      <c r="AD903" s="0" t="s">
        <v>196</v>
      </c>
      <c r="AE903" s="0" t="s">
        <v>196</v>
      </c>
      <c r="AF903" s="0" t="s">
        <v>196</v>
      </c>
      <c r="AG903" s="0" t="s">
        <v>196</v>
      </c>
      <c r="AH903" s="0" t="s">
        <v>196</v>
      </c>
      <c r="AI903" s="0" t="s">
        <v>196</v>
      </c>
    </row>
    <row r="904" customFormat="false" ht="12.75" hidden="false" customHeight="false" outlineLevel="0" collapsed="false">
      <c r="A904" s="0" t="n">
        <v>121051050</v>
      </c>
      <c r="B904" s="0" t="n">
        <v>12</v>
      </c>
      <c r="C904" s="0" t="s">
        <v>84</v>
      </c>
      <c r="D904" s="0" t="n">
        <v>5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0</v>
      </c>
      <c r="K904" s="0" t="n">
        <v>481.347600181146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155.628947021579</v>
      </c>
      <c r="R904" s="0" t="n">
        <v>219.609915639181</v>
      </c>
      <c r="S904" s="0" t="n">
        <v>0</v>
      </c>
      <c r="T904" s="0" t="n">
        <v>0</v>
      </c>
      <c r="U904" s="0" t="n">
        <v>0</v>
      </c>
      <c r="V904" s="0" t="n">
        <v>427.010308169756</v>
      </c>
      <c r="W904" s="0" t="n">
        <v>0</v>
      </c>
      <c r="X904" s="0" t="n">
        <v>133.710478737032</v>
      </c>
      <c r="Y904" s="0" t="n">
        <v>0</v>
      </c>
      <c r="Z904" s="0" t="n">
        <v>207.279525845099</v>
      </c>
      <c r="AA904" s="0" t="n">
        <v>0</v>
      </c>
      <c r="AB904" s="0" t="n">
        <v>282.424731739648</v>
      </c>
      <c r="AC904" s="0" t="n">
        <v>0</v>
      </c>
      <c r="AD904" s="0" t="n">
        <v>360.354843877195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</row>
    <row r="905" customFormat="false" ht="12.75" hidden="false" customHeight="false" outlineLevel="0" collapsed="false">
      <c r="A905" s="0" t="n">
        <v>121051051</v>
      </c>
      <c r="B905" s="0" t="n">
        <v>12</v>
      </c>
      <c r="C905" s="0" t="s">
        <v>84</v>
      </c>
      <c r="D905" s="0" t="n">
        <v>5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7</v>
      </c>
      <c r="J905" s="0" t="n">
        <v>0</v>
      </c>
      <c r="K905" s="0" t="n">
        <v>58.2934274843721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3.94018379748957</v>
      </c>
      <c r="R905" s="0" t="n">
        <v>5.56004167559889</v>
      </c>
      <c r="S905" s="0" t="n">
        <v>0</v>
      </c>
      <c r="T905" s="0" t="n">
        <v>0</v>
      </c>
      <c r="U905" s="0" t="n">
        <v>0</v>
      </c>
      <c r="V905" s="0" t="n">
        <v>51.7129293363163</v>
      </c>
      <c r="W905" s="0" t="n">
        <v>0</v>
      </c>
      <c r="X905" s="0" t="n">
        <v>3.38525622615166</v>
      </c>
      <c r="Y905" s="0" t="n">
        <v>0</v>
      </c>
      <c r="Z905" s="0" t="n">
        <v>5.24786323442088</v>
      </c>
      <c r="AA905" s="0" t="n">
        <v>0</v>
      </c>
      <c r="AB905" s="0" t="n">
        <v>7.15037512819901</v>
      </c>
      <c r="AC905" s="0" t="n">
        <v>0</v>
      </c>
      <c r="AD905" s="0" t="n">
        <v>43.6406433776592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</row>
    <row r="906" customFormat="false" ht="12.75" hidden="false" customHeight="false" outlineLevel="0" collapsed="false">
      <c r="A906" s="0" t="n">
        <v>121051052</v>
      </c>
      <c r="B906" s="0" t="n">
        <v>12</v>
      </c>
      <c r="C906" s="0" t="s">
        <v>84</v>
      </c>
      <c r="D906" s="0" t="n">
        <v>5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8</v>
      </c>
      <c r="J906" s="0" t="n">
        <v>299.573227355399</v>
      </c>
      <c r="K906" s="0" t="n">
        <v>1738.79303545862</v>
      </c>
      <c r="L906" s="0" t="n">
        <v>299.573227355399</v>
      </c>
      <c r="M906" s="0" t="n">
        <v>299.573227355399</v>
      </c>
      <c r="N906" s="0" t="n">
        <v>299.573227355399</v>
      </c>
      <c r="O906" s="0" t="n">
        <v>299.573227355399</v>
      </c>
      <c r="P906" s="0" t="n">
        <v>299.573227355399</v>
      </c>
      <c r="Q906" s="0" t="n">
        <v>867.108994111561</v>
      </c>
      <c r="R906" s="0" t="n">
        <v>1223.58813505569</v>
      </c>
      <c r="S906" s="0" t="n">
        <v>299.573227355399</v>
      </c>
      <c r="T906" s="0" t="n">
        <v>299.573227355399</v>
      </c>
      <c r="U906" s="0" t="n">
        <v>299.573227355399</v>
      </c>
      <c r="V906" s="0" t="n">
        <v>1542.50805371252</v>
      </c>
      <c r="W906" s="0" t="n">
        <v>299.573227355399</v>
      </c>
      <c r="X906" s="0" t="n">
        <v>744.987105154461</v>
      </c>
      <c r="Y906" s="0" t="n">
        <v>299.573227355399</v>
      </c>
      <c r="Z906" s="0" t="n">
        <v>1154.88760025179</v>
      </c>
      <c r="AA906" s="0" t="n">
        <v>299.573227355399</v>
      </c>
      <c r="AB906" s="0" t="n">
        <v>1573.5698900349</v>
      </c>
      <c r="AC906" s="0" t="n">
        <v>299.573227355399</v>
      </c>
      <c r="AD906" s="0" t="n">
        <v>1301.72559828208</v>
      </c>
      <c r="AE906" s="0" t="n">
        <v>299.573227355399</v>
      </c>
      <c r="AF906" s="0" t="n">
        <v>299.573227355399</v>
      </c>
      <c r="AG906" s="0" t="n">
        <v>299.573227355399</v>
      </c>
      <c r="AH906" s="0" t="n">
        <v>299.573227355399</v>
      </c>
      <c r="AI906" s="0" t="n">
        <v>299.573227355399</v>
      </c>
    </row>
    <row r="907" customFormat="false" ht="12.75" hidden="false" customHeight="false" outlineLevel="0" collapsed="false">
      <c r="A907" s="0" t="n">
        <v>122051019</v>
      </c>
      <c r="B907" s="0" t="n">
        <v>12</v>
      </c>
      <c r="C907" s="0" t="s">
        <v>84</v>
      </c>
      <c r="D907" s="0" t="n">
        <v>5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91</v>
      </c>
      <c r="K907" s="0" t="n">
        <v>94</v>
      </c>
      <c r="L907" s="0" t="n">
        <v>80</v>
      </c>
      <c r="M907" s="0" t="n">
        <v>73</v>
      </c>
      <c r="N907" s="0" t="n">
        <v>77</v>
      </c>
      <c r="O907" s="0" t="n">
        <v>74</v>
      </c>
      <c r="P907" s="0" t="n">
        <v>88</v>
      </c>
      <c r="Q907" s="0" t="n">
        <v>70</v>
      </c>
      <c r="R907" s="0" t="n">
        <v>69</v>
      </c>
      <c r="S907" s="0" t="n">
        <v>77</v>
      </c>
      <c r="T907" s="0" t="n">
        <v>71</v>
      </c>
      <c r="U907" s="0" t="n">
        <v>66</v>
      </c>
      <c r="V907" s="0" t="n">
        <v>92</v>
      </c>
      <c r="W907" s="0" t="n">
        <v>69</v>
      </c>
      <c r="X907" s="0" t="n">
        <v>69</v>
      </c>
      <c r="Y907" s="0" t="n">
        <v>74</v>
      </c>
      <c r="Z907" s="0" t="n">
        <v>77</v>
      </c>
      <c r="AA907" s="0" t="n">
        <v>85</v>
      </c>
      <c r="AB907" s="0" t="n">
        <v>75</v>
      </c>
      <c r="AC907" s="0" t="n">
        <v>66</v>
      </c>
      <c r="AD907" s="0" t="n">
        <v>59</v>
      </c>
      <c r="AE907" s="0" t="n">
        <v>59</v>
      </c>
      <c r="AF907" s="0" t="n">
        <v>83</v>
      </c>
      <c r="AG907" s="0" t="n">
        <v>78</v>
      </c>
      <c r="AH907" s="0" t="n">
        <v>79</v>
      </c>
      <c r="AI907" s="0" t="n">
        <v>69</v>
      </c>
    </row>
    <row r="908" customFormat="false" ht="12.75" hidden="false" customHeight="false" outlineLevel="0" collapsed="false">
      <c r="A908" s="0" t="n">
        <v>122051039</v>
      </c>
      <c r="B908" s="0" t="n">
        <v>12</v>
      </c>
      <c r="C908" s="0" t="s">
        <v>84</v>
      </c>
      <c r="D908" s="0" t="n">
        <v>5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60.8097723308854</v>
      </c>
      <c r="K908" s="0" t="n">
        <v>62.4962601971956</v>
      </c>
      <c r="L908" s="0" t="n">
        <v>52.8446960439139</v>
      </c>
      <c r="M908" s="0" t="n">
        <v>48.0943439733834</v>
      </c>
      <c r="N908" s="0" t="n">
        <v>50.5352138558368</v>
      </c>
      <c r="O908" s="0" t="n">
        <v>48.3634842622608</v>
      </c>
      <c r="P908" s="0" t="n">
        <v>57.3966696886883</v>
      </c>
      <c r="Q908" s="0" t="n">
        <v>45.6058740365759</v>
      </c>
      <c r="R908" s="0" t="n">
        <v>45.0074360111671</v>
      </c>
      <c r="S908" s="0" t="n">
        <v>50.1854253703619</v>
      </c>
      <c r="T908" s="0" t="n">
        <v>46.2739679601653</v>
      </c>
      <c r="U908" s="0" t="n">
        <v>43.1417664592376</v>
      </c>
      <c r="V908" s="0" t="n">
        <v>60.1067548232404</v>
      </c>
      <c r="W908" s="0" t="n">
        <v>45.0830115451712</v>
      </c>
      <c r="X908" s="0" t="n">
        <v>44.7723423721555</v>
      </c>
      <c r="Y908" s="0" t="n">
        <v>47.4222179499503</v>
      </c>
      <c r="Z908" s="0" t="n">
        <v>48.7968719303916</v>
      </c>
      <c r="AA908" s="0" t="n">
        <v>53.4624819171017</v>
      </c>
      <c r="AB908" s="0" t="n">
        <v>46.7190750868975</v>
      </c>
      <c r="AC908" s="0" t="n">
        <v>40.8668730650155</v>
      </c>
      <c r="AD908" s="0" t="n">
        <v>36.371033862049</v>
      </c>
      <c r="AE908" s="0" t="n">
        <v>36.1557270058768</v>
      </c>
      <c r="AF908" s="0" t="n">
        <v>50.5937141881842</v>
      </c>
      <c r="AG908" s="0" t="n">
        <v>47.6784273454119</v>
      </c>
      <c r="AH908" s="0" t="n">
        <v>48.3165652426531</v>
      </c>
      <c r="AI908" s="0" t="n">
        <v>42.2610261467131</v>
      </c>
    </row>
    <row r="909" customFormat="false" ht="12.75" hidden="false" customHeight="false" outlineLevel="0" collapsed="false">
      <c r="A909" s="0" t="n">
        <v>122051040</v>
      </c>
      <c r="B909" s="0" t="n">
        <v>12</v>
      </c>
      <c r="C909" s="0" t="s">
        <v>84</v>
      </c>
      <c r="D909" s="0" t="n">
        <v>5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48.9602354185724</v>
      </c>
      <c r="K909" s="0" t="n">
        <v>50.5033398261343</v>
      </c>
      <c r="L909" s="0" t="n">
        <v>41.9025574131137</v>
      </c>
      <c r="M909" s="0" t="n">
        <v>37.6982883173562</v>
      </c>
      <c r="N909" s="0" t="n">
        <v>39.8816004925193</v>
      </c>
      <c r="O909" s="0" t="n">
        <v>37.9757373753926</v>
      </c>
      <c r="P909" s="0" t="n">
        <v>46.0338074675002</v>
      </c>
      <c r="Q909" s="0" t="n">
        <v>35.5520161757165</v>
      </c>
      <c r="R909" s="0" t="n">
        <v>35.0184716758714</v>
      </c>
      <c r="S909" s="0" t="n">
        <v>39.6055528898636</v>
      </c>
      <c r="T909" s="0" t="n">
        <v>36.1403528908189</v>
      </c>
      <c r="U909" s="0" t="n">
        <v>33.3658390541765</v>
      </c>
      <c r="V909" s="0" t="n">
        <v>48.4545277805988</v>
      </c>
      <c r="W909" s="0" t="n">
        <v>35.077273952372</v>
      </c>
      <c r="X909" s="0" t="n">
        <v>34.8355547921622</v>
      </c>
      <c r="Y909" s="0" t="n">
        <v>37.2366408685576</v>
      </c>
      <c r="Z909" s="0" t="n">
        <v>38.5097282295903</v>
      </c>
      <c r="AA909" s="0" t="n">
        <v>42.7039316968328</v>
      </c>
      <c r="AB909" s="0" t="n">
        <v>36.7475162279962</v>
      </c>
      <c r="AC909" s="0" t="n">
        <v>31.6064366678894</v>
      </c>
      <c r="AD909" s="0" t="n">
        <v>27.6873161436183</v>
      </c>
      <c r="AE909" s="0" t="n">
        <v>27.5234145889543</v>
      </c>
      <c r="AF909" s="0" t="n">
        <v>40.2976109390945</v>
      </c>
      <c r="AG909" s="0" t="n">
        <v>37.6878182871342</v>
      </c>
      <c r="AH909" s="0" t="n">
        <v>38.2526797098527</v>
      </c>
      <c r="AI909" s="0" t="n">
        <v>32.8816008702372</v>
      </c>
    </row>
    <row r="910" customFormat="false" ht="12.75" hidden="false" customHeight="false" outlineLevel="0" collapsed="false">
      <c r="A910" s="0" t="n">
        <v>122051041</v>
      </c>
      <c r="B910" s="0" t="n">
        <v>12</v>
      </c>
      <c r="C910" s="0" t="s">
        <v>84</v>
      </c>
      <c r="D910" s="0" t="n">
        <v>5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74.660925321956</v>
      </c>
      <c r="K910" s="0" t="n">
        <v>76.4795947907588</v>
      </c>
      <c r="L910" s="0" t="n">
        <v>65.7697985741432</v>
      </c>
      <c r="M910" s="0" t="n">
        <v>60.4714169272205</v>
      </c>
      <c r="N910" s="0" t="n">
        <v>63.1603465928915</v>
      </c>
      <c r="O910" s="0" t="n">
        <v>60.7159256391149</v>
      </c>
      <c r="P910" s="0" t="n">
        <v>70.7143023646479</v>
      </c>
      <c r="Q910" s="0" t="n">
        <v>57.6202782167055</v>
      </c>
      <c r="R910" s="0" t="n">
        <v>56.9597908100329</v>
      </c>
      <c r="S910" s="0" t="n">
        <v>62.7231710020288</v>
      </c>
      <c r="T910" s="0" t="n">
        <v>58.3683141331783</v>
      </c>
      <c r="U910" s="0" t="n">
        <v>54.8869048021407</v>
      </c>
      <c r="V910" s="0" t="n">
        <v>73.7155990106401</v>
      </c>
      <c r="W910" s="0" t="n">
        <v>57.0554364852534</v>
      </c>
      <c r="X910" s="0" t="n">
        <v>56.662264763547</v>
      </c>
      <c r="Y910" s="0" t="n">
        <v>59.5342519798115</v>
      </c>
      <c r="Z910" s="0" t="n">
        <v>60.9877174471776</v>
      </c>
      <c r="AA910" s="0" t="n">
        <v>66.1071868160886</v>
      </c>
      <c r="AB910" s="0" t="n">
        <v>58.5627651767431</v>
      </c>
      <c r="AC910" s="0" t="n">
        <v>51.9926826269392</v>
      </c>
      <c r="AD910" s="0" t="n">
        <v>46.9159837517498</v>
      </c>
      <c r="AE910" s="0" t="n">
        <v>46.6382535941709</v>
      </c>
      <c r="AF910" s="0" t="n">
        <v>62.7185208331908</v>
      </c>
      <c r="AG910" s="0" t="n">
        <v>59.5048351126371</v>
      </c>
      <c r="AH910" s="0" t="n">
        <v>60.2168564659649</v>
      </c>
      <c r="AI910" s="0" t="n">
        <v>53.484033352552</v>
      </c>
    </row>
    <row r="911" customFormat="false" ht="12.75" hidden="false" customHeight="false" outlineLevel="0" collapsed="false">
      <c r="A911" s="0" t="n">
        <v>122051042</v>
      </c>
      <c r="B911" s="0" t="n">
        <v>12</v>
      </c>
      <c r="C911" s="0" t="s">
        <v>84</v>
      </c>
      <c r="D911" s="0" t="n">
        <v>5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68.1166945749698</v>
      </c>
      <c r="K911" s="0" t="n">
        <v>67.9317306580861</v>
      </c>
      <c r="L911" s="0" t="n">
        <v>57.9184915637599</v>
      </c>
      <c r="M911" s="0" t="n">
        <v>51.4780854250208</v>
      </c>
      <c r="N911" s="0" t="n">
        <v>55.5024731185431</v>
      </c>
      <c r="O911" s="0" t="n">
        <v>50.0724385191266</v>
      </c>
      <c r="P911" s="0" t="n">
        <v>60.1316051374808</v>
      </c>
      <c r="Q911" s="0" t="n">
        <v>47.7018914649215</v>
      </c>
      <c r="R911" s="0" t="n">
        <v>45.4902533407183</v>
      </c>
      <c r="S911" s="0" t="n">
        <v>50.1632100934416</v>
      </c>
      <c r="T911" s="0" t="n">
        <v>45.8846081992187</v>
      </c>
      <c r="U911" s="0" t="n">
        <v>42.35252116574</v>
      </c>
      <c r="V911" s="0" t="n">
        <v>57.9360353052062</v>
      </c>
      <c r="W911" s="0" t="n">
        <v>43.6320232545765</v>
      </c>
      <c r="X911" s="0" t="n">
        <v>43.217385553714</v>
      </c>
      <c r="Y911" s="0" t="n">
        <v>46.1731348027585</v>
      </c>
      <c r="Z911" s="0" t="n">
        <v>46.3263329215219</v>
      </c>
      <c r="AA911" s="0" t="n">
        <v>49.9881890479691</v>
      </c>
      <c r="AB911" s="0" t="n">
        <v>43.9621061509979</v>
      </c>
      <c r="AC911" s="0" t="n">
        <v>38.141030260722</v>
      </c>
      <c r="AD911" s="0" t="n">
        <v>33.6999304600312</v>
      </c>
      <c r="AE911" s="0" t="n">
        <v>32.6411607922922</v>
      </c>
      <c r="AF911" s="0" t="n">
        <v>44.6027079973015</v>
      </c>
      <c r="AG911" s="0" t="n">
        <v>42.0961233965003</v>
      </c>
      <c r="AH911" s="0" t="n">
        <v>42.2864579440465</v>
      </c>
      <c r="AI911" s="0" t="n">
        <v>36.8219183472063</v>
      </c>
    </row>
    <row r="912" customFormat="false" ht="12.75" hidden="false" customHeight="false" outlineLevel="0" collapsed="false">
      <c r="A912" s="0" t="n">
        <v>122051044</v>
      </c>
      <c r="B912" s="0" t="n">
        <v>12</v>
      </c>
      <c r="C912" s="0" t="s">
        <v>84</v>
      </c>
      <c r="D912" s="0" t="n">
        <v>5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n">
        <v>54.7077747086966</v>
      </c>
      <c r="K912" s="0" t="n">
        <v>54.7939774057816</v>
      </c>
      <c r="L912" s="0" t="n">
        <v>45.8215869481472</v>
      </c>
      <c r="M912" s="0" t="n">
        <v>40.294712611154</v>
      </c>
      <c r="N912" s="0" t="n">
        <v>43.7600112161057</v>
      </c>
      <c r="O912" s="0" t="n">
        <v>39.2495556203044</v>
      </c>
      <c r="P912" s="0" t="n">
        <v>48.1615730763729</v>
      </c>
      <c r="Q912" s="0" t="n">
        <v>37.1469310529265</v>
      </c>
      <c r="R912" s="0" t="n">
        <v>35.3602054062674</v>
      </c>
      <c r="S912" s="0" t="n">
        <v>39.5486548915398</v>
      </c>
      <c r="T912" s="0" t="n">
        <v>35.8128548639705</v>
      </c>
      <c r="U912" s="0" t="n">
        <v>32.7314833414623</v>
      </c>
      <c r="V912" s="0" t="n">
        <v>46.676807470478</v>
      </c>
      <c r="W912" s="0" t="n">
        <v>33.9229965503153</v>
      </c>
      <c r="X912" s="0" t="n">
        <v>33.5963976614543</v>
      </c>
      <c r="Y912" s="0" t="n">
        <v>36.2238998210015</v>
      </c>
      <c r="Z912" s="0" t="n">
        <v>36.5225340220278</v>
      </c>
      <c r="AA912" s="0" t="n">
        <v>39.8930138416999</v>
      </c>
      <c r="AB912" s="0" t="n">
        <v>34.5314821313247</v>
      </c>
      <c r="AC912" s="0" t="n">
        <v>29.4505131272829</v>
      </c>
      <c r="AD912" s="0" t="n">
        <v>25.608235121357</v>
      </c>
      <c r="AE912" s="0" t="n">
        <v>24.8252788041105</v>
      </c>
      <c r="AF912" s="0" t="n">
        <v>35.5030276701821</v>
      </c>
      <c r="AG912" s="0" t="n">
        <v>33.2425731294945</v>
      </c>
      <c r="AH912" s="0" t="n">
        <v>33.4319507584974</v>
      </c>
      <c r="AI912" s="0" t="n">
        <v>28.603227757645</v>
      </c>
    </row>
    <row r="913" customFormat="false" ht="12.75" hidden="false" customHeight="false" outlineLevel="0" collapsed="false">
      <c r="A913" s="0" t="n">
        <v>122051045</v>
      </c>
      <c r="B913" s="0" t="n">
        <v>12</v>
      </c>
      <c r="C913" s="0" t="s">
        <v>84</v>
      </c>
      <c r="D913" s="0" t="n">
        <v>5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n">
        <v>82.9732446303874</v>
      </c>
      <c r="K913" s="0" t="n">
        <v>82.4600895748676</v>
      </c>
      <c r="L913" s="0" t="n">
        <v>71.4110236028298</v>
      </c>
      <c r="M913" s="0" t="n">
        <v>64.0102959770316</v>
      </c>
      <c r="N913" s="0" t="n">
        <v>68.6194551383935</v>
      </c>
      <c r="O913" s="0" t="n">
        <v>62.193199012244</v>
      </c>
      <c r="P913" s="0" t="n">
        <v>73.4101605143827</v>
      </c>
      <c r="Q913" s="0" t="n">
        <v>59.5566504211336</v>
      </c>
      <c r="R913" s="0" t="n">
        <v>56.8768475068177</v>
      </c>
      <c r="S913" s="0" t="n">
        <v>62.0204837453474</v>
      </c>
      <c r="T913" s="0" t="n">
        <v>57.1854271469043</v>
      </c>
      <c r="U913" s="0" t="n">
        <v>53.1943138740866</v>
      </c>
      <c r="V913" s="0" t="n">
        <v>70.3935072532907</v>
      </c>
      <c r="W913" s="0" t="n">
        <v>54.5443573600845</v>
      </c>
      <c r="X913" s="0" t="n">
        <v>54.0313648108147</v>
      </c>
      <c r="Y913" s="0" t="n">
        <v>57.311314564698</v>
      </c>
      <c r="Z913" s="0" t="n">
        <v>57.2780791865873</v>
      </c>
      <c r="AA913" s="0" t="n">
        <v>61.2048707832085</v>
      </c>
      <c r="AB913" s="0" t="n">
        <v>54.5140301747264</v>
      </c>
      <c r="AC913" s="0" t="n">
        <v>47.9380322130069</v>
      </c>
      <c r="AD913" s="0" t="n">
        <v>42.8855428157987</v>
      </c>
      <c r="AE913" s="0" t="n">
        <v>41.5103287435556</v>
      </c>
      <c r="AF913" s="0" t="n">
        <v>54.7249001722828</v>
      </c>
      <c r="AG913" s="0" t="n">
        <v>51.979139747381</v>
      </c>
      <c r="AH913" s="0" t="n">
        <v>52.1654492882522</v>
      </c>
      <c r="AI913" s="0" t="n">
        <v>46.06274746187</v>
      </c>
    </row>
    <row r="914" customFormat="false" ht="12.75" hidden="false" customHeight="false" outlineLevel="0" collapsed="false">
      <c r="A914" s="0" t="n">
        <v>122051046</v>
      </c>
      <c r="B914" s="0" t="n">
        <v>12</v>
      </c>
      <c r="C914" s="0" t="s">
        <v>84</v>
      </c>
      <c r="D914" s="0" t="n">
        <v>5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33.1645680833198</v>
      </c>
      <c r="K914" s="0" t="n">
        <v>34.8894134513374</v>
      </c>
      <c r="L914" s="0" t="n">
        <v>28.8734828264822</v>
      </c>
      <c r="M914" s="0" t="n">
        <v>26.9879439706845</v>
      </c>
      <c r="N914" s="0" t="n">
        <v>26.4441140332992</v>
      </c>
      <c r="O914" s="0" t="n">
        <v>23.6610658089997</v>
      </c>
      <c r="P914" s="0" t="n">
        <v>27.3664277356022</v>
      </c>
      <c r="Q914" s="0" t="n">
        <v>21.1007022260209</v>
      </c>
      <c r="R914" s="0" t="n">
        <v>19.0907358982753</v>
      </c>
      <c r="S914" s="0" t="n">
        <v>20.1846594639172</v>
      </c>
      <c r="T914" s="0" t="n">
        <v>21.8765057739054</v>
      </c>
      <c r="U914" s="0" t="n">
        <v>19.1442646792178</v>
      </c>
      <c r="V914" s="0" t="n">
        <v>27.4541930420383</v>
      </c>
      <c r="W914" s="0" t="n">
        <v>22.7209250111908</v>
      </c>
      <c r="X914" s="0" t="n">
        <v>20.4210130360703</v>
      </c>
      <c r="Y914" s="0" t="n">
        <v>20.5686741475913</v>
      </c>
      <c r="Z914" s="0" t="n">
        <v>23.8111853906185</v>
      </c>
      <c r="AA914" s="0" t="n">
        <v>23.5010941531728</v>
      </c>
      <c r="AB914" s="0" t="n">
        <v>19.7614727536893</v>
      </c>
      <c r="AC914" s="0" t="n">
        <v>18.3601604690405</v>
      </c>
      <c r="AD914" s="0" t="n">
        <v>15.7474395359715</v>
      </c>
      <c r="AE914" s="0" t="n">
        <v>14.6927004913171</v>
      </c>
      <c r="AF914" s="0" t="n">
        <v>20.2786733571307</v>
      </c>
      <c r="AG914" s="0" t="n">
        <v>19.4932147299932</v>
      </c>
      <c r="AH914" s="0" t="n">
        <v>18.4301258574801</v>
      </c>
      <c r="AI914" s="0" t="n">
        <v>17.2972873185087</v>
      </c>
    </row>
    <row r="915" customFormat="false" ht="12.75" hidden="false" customHeight="false" outlineLevel="0" collapsed="false">
      <c r="A915" s="0" t="n">
        <v>122051048</v>
      </c>
      <c r="B915" s="0" t="n">
        <v>12</v>
      </c>
      <c r="C915" s="0" t="s">
        <v>84</v>
      </c>
      <c r="D915" s="0" t="n">
        <v>5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n">
        <v>25.9567639581708</v>
      </c>
      <c r="K915" s="0" t="n">
        <v>27.4874479469928</v>
      </c>
      <c r="L915" s="0" t="n">
        <v>22.2001655628976</v>
      </c>
      <c r="M915" s="0" t="n">
        <v>20.5536840518312</v>
      </c>
      <c r="N915" s="0" t="n">
        <v>20.283558397312</v>
      </c>
      <c r="O915" s="0" t="n">
        <v>17.9495324863825</v>
      </c>
      <c r="P915" s="0" t="n">
        <v>21.2569114538562</v>
      </c>
      <c r="Q915" s="0" t="n">
        <v>15.8392794049017</v>
      </c>
      <c r="R915" s="0" t="n">
        <v>14.1720359713256</v>
      </c>
      <c r="S915" s="0" t="n">
        <v>15.3745305239962</v>
      </c>
      <c r="T915" s="0" t="n">
        <v>16.4901122561766</v>
      </c>
      <c r="U915" s="0" t="n">
        <v>14.2496734164119</v>
      </c>
      <c r="V915" s="0" t="n">
        <v>21.4166256404133</v>
      </c>
      <c r="W915" s="0" t="n">
        <v>17.173148687448</v>
      </c>
      <c r="X915" s="0" t="n">
        <v>15.3863610684383</v>
      </c>
      <c r="Y915" s="0" t="n">
        <v>15.6835311670599</v>
      </c>
      <c r="Z915" s="0" t="n">
        <v>18.1176090714357</v>
      </c>
      <c r="AA915" s="0" t="n">
        <v>18.192400089742</v>
      </c>
      <c r="AB915" s="0" t="n">
        <v>15.0389316561601</v>
      </c>
      <c r="AC915" s="0" t="n">
        <v>13.664093825703</v>
      </c>
      <c r="AD915" s="0" t="n">
        <v>11.5646260447009</v>
      </c>
      <c r="AE915" s="0" t="n">
        <v>10.8767679830249</v>
      </c>
      <c r="AF915" s="0" t="n">
        <v>15.6756877452185</v>
      </c>
      <c r="AG915" s="0" t="n">
        <v>14.8737557101061</v>
      </c>
      <c r="AH915" s="0" t="n">
        <v>13.9467582228148</v>
      </c>
      <c r="AI915" s="0" t="n">
        <v>12.9387586404622</v>
      </c>
    </row>
    <row r="916" customFormat="false" ht="12.75" hidden="false" customHeight="false" outlineLevel="0" collapsed="false">
      <c r="A916" s="0" t="n">
        <v>122051049</v>
      </c>
      <c r="B916" s="0" t="n">
        <v>12</v>
      </c>
      <c r="C916" s="0" t="s">
        <v>84</v>
      </c>
      <c r="D916" s="0" t="n">
        <v>5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n">
        <v>41.2421238651071</v>
      </c>
      <c r="K916" s="0" t="n">
        <v>43.1605467170822</v>
      </c>
      <c r="L916" s="0" t="n">
        <v>36.4103893481329</v>
      </c>
      <c r="M916" s="0" t="n">
        <v>34.2849979351686</v>
      </c>
      <c r="N916" s="0" t="n">
        <v>33.4091718730022</v>
      </c>
      <c r="O916" s="0" t="n">
        <v>30.1494813947546</v>
      </c>
      <c r="P916" s="0" t="n">
        <v>34.2359607117695</v>
      </c>
      <c r="Q916" s="0" t="n">
        <v>27.1050683833437</v>
      </c>
      <c r="R916" s="0" t="n">
        <v>24.7308747166238</v>
      </c>
      <c r="S916" s="0" t="n">
        <v>25.6394712063986</v>
      </c>
      <c r="T916" s="0" t="n">
        <v>28.0124701249327</v>
      </c>
      <c r="U916" s="0" t="n">
        <v>24.7503515117766</v>
      </c>
      <c r="V916" s="0" t="n">
        <v>34.2301103822867</v>
      </c>
      <c r="W916" s="0" t="n">
        <v>29.0333305700746</v>
      </c>
      <c r="X916" s="0" t="n">
        <v>26.1573558871868</v>
      </c>
      <c r="Y916" s="0" t="n">
        <v>26.1060271661474</v>
      </c>
      <c r="Z916" s="0" t="n">
        <v>30.270817743576</v>
      </c>
      <c r="AA916" s="0" t="n">
        <v>29.4790857386178</v>
      </c>
      <c r="AB916" s="0" t="n">
        <v>25.1190058136967</v>
      </c>
      <c r="AC916" s="0" t="n">
        <v>23.7391940162905</v>
      </c>
      <c r="AD916" s="0" t="n">
        <v>20.5659574282147</v>
      </c>
      <c r="AE916" s="0" t="n">
        <v>19.0735627090696</v>
      </c>
      <c r="AF916" s="0" t="n">
        <v>25.4651894194129</v>
      </c>
      <c r="AG916" s="0" t="n">
        <v>24.7278448670862</v>
      </c>
      <c r="AH916" s="0" t="n">
        <v>23.5287764385057</v>
      </c>
      <c r="AI916" s="0" t="n">
        <v>22.2787889073103</v>
      </c>
    </row>
    <row r="917" customFormat="false" ht="12.75" hidden="false" customHeight="false" outlineLevel="0" collapsed="false">
      <c r="A917" s="0" t="n">
        <v>122051050</v>
      </c>
      <c r="B917" s="0" t="n">
        <v>12</v>
      </c>
      <c r="C917" s="0" t="s">
        <v>84</v>
      </c>
      <c r="D917" s="0" t="n">
        <v>5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114.142130112711</v>
      </c>
      <c r="K917" s="0" t="n">
        <v>127.230593947479</v>
      </c>
      <c r="L917" s="0" t="n">
        <v>104.826010322798</v>
      </c>
      <c r="M917" s="0" t="n">
        <v>96.7095033820599</v>
      </c>
      <c r="N917" s="0" t="n">
        <v>98.7114109460597</v>
      </c>
      <c r="O917" s="0" t="n">
        <v>94.4035517029269</v>
      </c>
      <c r="P917" s="0" t="n">
        <v>114.408311030166</v>
      </c>
      <c r="Q917" s="0" t="n">
        <v>94.7117027436993</v>
      </c>
      <c r="R917" s="0" t="n">
        <v>95.6798327919511</v>
      </c>
      <c r="S917" s="0" t="n">
        <v>107.711862602088</v>
      </c>
      <c r="T917" s="0" t="n">
        <v>99.9099415371373</v>
      </c>
      <c r="U917" s="0" t="n">
        <v>93.71989146557</v>
      </c>
      <c r="V917" s="0" t="n">
        <v>126.731088171106</v>
      </c>
      <c r="W917" s="0" t="n">
        <v>97.9932067535301</v>
      </c>
      <c r="X917" s="0" t="n">
        <v>94.3793248801916</v>
      </c>
      <c r="Y917" s="0" t="n">
        <v>105.675576099838</v>
      </c>
      <c r="Z917" s="0" t="n">
        <v>102.698928086923</v>
      </c>
      <c r="AA917" s="0" t="n">
        <v>116.585615604352</v>
      </c>
      <c r="AB917" s="0" t="n">
        <v>106.541518302794</v>
      </c>
      <c r="AC917" s="0" t="n">
        <v>95.2148552776265</v>
      </c>
      <c r="AD917" s="0" t="n">
        <v>88.2168249612858</v>
      </c>
      <c r="AE917" s="0" t="n">
        <v>86.0116623661935</v>
      </c>
      <c r="AF917" s="0" t="n">
        <v>119.57678651488</v>
      </c>
      <c r="AG917" s="0" t="n">
        <v>109.17947658243</v>
      </c>
      <c r="AH917" s="0" t="n">
        <v>115.881445350708</v>
      </c>
      <c r="AI917" s="0" t="n">
        <v>106.0833330606</v>
      </c>
    </row>
    <row r="918" customFormat="false" ht="12.75" hidden="false" customHeight="false" outlineLevel="0" collapsed="false">
      <c r="A918" s="0" t="n">
        <v>122051051</v>
      </c>
      <c r="B918" s="0" t="n">
        <v>12</v>
      </c>
      <c r="C918" s="0" t="s">
        <v>84</v>
      </c>
      <c r="D918" s="0" t="n">
        <v>5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7</v>
      </c>
      <c r="J918" s="0" t="n">
        <v>91.9001230770488</v>
      </c>
      <c r="K918" s="0" t="n">
        <v>102.815270899982</v>
      </c>
      <c r="L918" s="0" t="n">
        <v>83.1205067825264</v>
      </c>
      <c r="M918" s="0" t="n">
        <v>75.8048127975899</v>
      </c>
      <c r="N918" s="0" t="n">
        <v>77.9015018445193</v>
      </c>
      <c r="O918" s="0" t="n">
        <v>74.1270928151913</v>
      </c>
      <c r="P918" s="0" t="n">
        <v>91.7588109416479</v>
      </c>
      <c r="Q918" s="0" t="n">
        <v>73.8324187202983</v>
      </c>
      <c r="R918" s="0" t="n">
        <v>74.444620967649</v>
      </c>
      <c r="S918" s="0" t="n">
        <v>85.004517540108</v>
      </c>
      <c r="T918" s="0" t="n">
        <v>78.0304932475544</v>
      </c>
      <c r="U918" s="0" t="n">
        <v>72.4829572699504</v>
      </c>
      <c r="V918" s="0" t="n">
        <v>102.163143735021</v>
      </c>
      <c r="W918" s="0" t="n">
        <v>76.2445639932672</v>
      </c>
      <c r="X918" s="0" t="n">
        <v>73.4327481859848</v>
      </c>
      <c r="Y918" s="0" t="n">
        <v>82.9780564030266</v>
      </c>
      <c r="Z918" s="0" t="n">
        <v>81.0483880142828</v>
      </c>
      <c r="AA918" s="0" t="n">
        <v>93.1244489045848</v>
      </c>
      <c r="AB918" s="0" t="n">
        <v>83.8016627149642</v>
      </c>
      <c r="AC918" s="0" t="n">
        <v>73.6391621738925</v>
      </c>
      <c r="AD918" s="0" t="n">
        <v>67.1547344833095</v>
      </c>
      <c r="AE918" s="0" t="n">
        <v>65.4760625448109</v>
      </c>
      <c r="AF918" s="0" t="n">
        <v>95.242242986959</v>
      </c>
      <c r="AG918" s="0" t="n">
        <v>86.3018455771067</v>
      </c>
      <c r="AH918" s="0" t="n">
        <v>91.7444315640687</v>
      </c>
      <c r="AI918" s="0" t="n">
        <v>82.5391651535746</v>
      </c>
    </row>
    <row r="919" customFormat="false" ht="12.75" hidden="false" customHeight="false" outlineLevel="0" collapsed="false">
      <c r="A919" s="0" t="n">
        <v>122051052</v>
      </c>
      <c r="B919" s="0" t="n">
        <v>12</v>
      </c>
      <c r="C919" s="0" t="s">
        <v>84</v>
      </c>
      <c r="D919" s="0" t="n">
        <v>5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8</v>
      </c>
      <c r="J919" s="0" t="n">
        <v>140.141242530287</v>
      </c>
      <c r="K919" s="0" t="n">
        <v>155.698024800009</v>
      </c>
      <c r="L919" s="0" t="n">
        <v>130.465043805574</v>
      </c>
      <c r="M919" s="0" t="n">
        <v>121.597681071968</v>
      </c>
      <c r="N919" s="0" t="n">
        <v>123.372326983957</v>
      </c>
      <c r="O919" s="0" t="n">
        <v>118.515014223984</v>
      </c>
      <c r="P919" s="0" t="n">
        <v>140.954239036804</v>
      </c>
      <c r="Q919" s="0" t="n">
        <v>119.662538603977</v>
      </c>
      <c r="R919" s="0" t="n">
        <v>121.088952039309</v>
      </c>
      <c r="S919" s="0" t="n">
        <v>134.621347275213</v>
      </c>
      <c r="T919" s="0" t="n">
        <v>126.022796611849</v>
      </c>
      <c r="U919" s="0" t="n">
        <v>119.234680985953</v>
      </c>
      <c r="V919" s="0" t="n">
        <v>155.424429505071</v>
      </c>
      <c r="W919" s="0" t="n">
        <v>124.016674846807</v>
      </c>
      <c r="X919" s="0" t="n">
        <v>119.443076042679</v>
      </c>
      <c r="Y919" s="0" t="n">
        <v>132.666008626576</v>
      </c>
      <c r="Z919" s="0" t="n">
        <v>128.356039240137</v>
      </c>
      <c r="AA919" s="0" t="n">
        <v>144.15991915183</v>
      </c>
      <c r="AB919" s="0" t="n">
        <v>133.550715769415</v>
      </c>
      <c r="AC919" s="0" t="n">
        <v>121.136641502858</v>
      </c>
      <c r="AD919" s="0" t="n">
        <v>113.793276875564</v>
      </c>
      <c r="AE919" s="0" t="n">
        <v>110.948777792207</v>
      </c>
      <c r="AF919" s="0" t="n">
        <v>148.233417857094</v>
      </c>
      <c r="AG919" s="0" t="n">
        <v>136.26092791726</v>
      </c>
      <c r="AH919" s="0" t="n">
        <v>144.422856358011</v>
      </c>
      <c r="AI919" s="0" t="n">
        <v>134.255247467632</v>
      </c>
    </row>
    <row r="920" customFormat="false" ht="12.75" hidden="false" customHeight="false" outlineLevel="0" collapsed="false">
      <c r="A920" s="0" t="n">
        <v>130051019</v>
      </c>
      <c r="B920" s="0" t="n">
        <v>13</v>
      </c>
      <c r="C920" s="0" t="s">
        <v>86</v>
      </c>
      <c r="D920" s="0" t="n">
        <v>5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143</v>
      </c>
      <c r="K920" s="0" t="n">
        <v>138</v>
      </c>
      <c r="L920" s="0" t="n">
        <v>156</v>
      </c>
      <c r="M920" s="0" t="n">
        <v>159</v>
      </c>
      <c r="N920" s="0" t="n">
        <v>166</v>
      </c>
      <c r="O920" s="0" t="n">
        <v>144</v>
      </c>
      <c r="P920" s="0" t="n">
        <v>149</v>
      </c>
      <c r="Q920" s="0" t="n">
        <v>115</v>
      </c>
      <c r="R920" s="0" t="n">
        <v>156</v>
      </c>
      <c r="S920" s="0" t="n">
        <v>117</v>
      </c>
      <c r="T920" s="0" t="n">
        <v>147</v>
      </c>
      <c r="U920" s="0" t="n">
        <v>156</v>
      </c>
      <c r="V920" s="0" t="n">
        <v>135</v>
      </c>
      <c r="W920" s="0" t="n">
        <v>142</v>
      </c>
      <c r="X920" s="0" t="n">
        <v>142</v>
      </c>
      <c r="Y920" s="0" t="n">
        <v>140</v>
      </c>
      <c r="Z920" s="0" t="n">
        <v>143</v>
      </c>
      <c r="AA920" s="0" t="n">
        <v>139</v>
      </c>
      <c r="AB920" s="0" t="n">
        <v>116</v>
      </c>
      <c r="AC920" s="0" t="n">
        <v>130</v>
      </c>
      <c r="AD920" s="0" t="n">
        <v>121</v>
      </c>
      <c r="AE920" s="0" t="n">
        <v>134</v>
      </c>
      <c r="AF920" s="0" t="n">
        <v>141</v>
      </c>
      <c r="AG920" s="0" t="n">
        <v>141</v>
      </c>
      <c r="AH920" s="0" t="n">
        <v>112</v>
      </c>
      <c r="AI920" s="0" t="n">
        <v>121</v>
      </c>
    </row>
    <row r="921" customFormat="false" ht="12.75" hidden="false" customHeight="false" outlineLevel="0" collapsed="false">
      <c r="A921" s="0" t="n">
        <v>130051039</v>
      </c>
      <c r="B921" s="0" t="n">
        <v>13</v>
      </c>
      <c r="C921" s="0" t="s">
        <v>86</v>
      </c>
      <c r="D921" s="0" t="n">
        <v>5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22.6405535061193</v>
      </c>
      <c r="K921" s="0" t="n">
        <v>21.8520395236889</v>
      </c>
      <c r="L921" s="0" t="n">
        <v>24.784328678328</v>
      </c>
      <c r="M921" s="0" t="n">
        <v>25.2758083489651</v>
      </c>
      <c r="N921" s="0" t="n">
        <v>26.4268088832285</v>
      </c>
      <c r="O921" s="0" t="n">
        <v>22.8916620300453</v>
      </c>
      <c r="P921" s="0" t="n">
        <v>23.7117667653331</v>
      </c>
      <c r="Q921" s="0" t="n">
        <v>18.3395528338596</v>
      </c>
      <c r="R921" s="0" t="n">
        <v>24.8823670149135</v>
      </c>
      <c r="S921" s="0" t="n">
        <v>18.7047369346613</v>
      </c>
      <c r="T921" s="0" t="n">
        <v>23.5297883919711</v>
      </c>
      <c r="U921" s="0" t="n">
        <v>25.0136292210499</v>
      </c>
      <c r="V921" s="0" t="n">
        <v>21.6512702078522</v>
      </c>
      <c r="W921" s="0" t="n">
        <v>22.7090996321766</v>
      </c>
      <c r="X921" s="0" t="n">
        <v>22.6410280940081</v>
      </c>
      <c r="Y921" s="0" t="n">
        <v>22.1845437114742</v>
      </c>
      <c r="Z921" s="0" t="n">
        <v>22.555560813262</v>
      </c>
      <c r="AA921" s="0" t="n">
        <v>21.8145294182269</v>
      </c>
      <c r="AB921" s="0" t="n">
        <v>18.0812095705713</v>
      </c>
      <c r="AC921" s="0" t="n">
        <v>20.1672329005135</v>
      </c>
      <c r="AD921" s="0" t="n">
        <v>18.6918775295826</v>
      </c>
      <c r="AE921" s="0" t="n">
        <v>20.6325254827087</v>
      </c>
      <c r="AF921" s="0" t="n">
        <v>21.638378195881</v>
      </c>
      <c r="AG921" s="0" t="n">
        <v>21.6181408398878</v>
      </c>
      <c r="AH921" s="0" t="n">
        <v>17.1626467253057</v>
      </c>
      <c r="AI921" s="0" t="n">
        <v>18.5210696300378</v>
      </c>
    </row>
    <row r="922" customFormat="false" ht="12.75" hidden="false" customHeight="false" outlineLevel="0" collapsed="false">
      <c r="A922" s="0" t="n">
        <v>130051040</v>
      </c>
      <c r="B922" s="0" t="n">
        <v>13</v>
      </c>
      <c r="C922" s="0" t="s">
        <v>86</v>
      </c>
      <c r="D922" s="0" t="n">
        <v>5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19.0819137002509</v>
      </c>
      <c r="K922" s="0" t="n">
        <v>18.3583911321999</v>
      </c>
      <c r="L922" s="0" t="n">
        <v>21.0476976506204</v>
      </c>
      <c r="M922" s="0" t="n">
        <v>21.4997199683114</v>
      </c>
      <c r="N922" s="0" t="n">
        <v>22.5595324399163</v>
      </c>
      <c r="O922" s="0" t="n">
        <v>19.3055275729855</v>
      </c>
      <c r="P922" s="0" t="n">
        <v>20.0573465238798</v>
      </c>
      <c r="Q922" s="0" t="n">
        <v>15.1411817467305</v>
      </c>
      <c r="R922" s="0" t="n">
        <v>21.1309551514953</v>
      </c>
      <c r="S922" s="0" t="n">
        <v>15.4693270673818</v>
      </c>
      <c r="T922" s="0" t="n">
        <v>19.8798783375255</v>
      </c>
      <c r="U922" s="0" t="n">
        <v>21.2424274961197</v>
      </c>
      <c r="V922" s="0" t="n">
        <v>18.1531789898421</v>
      </c>
      <c r="W922" s="0" t="n">
        <v>19.127685281754</v>
      </c>
      <c r="X922" s="0" t="n">
        <v>19.0703491927051</v>
      </c>
      <c r="Y922" s="0" t="n">
        <v>18.6620456103523</v>
      </c>
      <c r="Z922" s="0" t="n">
        <v>19.010280149869</v>
      </c>
      <c r="AA922" s="0" t="n">
        <v>18.3388929047175</v>
      </c>
      <c r="AB922" s="0" t="n">
        <v>14.9408533242013</v>
      </c>
      <c r="AC922" s="0" t="n">
        <v>16.8496701414225</v>
      </c>
      <c r="AD922" s="0" t="n">
        <v>15.5100243400287</v>
      </c>
      <c r="AE922" s="0" t="n">
        <v>17.2871697903624</v>
      </c>
      <c r="AF922" s="0" t="n">
        <v>18.2142732071333</v>
      </c>
      <c r="AG922" s="0" t="n">
        <v>18.197238255266</v>
      </c>
      <c r="AH922" s="0" t="n">
        <v>14.1316702216676</v>
      </c>
      <c r="AI922" s="0" t="n">
        <v>15.3682924741304</v>
      </c>
    </row>
    <row r="923" customFormat="false" ht="12.75" hidden="false" customHeight="false" outlineLevel="0" collapsed="false">
      <c r="A923" s="0" t="n">
        <v>130051041</v>
      </c>
      <c r="B923" s="0" t="n">
        <v>13</v>
      </c>
      <c r="C923" s="0" t="s">
        <v>86</v>
      </c>
      <c r="D923" s="0" t="n">
        <v>5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26.6702453255232</v>
      </c>
      <c r="K923" s="0" t="n">
        <v>25.8170337920755</v>
      </c>
      <c r="L923" s="0" t="n">
        <v>28.9931032898187</v>
      </c>
      <c r="M923" s="0" t="n">
        <v>29.5242027695373</v>
      </c>
      <c r="N923" s="0" t="n">
        <v>30.7668184511171</v>
      </c>
      <c r="O923" s="0" t="n">
        <v>26.9507213969544</v>
      </c>
      <c r="P923" s="0" t="n">
        <v>27.8394020202677</v>
      </c>
      <c r="Q923" s="0" t="n">
        <v>22.0138557106083</v>
      </c>
      <c r="R923" s="0" t="n">
        <v>29.1077901008224</v>
      </c>
      <c r="S923" s="0" t="n">
        <v>22.417136289213</v>
      </c>
      <c r="T923" s="0" t="n">
        <v>27.6557554619118</v>
      </c>
      <c r="U923" s="0" t="n">
        <v>29.2613427247388</v>
      </c>
      <c r="V923" s="0" t="n">
        <v>25.6268986535464</v>
      </c>
      <c r="W923" s="0" t="n">
        <v>26.7663642937795</v>
      </c>
      <c r="X923" s="0" t="n">
        <v>26.6861309239777</v>
      </c>
      <c r="Y923" s="0" t="n">
        <v>26.1786315940816</v>
      </c>
      <c r="Z923" s="0" t="n">
        <v>26.5701251597876</v>
      </c>
      <c r="AA923" s="0" t="n">
        <v>25.7572716622919</v>
      </c>
      <c r="AB923" s="0" t="n">
        <v>21.6866885633696</v>
      </c>
      <c r="AC923" s="0" t="n">
        <v>23.9469514103531</v>
      </c>
      <c r="AD923" s="0" t="n">
        <v>22.3344084795369</v>
      </c>
      <c r="AE923" s="0" t="n">
        <v>24.4363921844548</v>
      </c>
      <c r="AF923" s="0" t="n">
        <v>25.519156600971</v>
      </c>
      <c r="AG923" s="0" t="n">
        <v>25.4952897357139</v>
      </c>
      <c r="AH923" s="0" t="n">
        <v>20.651123738413</v>
      </c>
      <c r="AI923" s="0" t="n">
        <v>22.1303148354432</v>
      </c>
    </row>
    <row r="924" customFormat="false" ht="12.75" hidden="false" customHeight="false" outlineLevel="0" collapsed="false">
      <c r="A924" s="0" t="n">
        <v>130051042</v>
      </c>
      <c r="B924" s="0" t="n">
        <v>13</v>
      </c>
      <c r="C924" s="0" t="s">
        <v>86</v>
      </c>
      <c r="D924" s="0" t="n">
        <v>5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28.6473747579857</v>
      </c>
      <c r="K924" s="0" t="n">
        <v>26.0985280892548</v>
      </c>
      <c r="L924" s="0" t="n">
        <v>29.9837637177473</v>
      </c>
      <c r="M924" s="0" t="n">
        <v>29.9548676479356</v>
      </c>
      <c r="N924" s="0" t="n">
        <v>30.7965274032223</v>
      </c>
      <c r="O924" s="0" t="n">
        <v>26.2973356154929</v>
      </c>
      <c r="P924" s="0" t="n">
        <v>27.0898802456055</v>
      </c>
      <c r="Q924" s="0" t="n">
        <v>20.8857451622841</v>
      </c>
      <c r="R924" s="0" t="n">
        <v>28.4606876397886</v>
      </c>
      <c r="S924" s="0" t="n">
        <v>20.9651685435528</v>
      </c>
      <c r="T924" s="0" t="n">
        <v>26.7798518368957</v>
      </c>
      <c r="U924" s="0" t="n">
        <v>27.6319956815722</v>
      </c>
      <c r="V924" s="0" t="n">
        <v>23.4628788495226</v>
      </c>
      <c r="W924" s="0" t="n">
        <v>24.7699720284351</v>
      </c>
      <c r="X924" s="0" t="n">
        <v>24.7687431001425</v>
      </c>
      <c r="Y924" s="0" t="n">
        <v>23.7916756741116</v>
      </c>
      <c r="Z924" s="0" t="n">
        <v>24.5444688614858</v>
      </c>
      <c r="AA924" s="0" t="n">
        <v>23.4943945927213</v>
      </c>
      <c r="AB924" s="0" t="n">
        <v>19.556729389991</v>
      </c>
      <c r="AC924" s="0" t="n">
        <v>21.5843746131215</v>
      </c>
      <c r="AD924" s="0" t="n">
        <v>19.8158654023742</v>
      </c>
      <c r="AE924" s="0" t="n">
        <v>21.0501017904273</v>
      </c>
      <c r="AF924" s="0" t="n">
        <v>21.6852844859373</v>
      </c>
      <c r="AG924" s="0" t="n">
        <v>21.7503099376915</v>
      </c>
      <c r="AH924" s="0" t="n">
        <v>16.8482923844388</v>
      </c>
      <c r="AI924" s="0" t="n">
        <v>18.0848126146663</v>
      </c>
    </row>
    <row r="925" customFormat="false" ht="12.75" hidden="false" customHeight="false" outlineLevel="0" collapsed="false">
      <c r="A925" s="0" t="n">
        <v>130051044</v>
      </c>
      <c r="B925" s="0" t="n">
        <v>13</v>
      </c>
      <c r="C925" s="0" t="s">
        <v>86</v>
      </c>
      <c r="D925" s="0" t="n">
        <v>5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23.9557233739771</v>
      </c>
      <c r="K925" s="0" t="n">
        <v>21.849147287759</v>
      </c>
      <c r="L925" s="0" t="n">
        <v>25.3667329140827</v>
      </c>
      <c r="M925" s="0" t="n">
        <v>25.4282259225797</v>
      </c>
      <c r="N925" s="0" t="n">
        <v>26.2504592367871</v>
      </c>
      <c r="O925" s="0" t="n">
        <v>22.14623739383</v>
      </c>
      <c r="P925" s="0" t="n">
        <v>22.8840930721009</v>
      </c>
      <c r="Q925" s="0" t="n">
        <v>17.2288261415579</v>
      </c>
      <c r="R925" s="0" t="n">
        <v>24.082928569084</v>
      </c>
      <c r="S925" s="0" t="n">
        <v>17.3200877643362</v>
      </c>
      <c r="T925" s="0" t="n">
        <v>22.5979467857715</v>
      </c>
      <c r="U925" s="0" t="n">
        <v>23.4436987905388</v>
      </c>
      <c r="V925" s="0" t="n">
        <v>19.6547145263359</v>
      </c>
      <c r="W925" s="0" t="n">
        <v>20.8354765418691</v>
      </c>
      <c r="X925" s="0" t="n">
        <v>20.8217492294086</v>
      </c>
      <c r="Y925" s="0" t="n">
        <v>19.9819364321564</v>
      </c>
      <c r="Z925" s="0" t="n">
        <v>20.6516407317023</v>
      </c>
      <c r="AA925" s="0" t="n">
        <v>19.7068419475651</v>
      </c>
      <c r="AB925" s="0" t="n">
        <v>16.1319374794652</v>
      </c>
      <c r="AC925" s="0" t="n">
        <v>17.9977600102753</v>
      </c>
      <c r="AD925" s="0" t="n">
        <v>16.402491946396</v>
      </c>
      <c r="AE925" s="0" t="n">
        <v>17.620982762063</v>
      </c>
      <c r="AF925" s="0" t="n">
        <v>18.2373155103721</v>
      </c>
      <c r="AG925" s="0" t="n">
        <v>18.2849633890243</v>
      </c>
      <c r="AH925" s="0" t="n">
        <v>13.8531295841381</v>
      </c>
      <c r="AI925" s="0" t="n">
        <v>14.9931835134272</v>
      </c>
    </row>
    <row r="926" customFormat="false" ht="12.75" hidden="false" customHeight="false" outlineLevel="0" collapsed="false">
      <c r="A926" s="0" t="n">
        <v>130051045</v>
      </c>
      <c r="B926" s="0" t="n">
        <v>13</v>
      </c>
      <c r="C926" s="0" t="s">
        <v>86</v>
      </c>
      <c r="D926" s="0" t="n">
        <v>5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33.7523705855051</v>
      </c>
      <c r="K926" s="0" t="n">
        <v>30.7199095637423</v>
      </c>
      <c r="L926" s="0" t="n">
        <v>34.981121811442</v>
      </c>
      <c r="M926" s="0" t="n">
        <v>34.8468482803691</v>
      </c>
      <c r="N926" s="0" t="n">
        <v>35.7002977927687</v>
      </c>
      <c r="O926" s="0" t="n">
        <v>30.7997417269173</v>
      </c>
      <c r="P926" s="0" t="n">
        <v>31.6452243382514</v>
      </c>
      <c r="Q926" s="0" t="n">
        <v>24.889369556862</v>
      </c>
      <c r="R926" s="0" t="n">
        <v>33.1986387155025</v>
      </c>
      <c r="S926" s="0" t="n">
        <v>24.9531643581478</v>
      </c>
      <c r="T926" s="0" t="n">
        <v>31.3115358435554</v>
      </c>
      <c r="U926" s="0" t="n">
        <v>32.1594374503631</v>
      </c>
      <c r="V926" s="0" t="n">
        <v>27.6032648630326</v>
      </c>
      <c r="W926" s="0" t="n">
        <v>29.0397187934616</v>
      </c>
      <c r="X926" s="0" t="n">
        <v>29.0532369049959</v>
      </c>
      <c r="Y926" s="0" t="n">
        <v>27.9289083424203</v>
      </c>
      <c r="Z926" s="0" t="n">
        <v>28.7684549304567</v>
      </c>
      <c r="AA926" s="0" t="n">
        <v>27.609935743952</v>
      </c>
      <c r="AB926" s="0" t="n">
        <v>23.3062784743637</v>
      </c>
      <c r="AC926" s="0" t="n">
        <v>25.4920375018982</v>
      </c>
      <c r="AD926" s="0" t="n">
        <v>23.5470872323963</v>
      </c>
      <c r="AE926" s="0" t="n">
        <v>24.7795773576576</v>
      </c>
      <c r="AF926" s="0" t="n">
        <v>25.4273690061509</v>
      </c>
      <c r="AG926" s="0" t="n">
        <v>25.5119105614736</v>
      </c>
      <c r="AH926" s="0" t="n">
        <v>20.1322172170284</v>
      </c>
      <c r="AI926" s="0" t="n">
        <v>21.4619364292808</v>
      </c>
    </row>
    <row r="927" customFormat="false" ht="12.75" hidden="false" customHeight="false" outlineLevel="0" collapsed="false">
      <c r="A927" s="0" t="n">
        <v>130051046</v>
      </c>
      <c r="B927" s="0" t="n">
        <v>13</v>
      </c>
      <c r="C927" s="0" t="s">
        <v>86</v>
      </c>
      <c r="D927" s="0" t="n">
        <v>5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14.0333574082974</v>
      </c>
      <c r="K927" s="0" t="n">
        <v>12.6830661214837</v>
      </c>
      <c r="L927" s="0" t="n">
        <v>14.2167501130199</v>
      </c>
      <c r="M927" s="0" t="n">
        <v>13.8720984598599</v>
      </c>
      <c r="N927" s="0" t="n">
        <v>15.6674259862712</v>
      </c>
      <c r="O927" s="0" t="n">
        <v>13.9167556127895</v>
      </c>
      <c r="P927" s="0" t="n">
        <v>13.4871485421979</v>
      </c>
      <c r="Q927" s="0" t="n">
        <v>10.1830629337002</v>
      </c>
      <c r="R927" s="0" t="n">
        <v>14.0409935762562</v>
      </c>
      <c r="S927" s="0" t="n">
        <v>10.3666602990773</v>
      </c>
      <c r="T927" s="0" t="n">
        <v>11.5700727183302</v>
      </c>
      <c r="U927" s="0" t="n">
        <v>13.24951098369</v>
      </c>
      <c r="V927" s="0" t="n">
        <v>11.0671660824959</v>
      </c>
      <c r="W927" s="0" t="n">
        <v>11.0072863604819</v>
      </c>
      <c r="X927" s="0" t="n">
        <v>11.6834314870109</v>
      </c>
      <c r="Y927" s="0" t="n">
        <v>10.7339948928922</v>
      </c>
      <c r="Z927" s="0" t="n">
        <v>10.4794421067212</v>
      </c>
      <c r="AA927" s="0" t="n">
        <v>10.0721785963675</v>
      </c>
      <c r="AB927" s="0" t="n">
        <v>8.50337661851446</v>
      </c>
      <c r="AC927" s="0" t="n">
        <v>9.15252147518385</v>
      </c>
      <c r="AD927" s="0" t="n">
        <v>8.15259300597905</v>
      </c>
      <c r="AE927" s="0" t="n">
        <v>9.11113566920268</v>
      </c>
      <c r="AF927" s="0" t="n">
        <v>9.91720041619418</v>
      </c>
      <c r="AG927" s="0" t="n">
        <v>10.1050274313021</v>
      </c>
      <c r="AH927" s="0" t="n">
        <v>7.90803652727042</v>
      </c>
      <c r="AI927" s="0" t="n">
        <v>8.29653416324152</v>
      </c>
    </row>
    <row r="928" customFormat="false" ht="12.75" hidden="false" customHeight="false" outlineLevel="0" collapsed="false">
      <c r="A928" s="0" t="n">
        <v>130051048</v>
      </c>
      <c r="B928" s="0" t="n">
        <v>13</v>
      </c>
      <c r="C928" s="0" t="s">
        <v>86</v>
      </c>
      <c r="D928" s="0" t="n">
        <v>5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11.6737209502288</v>
      </c>
      <c r="K928" s="0" t="n">
        <v>10.5023151625545</v>
      </c>
      <c r="L928" s="0" t="n">
        <v>11.9240763254716</v>
      </c>
      <c r="M928" s="0" t="n">
        <v>11.6336025675956</v>
      </c>
      <c r="N928" s="0" t="n">
        <v>13.2284389416892</v>
      </c>
      <c r="O928" s="0" t="n">
        <v>11.6026462665606</v>
      </c>
      <c r="P928" s="0" t="n">
        <v>11.2536237020746</v>
      </c>
      <c r="Q928" s="0" t="n">
        <v>8.27853952722019</v>
      </c>
      <c r="R928" s="0" t="n">
        <v>11.7756059478442</v>
      </c>
      <c r="S928" s="0" t="n">
        <v>8.44259028537269</v>
      </c>
      <c r="T928" s="0" t="n">
        <v>9.62314031733912</v>
      </c>
      <c r="U928" s="0" t="n">
        <v>11.0925342939333</v>
      </c>
      <c r="V928" s="0" t="n">
        <v>9.13235794383125</v>
      </c>
      <c r="W928" s="0" t="n">
        <v>9.11605825799404</v>
      </c>
      <c r="X928" s="0" t="n">
        <v>9.69463127560831</v>
      </c>
      <c r="Y928" s="0" t="n">
        <v>8.87078906547456</v>
      </c>
      <c r="Z928" s="0" t="n">
        <v>8.69303998141575</v>
      </c>
      <c r="AA928" s="0" t="n">
        <v>8.3166194356058</v>
      </c>
      <c r="AB928" s="0" t="n">
        <v>6.89214792863064</v>
      </c>
      <c r="AC928" s="0" t="n">
        <v>7.51610091060091</v>
      </c>
      <c r="AD928" s="0" t="n">
        <v>6.63496463392273</v>
      </c>
      <c r="AE928" s="0" t="n">
        <v>7.48850774835274</v>
      </c>
      <c r="AF928" s="0" t="n">
        <v>8.19238700249474</v>
      </c>
      <c r="AG928" s="0" t="n">
        <v>8.3565071963171</v>
      </c>
      <c r="AH928" s="0" t="n">
        <v>6.36336789210499</v>
      </c>
      <c r="AI928" s="0" t="n">
        <v>6.72186165128563</v>
      </c>
    </row>
    <row r="929" customFormat="false" ht="12.75" hidden="false" customHeight="false" outlineLevel="0" collapsed="false">
      <c r="A929" s="0" t="n">
        <v>130051049</v>
      </c>
      <c r="B929" s="0" t="n">
        <v>13</v>
      </c>
      <c r="C929" s="0" t="s">
        <v>86</v>
      </c>
      <c r="D929" s="0" t="n">
        <v>5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16.6069695264936</v>
      </c>
      <c r="K929" s="0" t="n">
        <v>15.0664808205731</v>
      </c>
      <c r="L929" s="0" t="n">
        <v>16.7080356743854</v>
      </c>
      <c r="M929" s="0" t="n">
        <v>16.3046456179365</v>
      </c>
      <c r="N929" s="0" t="n">
        <v>18.3097217084468</v>
      </c>
      <c r="O929" s="0" t="n">
        <v>16.438165355241</v>
      </c>
      <c r="P929" s="0" t="n">
        <v>15.9198611995759</v>
      </c>
      <c r="Q929" s="0" t="n">
        <v>12.2818100473869</v>
      </c>
      <c r="R929" s="0" t="n">
        <v>16.5027295075184</v>
      </c>
      <c r="S929" s="0" t="n">
        <v>12.4852875472582</v>
      </c>
      <c r="T929" s="0" t="n">
        <v>13.6937046953061</v>
      </c>
      <c r="U929" s="0" t="n">
        <v>15.5952840511559</v>
      </c>
      <c r="V929" s="0" t="n">
        <v>13.1851020104528</v>
      </c>
      <c r="W929" s="0" t="n">
        <v>13.0741313109908</v>
      </c>
      <c r="X929" s="0" t="n">
        <v>13.8550293876949</v>
      </c>
      <c r="Y929" s="0" t="n">
        <v>12.7721702755955</v>
      </c>
      <c r="Z929" s="0" t="n">
        <v>12.4302969261017</v>
      </c>
      <c r="AA929" s="0" t="n">
        <v>11.9933493617561</v>
      </c>
      <c r="AB929" s="0" t="n">
        <v>10.2813143724403</v>
      </c>
      <c r="AC929" s="0" t="n">
        <v>10.9477115934836</v>
      </c>
      <c r="AD929" s="0" t="n">
        <v>9.82418635111644</v>
      </c>
      <c r="AE929" s="0" t="n">
        <v>10.8905130494526</v>
      </c>
      <c r="AF929" s="0" t="n">
        <v>11.8043380399744</v>
      </c>
      <c r="AG929" s="0" t="n">
        <v>12.017179887925</v>
      </c>
      <c r="AH929" s="0" t="n">
        <v>9.61803014836317</v>
      </c>
      <c r="AI929" s="0" t="n">
        <v>10.0344372522787</v>
      </c>
    </row>
    <row r="930" customFormat="false" ht="12.75" hidden="false" customHeight="false" outlineLevel="0" collapsed="false">
      <c r="A930" s="0" t="n">
        <v>130051050</v>
      </c>
      <c r="B930" s="0" t="n">
        <v>13</v>
      </c>
      <c r="C930" s="0" t="s">
        <v>86</v>
      </c>
      <c r="D930" s="0" t="n">
        <v>5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93.5680211519256</v>
      </c>
      <c r="K930" s="0" t="n">
        <v>97.8925216188846</v>
      </c>
      <c r="L930" s="0" t="n">
        <v>108.451200116773</v>
      </c>
      <c r="M930" s="0" t="n">
        <v>111.676652454935</v>
      </c>
      <c r="N930" s="0" t="n">
        <v>114.13993284592</v>
      </c>
      <c r="O930" s="0" t="n">
        <v>98.5169946760581</v>
      </c>
      <c r="P930" s="0" t="n">
        <v>104.826627182934</v>
      </c>
      <c r="Q930" s="0" t="n">
        <v>84.2345400180372</v>
      </c>
      <c r="R930" s="0" t="n">
        <v>117.521794203084</v>
      </c>
      <c r="S930" s="0" t="n">
        <v>88.9615972424395</v>
      </c>
      <c r="T930" s="0" t="n">
        <v>112.651403915702</v>
      </c>
      <c r="U930" s="0" t="n">
        <v>120.854404622707</v>
      </c>
      <c r="V930" s="0" t="n">
        <v>101.812763122249</v>
      </c>
      <c r="W930" s="0" t="n">
        <v>111.184440962104</v>
      </c>
      <c r="X930" s="0" t="n">
        <v>106.633784935819</v>
      </c>
      <c r="Y930" s="0" t="n">
        <v>110.42945962979</v>
      </c>
      <c r="Z930" s="0" t="n">
        <v>106.625193984455</v>
      </c>
      <c r="AA930" s="0" t="n">
        <v>106.867577009755</v>
      </c>
      <c r="AB930" s="0" t="n">
        <v>92.9882933964625</v>
      </c>
      <c r="AC930" s="0" t="n">
        <v>106.0231118035</v>
      </c>
      <c r="AD930" s="0" t="n">
        <v>101.942405162704</v>
      </c>
      <c r="AE930" s="0" t="n">
        <v>110.631759731354</v>
      </c>
      <c r="AF930" s="0" t="n">
        <v>113.935684048985</v>
      </c>
      <c r="AG930" s="0" t="n">
        <v>111.083806715707</v>
      </c>
      <c r="AH930" s="0" t="n">
        <v>92.7401504846639</v>
      </c>
      <c r="AI930" s="0" t="n">
        <v>104.145938641541</v>
      </c>
    </row>
    <row r="931" customFormat="false" ht="12.75" hidden="false" customHeight="false" outlineLevel="0" collapsed="false">
      <c r="A931" s="0" t="n">
        <v>130051051</v>
      </c>
      <c r="B931" s="0" t="n">
        <v>13</v>
      </c>
      <c r="C931" s="0" t="s">
        <v>86</v>
      </c>
      <c r="D931" s="0" t="n">
        <v>5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7</v>
      </c>
      <c r="J931" s="0" t="n">
        <v>78.8610094820216</v>
      </c>
      <c r="K931" s="0" t="n">
        <v>82.2417147309571</v>
      </c>
      <c r="L931" s="0" t="n">
        <v>92.1004599128307</v>
      </c>
      <c r="M931" s="0" t="n">
        <v>94.9926792302899</v>
      </c>
      <c r="N931" s="0" t="n">
        <v>97.4367934132809</v>
      </c>
      <c r="O931" s="0" t="n">
        <v>83.0836378166878</v>
      </c>
      <c r="P931" s="0" t="n">
        <v>88.6709120895885</v>
      </c>
      <c r="Q931" s="0" t="n">
        <v>69.5442517775353</v>
      </c>
      <c r="R931" s="0" t="n">
        <v>99.8035179346169</v>
      </c>
      <c r="S931" s="0" t="n">
        <v>73.5736647346173</v>
      </c>
      <c r="T931" s="0" t="n">
        <v>95.1770652200069</v>
      </c>
      <c r="U931" s="0" t="n">
        <v>102.633684424495</v>
      </c>
      <c r="V931" s="0" t="n">
        <v>85.3633664291109</v>
      </c>
      <c r="W931" s="0" t="n">
        <v>93.6497276156894</v>
      </c>
      <c r="X931" s="0" t="n">
        <v>89.8167479861064</v>
      </c>
      <c r="Y931" s="0" t="n">
        <v>92.8952895827107</v>
      </c>
      <c r="Z931" s="0" t="n">
        <v>89.865857269521</v>
      </c>
      <c r="AA931" s="0" t="n">
        <v>89.8407209339582</v>
      </c>
      <c r="AB931" s="0" t="n">
        <v>76.838026077945</v>
      </c>
      <c r="AC931" s="0" t="n">
        <v>88.5820315592548</v>
      </c>
      <c r="AD931" s="0" t="n">
        <v>84.5891046981365</v>
      </c>
      <c r="AE931" s="0" t="n">
        <v>92.6939368757979</v>
      </c>
      <c r="AF931" s="0" t="n">
        <v>95.9062485424563</v>
      </c>
      <c r="AG931" s="0" t="n">
        <v>93.5056586076967</v>
      </c>
      <c r="AH931" s="0" t="n">
        <v>76.3619530211913</v>
      </c>
      <c r="AI931" s="0" t="n">
        <v>86.417538349959</v>
      </c>
    </row>
    <row r="932" customFormat="false" ht="12.75" hidden="false" customHeight="false" outlineLevel="0" collapsed="false">
      <c r="A932" s="0" t="n">
        <v>130051052</v>
      </c>
      <c r="B932" s="0" t="n">
        <v>13</v>
      </c>
      <c r="C932" s="0" t="s">
        <v>86</v>
      </c>
      <c r="D932" s="0" t="n">
        <v>5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8</v>
      </c>
      <c r="J932" s="0" t="n">
        <v>110.221778724231</v>
      </c>
      <c r="K932" s="0" t="n">
        <v>115.654858480669</v>
      </c>
      <c r="L932" s="0" t="n">
        <v>126.867944970399</v>
      </c>
      <c r="M932" s="0" t="n">
        <v>130.447425703702</v>
      </c>
      <c r="N932" s="0" t="n">
        <v>132.884852174558</v>
      </c>
      <c r="O932" s="0" t="n">
        <v>115.985640225461</v>
      </c>
      <c r="P932" s="0" t="n">
        <v>123.074364110271</v>
      </c>
      <c r="Q932" s="0" t="n">
        <v>101.110808240807</v>
      </c>
      <c r="R932" s="0" t="n">
        <v>137.47887071536</v>
      </c>
      <c r="S932" s="0" t="n">
        <v>106.618139397316</v>
      </c>
      <c r="T932" s="0" t="n">
        <v>132.404917002856</v>
      </c>
      <c r="U932" s="0" t="n">
        <v>141.377411578617</v>
      </c>
      <c r="V932" s="0" t="n">
        <v>120.50772712749</v>
      </c>
      <c r="W932" s="0" t="n">
        <v>131.048931872896</v>
      </c>
      <c r="X932" s="0" t="n">
        <v>125.685244234542</v>
      </c>
      <c r="Y932" s="0" t="n">
        <v>130.311093091654</v>
      </c>
      <c r="Z932" s="0" t="n">
        <v>125.602939905082</v>
      </c>
      <c r="AA932" s="0" t="n">
        <v>126.182745460979</v>
      </c>
      <c r="AB932" s="0" t="n">
        <v>111.530600375902</v>
      </c>
      <c r="AC932" s="0" t="n">
        <v>125.893835771004</v>
      </c>
      <c r="AD932" s="0" t="n">
        <v>121.808165856366</v>
      </c>
      <c r="AE932" s="0" t="n">
        <v>131.02812213257</v>
      </c>
      <c r="AF932" s="0" t="n">
        <v>134.36970818073</v>
      </c>
      <c r="AG932" s="0" t="n">
        <v>131.006355178215</v>
      </c>
      <c r="AH932" s="0" t="n">
        <v>111.590499637446</v>
      </c>
      <c r="AI932" s="0" t="n">
        <v>124.441107182715</v>
      </c>
    </row>
    <row r="933" customFormat="false" ht="12.75" hidden="false" customHeight="false" outlineLevel="0" collapsed="false">
      <c r="A933" s="0" t="n">
        <v>131051019</v>
      </c>
      <c r="B933" s="0" t="n">
        <v>13</v>
      </c>
      <c r="C933" s="0" t="s">
        <v>86</v>
      </c>
      <c r="D933" s="0" t="n">
        <v>5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1</v>
      </c>
      <c r="K933" s="0" t="n">
        <v>0</v>
      </c>
      <c r="L933" s="0" t="n">
        <v>0</v>
      </c>
      <c r="M933" s="0" t="n">
        <v>1</v>
      </c>
      <c r="N933" s="0" t="n">
        <v>1</v>
      </c>
      <c r="O933" s="0" t="n">
        <v>0</v>
      </c>
      <c r="P933" s="0" t="n">
        <v>1</v>
      </c>
      <c r="Q933" s="0" t="n">
        <v>1</v>
      </c>
      <c r="R933" s="0" t="n">
        <v>3</v>
      </c>
      <c r="S933" s="0" t="n">
        <v>0</v>
      </c>
      <c r="T933" s="0" t="n">
        <v>1</v>
      </c>
      <c r="U933" s="0" t="n">
        <v>1</v>
      </c>
      <c r="V933" s="0" t="n">
        <v>0</v>
      </c>
      <c r="W933" s="0" t="n">
        <v>1</v>
      </c>
      <c r="X933" s="0" t="n">
        <v>2</v>
      </c>
      <c r="Y933" s="0" t="n">
        <v>1</v>
      </c>
      <c r="Z933" s="0" t="n">
        <v>2</v>
      </c>
      <c r="AA933" s="0" t="n">
        <v>2</v>
      </c>
      <c r="AB933" s="0" t="n">
        <v>0</v>
      </c>
      <c r="AC933" s="0" t="n">
        <v>1</v>
      </c>
      <c r="AD933" s="0" t="n">
        <v>1</v>
      </c>
      <c r="AE933" s="0" t="n">
        <v>2</v>
      </c>
      <c r="AF933" s="0" t="n">
        <v>1</v>
      </c>
      <c r="AG933" s="0" t="n">
        <v>1</v>
      </c>
      <c r="AH933" s="0" t="n">
        <v>1</v>
      </c>
      <c r="AI933" s="0" t="n">
        <v>2</v>
      </c>
    </row>
    <row r="934" customFormat="false" ht="12.75" hidden="false" customHeight="false" outlineLevel="0" collapsed="false">
      <c r="A934" s="0" t="n">
        <v>131051039</v>
      </c>
      <c r="B934" s="0" t="n">
        <v>13</v>
      </c>
      <c r="C934" s="0" t="s">
        <v>86</v>
      </c>
      <c r="D934" s="0" t="n">
        <v>5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0.328509715674841</v>
      </c>
      <c r="K934" s="0" t="n">
        <v>0</v>
      </c>
      <c r="L934" s="0" t="n">
        <v>0</v>
      </c>
      <c r="M934" s="0" t="n">
        <v>0.330721734040196</v>
      </c>
      <c r="N934" s="0" t="n">
        <v>0.331335380985988</v>
      </c>
      <c r="O934" s="0" t="n">
        <v>0</v>
      </c>
      <c r="P934" s="0" t="n">
        <v>0.33156608609445</v>
      </c>
      <c r="Q934" s="0" t="n">
        <v>0.332342951338345</v>
      </c>
      <c r="R934" s="0" t="n">
        <v>0.99760242882938</v>
      </c>
      <c r="S934" s="0" t="n">
        <v>0</v>
      </c>
      <c r="T934" s="0" t="n">
        <v>0.334100651162169</v>
      </c>
      <c r="U934" s="0" t="n">
        <v>0.334918614776609</v>
      </c>
      <c r="V934" s="0" t="n">
        <v>0</v>
      </c>
      <c r="W934" s="0" t="n">
        <v>0.334206726912999</v>
      </c>
      <c r="X934" s="0" t="n">
        <v>0.666122666489034</v>
      </c>
      <c r="Y934" s="0" t="n">
        <v>0.330700953741551</v>
      </c>
      <c r="Z934" s="0" t="n">
        <v>0.657989972232823</v>
      </c>
      <c r="AA934" s="0" t="n">
        <v>0.653911041941854</v>
      </c>
      <c r="AB934" s="0" t="n">
        <v>0</v>
      </c>
      <c r="AC934" s="0" t="n">
        <v>0.322619151318061</v>
      </c>
      <c r="AD934" s="0" t="n">
        <v>0.320910873423124</v>
      </c>
      <c r="AE934" s="0" t="n">
        <v>0.639445472885913</v>
      </c>
      <c r="AF934" s="0" t="n">
        <v>0.318277735517567</v>
      </c>
      <c r="AG934" s="0" t="n">
        <v>0.317929642170188</v>
      </c>
      <c r="AH934" s="0" t="n">
        <v>0.317587352401278</v>
      </c>
      <c r="AI934" s="0" t="n">
        <v>0.634531858258274</v>
      </c>
    </row>
    <row r="935" customFormat="false" ht="12.75" hidden="false" customHeight="false" outlineLevel="0" collapsed="false">
      <c r="A935" s="0" t="n">
        <v>131051040</v>
      </c>
      <c r="B935" s="0" t="n">
        <v>13</v>
      </c>
      <c r="C935" s="0" t="s">
        <v>86</v>
      </c>
      <c r="D935" s="0" t="n">
        <v>5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0.0083171459024293</v>
      </c>
      <c r="K935" s="0" t="n">
        <v>0</v>
      </c>
      <c r="L935" s="0" t="n">
        <v>0</v>
      </c>
      <c r="M935" s="0" t="n">
        <v>0.00837314935866108</v>
      </c>
      <c r="N935" s="0" t="n">
        <v>0.00838868555420479</v>
      </c>
      <c r="O935" s="0" t="n">
        <v>0</v>
      </c>
      <c r="P935" s="0" t="n">
        <v>0.00839452650184182</v>
      </c>
      <c r="Q935" s="0" t="n">
        <v>0.00841419502691643</v>
      </c>
      <c r="R935" s="0" t="n">
        <v>0.205729604149894</v>
      </c>
      <c r="S935" s="0" t="n">
        <v>0</v>
      </c>
      <c r="T935" s="0" t="n">
        <v>0.00845869613355003</v>
      </c>
      <c r="U935" s="0" t="n">
        <v>0.00847940517927856</v>
      </c>
      <c r="V935" s="0" t="n">
        <v>0</v>
      </c>
      <c r="W935" s="0" t="n">
        <v>0.00846138173904134</v>
      </c>
      <c r="X935" s="0" t="n">
        <v>0.0806705452360455</v>
      </c>
      <c r="Y935" s="0" t="n">
        <v>0.00837262324705012</v>
      </c>
      <c r="Z935" s="0" t="n">
        <v>0.0796856382318378</v>
      </c>
      <c r="AA935" s="0" t="n">
        <v>0.0791916608503345</v>
      </c>
      <c r="AB935" s="0" t="n">
        <v>0</v>
      </c>
      <c r="AC935" s="0" t="n">
        <v>0.00816800972512523</v>
      </c>
      <c r="AD935" s="0" t="n">
        <v>0.00812475987339743</v>
      </c>
      <c r="AE935" s="0" t="n">
        <v>0.0774398133279508</v>
      </c>
      <c r="AF935" s="0" t="n">
        <v>0.00805809459350838</v>
      </c>
      <c r="AG935" s="0" t="n">
        <v>0.00804928163297882</v>
      </c>
      <c r="AH935" s="0" t="n">
        <v>0.00804061560633457</v>
      </c>
      <c r="AI935" s="0" t="n">
        <v>0.0768447518009489</v>
      </c>
    </row>
    <row r="936" customFormat="false" ht="12.75" hidden="false" customHeight="false" outlineLevel="0" collapsed="false">
      <c r="A936" s="0" t="n">
        <v>131051041</v>
      </c>
      <c r="B936" s="0" t="n">
        <v>13</v>
      </c>
      <c r="C936" s="0" t="s">
        <v>86</v>
      </c>
      <c r="D936" s="0" t="n">
        <v>5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1.83033898619894</v>
      </c>
      <c r="K936" s="0" t="n">
        <v>0.985062368817817</v>
      </c>
      <c r="L936" s="0" t="n">
        <v>0.989359888226025</v>
      </c>
      <c r="M936" s="0" t="n">
        <v>1.84266356370491</v>
      </c>
      <c r="N936" s="0" t="n">
        <v>1.8460825856548</v>
      </c>
      <c r="O936" s="0" t="n">
        <v>0.991534226396494</v>
      </c>
      <c r="P936" s="0" t="n">
        <v>1.84736799224762</v>
      </c>
      <c r="Q936" s="0" t="n">
        <v>1.85169640834942</v>
      </c>
      <c r="R936" s="0" t="n">
        <v>2.91541763619512</v>
      </c>
      <c r="S936" s="0" t="n">
        <v>0.999093622889823</v>
      </c>
      <c r="T936" s="0" t="n">
        <v>1.86148968495608</v>
      </c>
      <c r="U936" s="0" t="n">
        <v>1.86604708652251</v>
      </c>
      <c r="V936" s="0" t="n">
        <v>1.00442990275136</v>
      </c>
      <c r="W936" s="0" t="n">
        <v>1.86208070121213</v>
      </c>
      <c r="X936" s="0" t="n">
        <v>2.40626410688736</v>
      </c>
      <c r="Y936" s="0" t="n">
        <v>1.8425477832913</v>
      </c>
      <c r="Z936" s="0" t="n">
        <v>2.37688601893825</v>
      </c>
      <c r="AA936" s="0" t="n">
        <v>2.36215152025292</v>
      </c>
      <c r="AB936" s="0" t="n">
        <v>0.971517425817559</v>
      </c>
      <c r="AC936" s="0" t="n">
        <v>1.79751886223159</v>
      </c>
      <c r="AD936" s="0" t="n">
        <v>1.78800094698838</v>
      </c>
      <c r="AE936" s="0" t="n">
        <v>2.30989691107039</v>
      </c>
      <c r="AF936" s="0" t="n">
        <v>1.77333004157945</v>
      </c>
      <c r="AG936" s="0" t="n">
        <v>1.77139058958109</v>
      </c>
      <c r="AH936" s="0" t="n">
        <v>1.76948347305236</v>
      </c>
      <c r="AI936" s="0" t="n">
        <v>2.29214724556826</v>
      </c>
    </row>
    <row r="937" customFormat="false" ht="12.75" hidden="false" customHeight="false" outlineLevel="0" collapsed="false">
      <c r="A937" s="0" t="n">
        <v>131051042</v>
      </c>
      <c r="B937" s="0" t="n">
        <v>13</v>
      </c>
      <c r="C937" s="0" t="s">
        <v>86</v>
      </c>
      <c r="D937" s="0" t="n">
        <v>5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0.400240144086452</v>
      </c>
      <c r="K937" s="0" t="n">
        <v>0</v>
      </c>
      <c r="L937" s="0" t="n">
        <v>0</v>
      </c>
      <c r="M937" s="0" t="n">
        <v>0.782717595491547</v>
      </c>
      <c r="N937" s="0" t="n">
        <v>0.520399666944213</v>
      </c>
      <c r="O937" s="0" t="n">
        <v>0</v>
      </c>
      <c r="P937" s="0" t="n">
        <v>0.504744599232788</v>
      </c>
      <c r="Q937" s="0" t="n">
        <v>0.434679522642852</v>
      </c>
      <c r="R937" s="0" t="n">
        <v>2.19241649614625</v>
      </c>
      <c r="S937" s="0" t="n">
        <v>0</v>
      </c>
      <c r="T937" s="0" t="n">
        <v>0.559988800223996</v>
      </c>
      <c r="U937" s="0" t="n">
        <v>0.426521907716169</v>
      </c>
      <c r="V937" s="0" t="n">
        <v>0</v>
      </c>
      <c r="W937" s="0" t="n">
        <v>0.418792355135917</v>
      </c>
      <c r="X937" s="0" t="n">
        <v>0.888622125952212</v>
      </c>
      <c r="Y937" s="0" t="n">
        <v>0.40349204020248</v>
      </c>
      <c r="Z937" s="0" t="n">
        <v>0.98234253796594</v>
      </c>
      <c r="AA937" s="0" t="n">
        <v>1.12246875350801</v>
      </c>
      <c r="AB937" s="0" t="n">
        <v>0</v>
      </c>
      <c r="AC937" s="0" t="n">
        <v>0.391933300078387</v>
      </c>
      <c r="AD937" s="0" t="n">
        <v>0.651041666666667</v>
      </c>
      <c r="AE937" s="0" t="n">
        <v>0.890180793513279</v>
      </c>
      <c r="AF937" s="0" t="n">
        <v>0.367475111912875</v>
      </c>
      <c r="AG937" s="0" t="n">
        <v>0.601202404809619</v>
      </c>
      <c r="AH937" s="0" t="n">
        <v>0.588928150765607</v>
      </c>
      <c r="AI937" s="0" t="n">
        <v>0.718529087186531</v>
      </c>
    </row>
    <row r="938" customFormat="false" ht="12.75" hidden="false" customHeight="false" outlineLevel="0" collapsed="false">
      <c r="A938" s="0" t="n">
        <v>131051044</v>
      </c>
      <c r="B938" s="0" t="n">
        <v>13</v>
      </c>
      <c r="C938" s="0" t="s">
        <v>86</v>
      </c>
      <c r="D938" s="0" t="n">
        <v>5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s">
        <v>196</v>
      </c>
      <c r="K938" s="0" t="s">
        <v>196</v>
      </c>
      <c r="L938" s="0" t="s">
        <v>196</v>
      </c>
      <c r="M938" s="0" t="s">
        <v>196</v>
      </c>
      <c r="N938" s="0" t="s">
        <v>196</v>
      </c>
      <c r="O938" s="0" t="s">
        <v>196</v>
      </c>
      <c r="P938" s="0" t="s">
        <v>196</v>
      </c>
      <c r="Q938" s="0" t="s">
        <v>196</v>
      </c>
      <c r="R938" s="0" t="s">
        <v>196</v>
      </c>
      <c r="S938" s="0" t="s">
        <v>196</v>
      </c>
      <c r="T938" s="0" t="s">
        <v>196</v>
      </c>
      <c r="U938" s="0" t="s">
        <v>196</v>
      </c>
      <c r="V938" s="0" t="s">
        <v>196</v>
      </c>
      <c r="W938" s="0" t="s">
        <v>196</v>
      </c>
      <c r="X938" s="0" t="s">
        <v>196</v>
      </c>
      <c r="Y938" s="0" t="s">
        <v>196</v>
      </c>
      <c r="Z938" s="0" t="s">
        <v>196</v>
      </c>
      <c r="AA938" s="0" t="s">
        <v>196</v>
      </c>
      <c r="AB938" s="0" t="s">
        <v>196</v>
      </c>
      <c r="AC938" s="0" t="s">
        <v>196</v>
      </c>
      <c r="AD938" s="0" t="s">
        <v>196</v>
      </c>
      <c r="AE938" s="0" t="s">
        <v>196</v>
      </c>
      <c r="AF938" s="0" t="s">
        <v>196</v>
      </c>
      <c r="AG938" s="0" t="s">
        <v>196</v>
      </c>
      <c r="AH938" s="0" t="s">
        <v>196</v>
      </c>
      <c r="AI938" s="0" t="s">
        <v>196</v>
      </c>
    </row>
    <row r="939" customFormat="false" ht="12.75" hidden="false" customHeight="false" outlineLevel="0" collapsed="false">
      <c r="A939" s="0" t="n">
        <v>131051045</v>
      </c>
      <c r="B939" s="0" t="n">
        <v>13</v>
      </c>
      <c r="C939" s="0" t="s">
        <v>86</v>
      </c>
      <c r="D939" s="0" t="n">
        <v>5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s">
        <v>196</v>
      </c>
      <c r="K939" s="0" t="s">
        <v>196</v>
      </c>
      <c r="L939" s="0" t="s">
        <v>196</v>
      </c>
      <c r="M939" s="0" t="s">
        <v>196</v>
      </c>
      <c r="N939" s="0" t="s">
        <v>196</v>
      </c>
      <c r="O939" s="0" t="s">
        <v>196</v>
      </c>
      <c r="P939" s="0" t="s">
        <v>196</v>
      </c>
      <c r="Q939" s="0" t="s">
        <v>196</v>
      </c>
      <c r="R939" s="0" t="s">
        <v>196</v>
      </c>
      <c r="S939" s="0" t="s">
        <v>196</v>
      </c>
      <c r="T939" s="0" t="s">
        <v>196</v>
      </c>
      <c r="U939" s="0" t="s">
        <v>196</v>
      </c>
      <c r="V939" s="0" t="s">
        <v>196</v>
      </c>
      <c r="W939" s="0" t="s">
        <v>196</v>
      </c>
      <c r="X939" s="0" t="s">
        <v>196</v>
      </c>
      <c r="Y939" s="0" t="s">
        <v>196</v>
      </c>
      <c r="Z939" s="0" t="s">
        <v>196</v>
      </c>
      <c r="AA939" s="0" t="s">
        <v>196</v>
      </c>
      <c r="AB939" s="0" t="s">
        <v>196</v>
      </c>
      <c r="AC939" s="0" t="s">
        <v>196</v>
      </c>
      <c r="AD939" s="0" t="s">
        <v>196</v>
      </c>
      <c r="AE939" s="0" t="s">
        <v>196</v>
      </c>
      <c r="AF939" s="0" t="s">
        <v>196</v>
      </c>
      <c r="AG939" s="0" t="s">
        <v>196</v>
      </c>
      <c r="AH939" s="0" t="s">
        <v>196</v>
      </c>
      <c r="AI939" s="0" t="s">
        <v>196</v>
      </c>
    </row>
    <row r="940" customFormat="false" ht="12.75" hidden="false" customHeight="false" outlineLevel="0" collapsed="false">
      <c r="A940" s="0" t="n">
        <v>131051046</v>
      </c>
      <c r="B940" s="0" t="n">
        <v>13</v>
      </c>
      <c r="C940" s="0" t="s">
        <v>86</v>
      </c>
      <c r="D940" s="0" t="n">
        <v>5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0.266826762724301</v>
      </c>
      <c r="K940" s="0" t="n">
        <v>0</v>
      </c>
      <c r="L940" s="0" t="n">
        <v>0</v>
      </c>
      <c r="M940" s="0" t="n">
        <v>0.156543519098309</v>
      </c>
      <c r="N940" s="0" t="n">
        <v>0.208159866777685</v>
      </c>
      <c r="O940" s="0" t="n">
        <v>0</v>
      </c>
      <c r="P940" s="0" t="n">
        <v>0.201897839693115</v>
      </c>
      <c r="Q940" s="0" t="n">
        <v>0.237097921441555</v>
      </c>
      <c r="R940" s="0" t="n">
        <v>0.661732084733476</v>
      </c>
      <c r="S940" s="0" t="n">
        <v>0</v>
      </c>
      <c r="T940" s="0" t="n">
        <v>0.139997200055999</v>
      </c>
      <c r="U940" s="0" t="n">
        <v>0.232648313299729</v>
      </c>
      <c r="V940" s="0" t="n">
        <v>0</v>
      </c>
      <c r="W940" s="0" t="n">
        <v>0.2284321937105</v>
      </c>
      <c r="X940" s="0" t="n">
        <v>0.348076744573255</v>
      </c>
      <c r="Y940" s="0" t="n">
        <v>0.220086567383171</v>
      </c>
      <c r="Z940" s="0" t="n">
        <v>0.314659128689312</v>
      </c>
      <c r="AA940" s="0" t="n">
        <v>0.438441996801602</v>
      </c>
      <c r="AB940" s="0" t="n">
        <v>0</v>
      </c>
      <c r="AC940" s="0" t="n">
        <v>0.213781800042756</v>
      </c>
      <c r="AD940" s="0" t="n">
        <v>0.168180289270098</v>
      </c>
      <c r="AE940" s="0" t="n">
        <v>0.286142247475242</v>
      </c>
      <c r="AF940" s="0" t="n">
        <v>0.200440970134295</v>
      </c>
      <c r="AG940" s="0" t="n">
        <v>0.14585764294049</v>
      </c>
      <c r="AH940" s="0" t="n">
        <v>0.142005112184039</v>
      </c>
      <c r="AI940" s="0" t="n">
        <v>0.334007243238524</v>
      </c>
    </row>
    <row r="941" customFormat="false" ht="12.75" hidden="false" customHeight="false" outlineLevel="0" collapsed="false">
      <c r="A941" s="0" t="n">
        <v>131051048</v>
      </c>
      <c r="B941" s="0" t="n">
        <v>13</v>
      </c>
      <c r="C941" s="0" t="s">
        <v>86</v>
      </c>
      <c r="D941" s="0" t="n">
        <v>5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s">
        <v>196</v>
      </c>
      <c r="K941" s="0" t="s">
        <v>196</v>
      </c>
      <c r="L941" s="0" t="s">
        <v>196</v>
      </c>
      <c r="M941" s="0" t="s">
        <v>196</v>
      </c>
      <c r="N941" s="0" t="s">
        <v>196</v>
      </c>
      <c r="O941" s="0" t="s">
        <v>196</v>
      </c>
      <c r="P941" s="0" t="s">
        <v>196</v>
      </c>
      <c r="Q941" s="0" t="s">
        <v>196</v>
      </c>
      <c r="R941" s="0" t="s">
        <v>196</v>
      </c>
      <c r="S941" s="0" t="s">
        <v>196</v>
      </c>
      <c r="T941" s="0" t="s">
        <v>196</v>
      </c>
      <c r="U941" s="0" t="s">
        <v>196</v>
      </c>
      <c r="V941" s="0" t="s">
        <v>196</v>
      </c>
      <c r="W941" s="0" t="s">
        <v>196</v>
      </c>
      <c r="X941" s="0" t="s">
        <v>196</v>
      </c>
      <c r="Y941" s="0" t="s">
        <v>196</v>
      </c>
      <c r="Z941" s="0" t="s">
        <v>196</v>
      </c>
      <c r="AA941" s="0" t="s">
        <v>196</v>
      </c>
      <c r="AB941" s="0" t="s">
        <v>196</v>
      </c>
      <c r="AC941" s="0" t="s">
        <v>196</v>
      </c>
      <c r="AD941" s="0" t="s">
        <v>196</v>
      </c>
      <c r="AE941" s="0" t="s">
        <v>196</v>
      </c>
      <c r="AF941" s="0" t="s">
        <v>196</v>
      </c>
      <c r="AG941" s="0" t="s">
        <v>196</v>
      </c>
      <c r="AH941" s="0" t="s">
        <v>196</v>
      </c>
      <c r="AI941" s="0" t="s">
        <v>196</v>
      </c>
    </row>
    <row r="942" customFormat="false" ht="12.75" hidden="false" customHeight="false" outlineLevel="0" collapsed="false">
      <c r="A942" s="0" t="n">
        <v>131051049</v>
      </c>
      <c r="B942" s="0" t="n">
        <v>13</v>
      </c>
      <c r="C942" s="0" t="s">
        <v>86</v>
      </c>
      <c r="D942" s="0" t="n">
        <v>5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s">
        <v>196</v>
      </c>
      <c r="K942" s="0" t="s">
        <v>196</v>
      </c>
      <c r="L942" s="0" t="s">
        <v>196</v>
      </c>
      <c r="M942" s="0" t="s">
        <v>196</v>
      </c>
      <c r="N942" s="0" t="s">
        <v>196</v>
      </c>
      <c r="O942" s="0" t="s">
        <v>196</v>
      </c>
      <c r="P942" s="0" t="s">
        <v>196</v>
      </c>
      <c r="Q942" s="0" t="s">
        <v>196</v>
      </c>
      <c r="R942" s="0" t="s">
        <v>196</v>
      </c>
      <c r="S942" s="0" t="s">
        <v>196</v>
      </c>
      <c r="T942" s="0" t="s">
        <v>196</v>
      </c>
      <c r="U942" s="0" t="s">
        <v>196</v>
      </c>
      <c r="V942" s="0" t="s">
        <v>196</v>
      </c>
      <c r="W942" s="0" t="s">
        <v>196</v>
      </c>
      <c r="X942" s="0" t="s">
        <v>196</v>
      </c>
      <c r="Y942" s="0" t="s">
        <v>196</v>
      </c>
      <c r="Z942" s="0" t="s">
        <v>196</v>
      </c>
      <c r="AA942" s="0" t="s">
        <v>196</v>
      </c>
      <c r="AB942" s="0" t="s">
        <v>196</v>
      </c>
      <c r="AC942" s="0" t="s">
        <v>196</v>
      </c>
      <c r="AD942" s="0" t="s">
        <v>196</v>
      </c>
      <c r="AE942" s="0" t="s">
        <v>196</v>
      </c>
      <c r="AF942" s="0" t="s">
        <v>196</v>
      </c>
      <c r="AG942" s="0" t="s">
        <v>196</v>
      </c>
      <c r="AH942" s="0" t="s">
        <v>196</v>
      </c>
      <c r="AI942" s="0" t="s">
        <v>196</v>
      </c>
    </row>
    <row r="943" customFormat="false" ht="12.75" hidden="false" customHeight="false" outlineLevel="0" collapsed="false">
      <c r="A943" s="0" t="n">
        <v>131051050</v>
      </c>
      <c r="B943" s="0" t="n">
        <v>13</v>
      </c>
      <c r="C943" s="0" t="s">
        <v>86</v>
      </c>
      <c r="D943" s="0" t="n">
        <v>5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121.775977214506</v>
      </c>
      <c r="K943" s="0" t="n">
        <v>0</v>
      </c>
      <c r="L943" s="0" t="n">
        <v>0</v>
      </c>
      <c r="M943" s="0" t="n">
        <v>162.052729594516</v>
      </c>
      <c r="N943" s="0" t="n">
        <v>186.152544357483</v>
      </c>
      <c r="O943" s="0" t="n">
        <v>0</v>
      </c>
      <c r="P943" s="0" t="n">
        <v>205.957144221167</v>
      </c>
      <c r="Q943" s="0" t="n">
        <v>90.9874873370516</v>
      </c>
      <c r="R943" s="0" t="n">
        <v>401.439308628992</v>
      </c>
      <c r="S943" s="0" t="n">
        <v>0</v>
      </c>
      <c r="T943" s="0" t="n">
        <v>127.96106385219</v>
      </c>
      <c r="U943" s="0" t="n">
        <v>148.735199643965</v>
      </c>
      <c r="V943" s="0" t="n">
        <v>0</v>
      </c>
      <c r="W943" s="0" t="n">
        <v>170.914487314978</v>
      </c>
      <c r="X943" s="0" t="n">
        <v>158.285773221335</v>
      </c>
      <c r="Y943" s="0" t="n">
        <v>79.8920186439782</v>
      </c>
      <c r="Z943" s="0" t="n">
        <v>253.189262956798</v>
      </c>
      <c r="AA943" s="0" t="n">
        <v>443.936669418023</v>
      </c>
      <c r="AB943" s="0" t="n">
        <v>0</v>
      </c>
      <c r="AC943" s="0" t="n">
        <v>123.480524777338</v>
      </c>
      <c r="AD943" s="0" t="n">
        <v>114.858070836731</v>
      </c>
      <c r="AE943" s="0" t="n">
        <v>183.396108411931</v>
      </c>
      <c r="AF943" s="0" t="n">
        <v>173.561489692759</v>
      </c>
      <c r="AG943" s="0" t="n">
        <v>108.954642669859</v>
      </c>
      <c r="AH943" s="0" t="n">
        <v>128.694745583649</v>
      </c>
      <c r="AI943" s="0" t="n">
        <v>173.549407664915</v>
      </c>
    </row>
    <row r="944" customFormat="false" ht="12.75" hidden="false" customHeight="false" outlineLevel="0" collapsed="false">
      <c r="A944" s="0" t="n">
        <v>131051051</v>
      </c>
      <c r="B944" s="0" t="n">
        <v>13</v>
      </c>
      <c r="C944" s="0" t="s">
        <v>86</v>
      </c>
      <c r="D944" s="0" t="n">
        <v>5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7</v>
      </c>
      <c r="J944" s="0" t="n">
        <v>3.08310080821613</v>
      </c>
      <c r="K944" s="0" t="n">
        <v>0</v>
      </c>
      <c r="L944" s="0" t="n">
        <v>0</v>
      </c>
      <c r="M944" s="0" t="n">
        <v>4.10281989120402</v>
      </c>
      <c r="N944" s="0" t="n">
        <v>4.71297437382976</v>
      </c>
      <c r="O944" s="0" t="n">
        <v>0</v>
      </c>
      <c r="P944" s="0" t="n">
        <v>5.2143834303842</v>
      </c>
      <c r="Q944" s="0" t="n">
        <v>2.30360373337248</v>
      </c>
      <c r="R944" s="0" t="n">
        <v>82.7864364277471</v>
      </c>
      <c r="S944" s="0" t="n">
        <v>0</v>
      </c>
      <c r="T944" s="0" t="n">
        <v>3.23969364407521</v>
      </c>
      <c r="U944" s="0" t="n">
        <v>3.76564922509092</v>
      </c>
      <c r="V944" s="0" t="n">
        <v>0</v>
      </c>
      <c r="W944" s="0" t="n">
        <v>4.32718017157396</v>
      </c>
      <c r="X944" s="0" t="n">
        <v>19.1691414678566</v>
      </c>
      <c r="Y944" s="0" t="n">
        <v>2.02269078750555</v>
      </c>
      <c r="Z944" s="0" t="n">
        <v>30.6623943579221</v>
      </c>
      <c r="AA944" s="0" t="n">
        <v>53.762790209475</v>
      </c>
      <c r="AB944" s="0" t="n">
        <v>0</v>
      </c>
      <c r="AC944" s="0" t="n">
        <v>3.126256216112</v>
      </c>
      <c r="AD944" s="0" t="n">
        <v>2.90795458289031</v>
      </c>
      <c r="AE944" s="0" t="n">
        <v>22.2101195531123</v>
      </c>
      <c r="AF944" s="0" t="n">
        <v>4.39419646950858</v>
      </c>
      <c r="AG944" s="0" t="n">
        <v>2.7584927221124</v>
      </c>
      <c r="AH944" s="0" t="n">
        <v>3.25826885727386</v>
      </c>
      <c r="AI944" s="0" t="n">
        <v>21.0176384111258</v>
      </c>
    </row>
    <row r="945" customFormat="false" ht="12.75" hidden="false" customHeight="false" outlineLevel="0" collapsed="false">
      <c r="A945" s="0" t="n">
        <v>131051052</v>
      </c>
      <c r="B945" s="0" t="n">
        <v>13</v>
      </c>
      <c r="C945" s="0" t="s">
        <v>86</v>
      </c>
      <c r="D945" s="0" t="n">
        <v>5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8</v>
      </c>
      <c r="J945" s="0" t="n">
        <v>678.492318622329</v>
      </c>
      <c r="K945" s="0" t="n">
        <v>299.573227355399</v>
      </c>
      <c r="L945" s="0" t="n">
        <v>299.573227355399</v>
      </c>
      <c r="M945" s="0" t="n">
        <v>902.900019828895</v>
      </c>
      <c r="N945" s="0" t="n">
        <v>1037.17559347583</v>
      </c>
      <c r="O945" s="0" t="n">
        <v>299.573227355399</v>
      </c>
      <c r="P945" s="0" t="n">
        <v>1147.51976141651</v>
      </c>
      <c r="Q945" s="0" t="n">
        <v>506.94983247962</v>
      </c>
      <c r="R945" s="0" t="n">
        <v>1173.17601322631</v>
      </c>
      <c r="S945" s="0" t="n">
        <v>299.573227355399</v>
      </c>
      <c r="T945" s="0" t="n">
        <v>712.953415709564</v>
      </c>
      <c r="U945" s="0" t="n">
        <v>828.699492096273</v>
      </c>
      <c r="V945" s="0" t="n">
        <v>299.573227355399</v>
      </c>
      <c r="W945" s="0" t="n">
        <v>952.274573664205</v>
      </c>
      <c r="X945" s="0" t="n">
        <v>571.782636884165</v>
      </c>
      <c r="Y945" s="0" t="n">
        <v>445.129837666488</v>
      </c>
      <c r="Z945" s="0" t="n">
        <v>914.606672842047</v>
      </c>
      <c r="AA945" s="0" t="n">
        <v>1603.65189039742</v>
      </c>
      <c r="AB945" s="0" t="n">
        <v>299.573227355399</v>
      </c>
      <c r="AC945" s="0" t="n">
        <v>687.989449785323</v>
      </c>
      <c r="AD945" s="0" t="n">
        <v>639.948211273461</v>
      </c>
      <c r="AE945" s="0" t="n">
        <v>662.489801376121</v>
      </c>
      <c r="AF945" s="0" t="n">
        <v>967.022726968169</v>
      </c>
      <c r="AG945" s="0" t="n">
        <v>607.056414743627</v>
      </c>
      <c r="AH945" s="0" t="n">
        <v>717.041228679699</v>
      </c>
      <c r="AI945" s="0" t="n">
        <v>626.920132648754</v>
      </c>
    </row>
    <row r="946" customFormat="false" ht="12.75" hidden="false" customHeight="false" outlineLevel="0" collapsed="false">
      <c r="A946" s="0" t="n">
        <v>132051019</v>
      </c>
      <c r="B946" s="0" t="n">
        <v>13</v>
      </c>
      <c r="C946" s="0" t="s">
        <v>86</v>
      </c>
      <c r="D946" s="0" t="n">
        <v>5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142</v>
      </c>
      <c r="K946" s="0" t="n">
        <v>138</v>
      </c>
      <c r="L946" s="0" t="n">
        <v>156</v>
      </c>
      <c r="M946" s="0" t="n">
        <v>158</v>
      </c>
      <c r="N946" s="0" t="n">
        <v>165</v>
      </c>
      <c r="O946" s="0" t="n">
        <v>144</v>
      </c>
      <c r="P946" s="0" t="n">
        <v>148</v>
      </c>
      <c r="Q946" s="0" t="n">
        <v>114</v>
      </c>
      <c r="R946" s="0" t="n">
        <v>153</v>
      </c>
      <c r="S946" s="0" t="n">
        <v>117</v>
      </c>
      <c r="T946" s="0" t="n">
        <v>146</v>
      </c>
      <c r="U946" s="0" t="n">
        <v>155</v>
      </c>
      <c r="V946" s="0" t="n">
        <v>135</v>
      </c>
      <c r="W946" s="0" t="n">
        <v>141</v>
      </c>
      <c r="X946" s="0" t="n">
        <v>140</v>
      </c>
      <c r="Y946" s="0" t="n">
        <v>139</v>
      </c>
      <c r="Z946" s="0" t="n">
        <v>141</v>
      </c>
      <c r="AA946" s="0" t="n">
        <v>137</v>
      </c>
      <c r="AB946" s="0" t="n">
        <v>116</v>
      </c>
      <c r="AC946" s="0" t="n">
        <v>129</v>
      </c>
      <c r="AD946" s="0" t="n">
        <v>120</v>
      </c>
      <c r="AE946" s="0" t="n">
        <v>132</v>
      </c>
      <c r="AF946" s="0" t="n">
        <v>140</v>
      </c>
      <c r="AG946" s="0" t="n">
        <v>140</v>
      </c>
      <c r="AH946" s="0" t="n">
        <v>111</v>
      </c>
      <c r="AI946" s="0" t="n">
        <v>119</v>
      </c>
    </row>
    <row r="947" customFormat="false" ht="12.75" hidden="false" customHeight="false" outlineLevel="0" collapsed="false">
      <c r="A947" s="0" t="n">
        <v>132051039</v>
      </c>
      <c r="B947" s="0" t="n">
        <v>13</v>
      </c>
      <c r="C947" s="0" t="s">
        <v>86</v>
      </c>
      <c r="D947" s="0" t="n">
        <v>5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43.3978698369524</v>
      </c>
      <c r="K947" s="0" t="n">
        <v>42.1497599296282</v>
      </c>
      <c r="L947" s="0" t="n">
        <v>47.7597318107368</v>
      </c>
      <c r="M947" s="0" t="n">
        <v>48.3637443333303</v>
      </c>
      <c r="N947" s="0" t="n">
        <v>50.5606099141695</v>
      </c>
      <c r="O947" s="0" t="n">
        <v>44.0476081231131</v>
      </c>
      <c r="P947" s="0" t="n">
        <v>45.2902708541806</v>
      </c>
      <c r="Q947" s="0" t="n">
        <v>34.9515277496735</v>
      </c>
      <c r="R947" s="0" t="n">
        <v>46.8995705470697</v>
      </c>
      <c r="S947" s="0" t="n">
        <v>35.9264888766063</v>
      </c>
      <c r="T947" s="0" t="n">
        <v>44.8638566323223</v>
      </c>
      <c r="U947" s="0" t="n">
        <v>47.6805709363849</v>
      </c>
      <c r="V947" s="0" t="n">
        <v>41.5042365065116</v>
      </c>
      <c r="W947" s="0" t="n">
        <v>43.2403920462212</v>
      </c>
      <c r="X947" s="0" t="n">
        <v>42.8219676694144</v>
      </c>
      <c r="Y947" s="0" t="n">
        <v>42.2901162826075</v>
      </c>
      <c r="Z947" s="0" t="n">
        <v>42.7228709769297</v>
      </c>
      <c r="AA947" s="0" t="n">
        <v>41.3475061719453</v>
      </c>
      <c r="AB947" s="0" t="n">
        <v>34.8145524829379</v>
      </c>
      <c r="AC947" s="0" t="n">
        <v>38.5480820088033</v>
      </c>
      <c r="AD947" s="0" t="n">
        <v>35.7433271676094</v>
      </c>
      <c r="AE947" s="0" t="n">
        <v>39.2053200431259</v>
      </c>
      <c r="AF947" s="0" t="n">
        <v>41.4902097922822</v>
      </c>
      <c r="AG947" s="0" t="n">
        <v>41.4575282429411</v>
      </c>
      <c r="AH947" s="0" t="n">
        <v>32.8688267309435</v>
      </c>
      <c r="AI947" s="0" t="n">
        <v>35.1949177355767</v>
      </c>
    </row>
    <row r="948" customFormat="false" ht="12.75" hidden="false" customHeight="false" outlineLevel="0" collapsed="false">
      <c r="A948" s="0" t="n">
        <v>132051040</v>
      </c>
      <c r="B948" s="0" t="n">
        <v>13</v>
      </c>
      <c r="C948" s="0" t="s">
        <v>86</v>
      </c>
      <c r="D948" s="0" t="n">
        <v>5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36.5536639314215</v>
      </c>
      <c r="K948" s="0" t="n">
        <v>35.410963726182</v>
      </c>
      <c r="L948" s="0" t="n">
        <v>40.5591940001224</v>
      </c>
      <c r="M948" s="0" t="n">
        <v>41.1165348432028</v>
      </c>
      <c r="N948" s="0" t="n">
        <v>43.1401255163342</v>
      </c>
      <c r="O948" s="0" t="n">
        <v>37.1472509085937</v>
      </c>
      <c r="P948" s="0" t="n">
        <v>38.2876656580965</v>
      </c>
      <c r="Q948" s="0" t="n">
        <v>28.8307003678971</v>
      </c>
      <c r="R948" s="0" t="n">
        <v>39.7626131495758</v>
      </c>
      <c r="S948" s="0" t="n">
        <v>29.7121851409208</v>
      </c>
      <c r="T948" s="0" t="n">
        <v>37.8818613310017</v>
      </c>
      <c r="U948" s="0" t="n">
        <v>40.4697773347419</v>
      </c>
      <c r="V948" s="0" t="n">
        <v>34.798597352787</v>
      </c>
      <c r="W948" s="0" t="n">
        <v>36.3979364434691</v>
      </c>
      <c r="X948" s="0" t="n">
        <v>36.022625669705</v>
      </c>
      <c r="Y948" s="0" t="n">
        <v>35.5521725252887</v>
      </c>
      <c r="Z948" s="0" t="n">
        <v>35.9623090567401</v>
      </c>
      <c r="AA948" s="0" t="n">
        <v>34.7139580832257</v>
      </c>
      <c r="AB948" s="0" t="n">
        <v>28.7679383486538</v>
      </c>
      <c r="AC948" s="0" t="n">
        <v>32.1834137828177</v>
      </c>
      <c r="AD948" s="0" t="n">
        <v>29.6347704015283</v>
      </c>
      <c r="AE948" s="0" t="n">
        <v>32.8027670693912</v>
      </c>
      <c r="AF948" s="0" t="n">
        <v>34.9023264844604</v>
      </c>
      <c r="AG948" s="0" t="n">
        <v>34.8748341649269</v>
      </c>
      <c r="AH948" s="0" t="n">
        <v>27.0392968647818</v>
      </c>
      <c r="AI948" s="0" t="n">
        <v>29.1560711757269</v>
      </c>
    </row>
    <row r="949" customFormat="false" ht="12.75" hidden="false" customHeight="false" outlineLevel="0" collapsed="false">
      <c r="A949" s="0" t="n">
        <v>132051041</v>
      </c>
      <c r="B949" s="0" t="n">
        <v>13</v>
      </c>
      <c r="C949" s="0" t="s">
        <v>86</v>
      </c>
      <c r="D949" s="0" t="n">
        <v>5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51.1514420406178</v>
      </c>
      <c r="K949" s="0" t="n">
        <v>49.7977214095476</v>
      </c>
      <c r="L949" s="0" t="n">
        <v>55.8700966023562</v>
      </c>
      <c r="M949" s="0" t="n">
        <v>56.5204762048148</v>
      </c>
      <c r="N949" s="0" t="n">
        <v>58.8910926333893</v>
      </c>
      <c r="O949" s="0" t="n">
        <v>51.8579565420001</v>
      </c>
      <c r="P949" s="0" t="n">
        <v>53.2029204593548</v>
      </c>
      <c r="Q949" s="0" t="n">
        <v>41.9874614723898</v>
      </c>
      <c r="R949" s="0" t="n">
        <v>54.9477158999913</v>
      </c>
      <c r="S949" s="0" t="n">
        <v>43.0569539872741</v>
      </c>
      <c r="T949" s="0" t="n">
        <v>52.7598416767794</v>
      </c>
      <c r="U949" s="0" t="n">
        <v>55.8056193800159</v>
      </c>
      <c r="V949" s="0" t="n">
        <v>49.1252869893727</v>
      </c>
      <c r="W949" s="0" t="n">
        <v>50.9954270198007</v>
      </c>
      <c r="X949" s="0" t="n">
        <v>50.5316012053683</v>
      </c>
      <c r="Y949" s="0" t="n">
        <v>49.9336012635184</v>
      </c>
      <c r="Z949" s="0" t="n">
        <v>50.3850900947317</v>
      </c>
      <c r="AA949" s="0" t="n">
        <v>48.8795141782933</v>
      </c>
      <c r="AB949" s="0" t="n">
        <v>41.7567394605838</v>
      </c>
      <c r="AC949" s="0" t="n">
        <v>45.8030690867187</v>
      </c>
      <c r="AD949" s="0" t="n">
        <v>42.7402578194046</v>
      </c>
      <c r="AE949" s="0" t="n">
        <v>46.4925074511068</v>
      </c>
      <c r="AF949" s="0" t="n">
        <v>48.9600746826061</v>
      </c>
      <c r="AG949" s="0" t="n">
        <v>48.9215091727064</v>
      </c>
      <c r="AH949" s="0" t="n">
        <v>39.5825458802911</v>
      </c>
      <c r="AI949" s="0" t="n">
        <v>42.1159663282792</v>
      </c>
    </row>
    <row r="950" customFormat="false" ht="12.75" hidden="false" customHeight="false" outlineLevel="0" collapsed="false">
      <c r="A950" s="0" t="n">
        <v>132051042</v>
      </c>
      <c r="B950" s="0" t="n">
        <v>13</v>
      </c>
      <c r="C950" s="0" t="s">
        <v>86</v>
      </c>
      <c r="D950" s="0" t="n">
        <v>5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56.8945093718848</v>
      </c>
      <c r="K950" s="0" t="n">
        <v>52.1970561785096</v>
      </c>
      <c r="L950" s="0" t="n">
        <v>59.9675274354946</v>
      </c>
      <c r="M950" s="0" t="n">
        <v>59.1270177003796</v>
      </c>
      <c r="N950" s="0" t="n">
        <v>61.0726551395004</v>
      </c>
      <c r="O950" s="0" t="n">
        <v>52.5946712309857</v>
      </c>
      <c r="P950" s="0" t="n">
        <v>53.6750158919783</v>
      </c>
      <c r="Q950" s="0" t="n">
        <v>41.3368108019254</v>
      </c>
      <c r="R950" s="0" t="n">
        <v>54.728958783431</v>
      </c>
      <c r="S950" s="0" t="n">
        <v>41.9303370871057</v>
      </c>
      <c r="T950" s="0" t="n">
        <v>52.9997148735673</v>
      </c>
      <c r="U950" s="0" t="n">
        <v>54.8374694554282</v>
      </c>
      <c r="V950" s="0" t="n">
        <v>46.9257576990453</v>
      </c>
      <c r="W950" s="0" t="n">
        <v>49.1211517017342</v>
      </c>
      <c r="X950" s="0" t="n">
        <v>48.6488640743327</v>
      </c>
      <c r="Y950" s="0" t="n">
        <v>47.1798593080207</v>
      </c>
      <c r="Z950" s="0" t="n">
        <v>48.1065951850056</v>
      </c>
      <c r="AA950" s="0" t="n">
        <v>45.8663204319345</v>
      </c>
      <c r="AB950" s="0" t="n">
        <v>39.1134587799819</v>
      </c>
      <c r="AC950" s="0" t="n">
        <v>42.7768159261646</v>
      </c>
      <c r="AD950" s="0" t="n">
        <v>38.9806891380816</v>
      </c>
      <c r="AE950" s="0" t="n">
        <v>41.2100227873413</v>
      </c>
      <c r="AF950" s="0" t="n">
        <v>43.0030938599618</v>
      </c>
      <c r="AG950" s="0" t="n">
        <v>42.8994174705733</v>
      </c>
      <c r="AH950" s="0" t="n">
        <v>33.107656618112</v>
      </c>
      <c r="AI950" s="0" t="n">
        <v>35.451096142146</v>
      </c>
    </row>
    <row r="951" customFormat="false" ht="12.75" hidden="false" customHeight="false" outlineLevel="0" collapsed="false">
      <c r="A951" s="0" t="n">
        <v>132051044</v>
      </c>
      <c r="B951" s="0" t="n">
        <v>13</v>
      </c>
      <c r="C951" s="0" t="s">
        <v>86</v>
      </c>
      <c r="D951" s="0" t="n">
        <v>5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n">
        <v>47.5429126618635</v>
      </c>
      <c r="K951" s="0" t="n">
        <v>43.698294575518</v>
      </c>
      <c r="L951" s="0" t="n">
        <v>50.7334658281655</v>
      </c>
      <c r="M951" s="0" t="n">
        <v>50.1943916616783</v>
      </c>
      <c r="N951" s="0" t="n">
        <v>52.0345409355519</v>
      </c>
      <c r="O951" s="0" t="n">
        <v>44.29247478766</v>
      </c>
      <c r="P951" s="0" t="n">
        <v>45.3182304055536</v>
      </c>
      <c r="Q951" s="0" t="n">
        <v>34.0697886410788</v>
      </c>
      <c r="R951" s="0" t="n">
        <v>46.3477368249392</v>
      </c>
      <c r="S951" s="0" t="n">
        <v>34.6401755286725</v>
      </c>
      <c r="T951" s="0" t="n">
        <v>44.7033407175485</v>
      </c>
      <c r="U951" s="0" t="n">
        <v>46.5005404651617</v>
      </c>
      <c r="V951" s="0" t="n">
        <v>39.3094290526717</v>
      </c>
      <c r="W951" s="0" t="n">
        <v>41.2927854143084</v>
      </c>
      <c r="X951" s="0" t="n">
        <v>40.8502510073046</v>
      </c>
      <c r="Y951" s="0" t="n">
        <v>39.5993461344251</v>
      </c>
      <c r="Z951" s="0" t="n">
        <v>40.4335243630228</v>
      </c>
      <c r="AA951" s="0" t="n">
        <v>38.4571261396682</v>
      </c>
      <c r="AB951" s="0" t="n">
        <v>32.2638749589304</v>
      </c>
      <c r="AC951" s="0" t="n">
        <v>35.6425861956362</v>
      </c>
      <c r="AD951" s="0" t="n">
        <v>32.2636615650645</v>
      </c>
      <c r="AE951" s="0" t="n">
        <v>34.4564166489247</v>
      </c>
      <c r="AF951" s="0" t="n">
        <v>36.1428458040745</v>
      </c>
      <c r="AG951" s="0" t="n">
        <v>36.0614907825194</v>
      </c>
      <c r="AH951" s="0" t="n">
        <v>27.2193916614909</v>
      </c>
      <c r="AI951" s="0" t="n">
        <v>29.3446268032976</v>
      </c>
    </row>
    <row r="952" customFormat="false" ht="12.75" hidden="false" customHeight="false" outlineLevel="0" collapsed="false">
      <c r="A952" s="0" t="n">
        <v>132051045</v>
      </c>
      <c r="B952" s="0" t="n">
        <v>13</v>
      </c>
      <c r="C952" s="0" t="s">
        <v>86</v>
      </c>
      <c r="D952" s="0" t="n">
        <v>5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n">
        <v>67.0732708588615</v>
      </c>
      <c r="K952" s="0" t="n">
        <v>61.4398143335771</v>
      </c>
      <c r="L952" s="0" t="n">
        <v>69.9622391451647</v>
      </c>
      <c r="M952" s="0" t="n">
        <v>68.7803712111582</v>
      </c>
      <c r="N952" s="0" t="n">
        <v>70.8238677944438</v>
      </c>
      <c r="O952" s="0" t="n">
        <v>61.5994797198103</v>
      </c>
      <c r="P952" s="0" t="n">
        <v>62.7284969747011</v>
      </c>
      <c r="Q952" s="0" t="n">
        <v>49.2958749877575</v>
      </c>
      <c r="R952" s="0" t="n">
        <v>63.7964655113518</v>
      </c>
      <c r="S952" s="0" t="n">
        <v>49.9063254410205</v>
      </c>
      <c r="T952" s="0" t="n">
        <v>61.9918309224728</v>
      </c>
      <c r="U952" s="0" t="n">
        <v>63.8516775829857</v>
      </c>
      <c r="V952" s="0" t="n">
        <v>55.2065269986038</v>
      </c>
      <c r="W952" s="0" t="n">
        <v>57.6189714258149</v>
      </c>
      <c r="X952" s="0" t="n">
        <v>57.1186598537318</v>
      </c>
      <c r="Y952" s="0" t="n">
        <v>55.4144222868382</v>
      </c>
      <c r="Z952" s="0" t="n">
        <v>56.4364358666379</v>
      </c>
      <c r="AA952" s="0" t="n">
        <v>53.9185480587257</v>
      </c>
      <c r="AB952" s="0" t="n">
        <v>46.6125544489285</v>
      </c>
      <c r="AC952" s="0" t="n">
        <v>50.5522213056855</v>
      </c>
      <c r="AD952" s="0" t="n">
        <v>46.3234426992569</v>
      </c>
      <c r="AE952" s="0" t="n">
        <v>48.5590679355429</v>
      </c>
      <c r="AF952" s="0" t="n">
        <v>50.4506501178793</v>
      </c>
      <c r="AG952" s="0" t="n">
        <v>50.3222017087761</v>
      </c>
      <c r="AH952" s="0" t="n">
        <v>39.5638848011085</v>
      </c>
      <c r="AI952" s="0" t="n">
        <v>42.1261734003951</v>
      </c>
    </row>
    <row r="953" customFormat="false" ht="12.75" hidden="false" customHeight="false" outlineLevel="0" collapsed="false">
      <c r="A953" s="0" t="n">
        <v>132051046</v>
      </c>
      <c r="B953" s="0" t="n">
        <v>13</v>
      </c>
      <c r="C953" s="0" t="s">
        <v>86</v>
      </c>
      <c r="D953" s="0" t="n">
        <v>5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27.7998880538705</v>
      </c>
      <c r="K953" s="0" t="n">
        <v>25.3661322429673</v>
      </c>
      <c r="L953" s="0" t="n">
        <v>28.4335002260398</v>
      </c>
      <c r="M953" s="0" t="n">
        <v>27.5876534006215</v>
      </c>
      <c r="N953" s="0" t="n">
        <v>31.1266921057648</v>
      </c>
      <c r="O953" s="0" t="n">
        <v>27.8335112255791</v>
      </c>
      <c r="P953" s="0" t="n">
        <v>26.7723992447026</v>
      </c>
      <c r="Q953" s="0" t="n">
        <v>20.1290279459589</v>
      </c>
      <c r="R953" s="0" t="n">
        <v>27.420255067779</v>
      </c>
      <c r="S953" s="0" t="n">
        <v>20.7333205981546</v>
      </c>
      <c r="T953" s="0" t="n">
        <v>23.0001482366043</v>
      </c>
      <c r="U953" s="0" t="n">
        <v>26.2663736540803</v>
      </c>
      <c r="V953" s="0" t="n">
        <v>22.1343321649917</v>
      </c>
      <c r="W953" s="0" t="n">
        <v>21.7861405272534</v>
      </c>
      <c r="X953" s="0" t="n">
        <v>23.0187862294486</v>
      </c>
      <c r="Y953" s="0" t="n">
        <v>21.2479032184011</v>
      </c>
      <c r="Z953" s="0" t="n">
        <v>20.6442250847531</v>
      </c>
      <c r="AA953" s="0" t="n">
        <v>19.7059151959334</v>
      </c>
      <c r="AB953" s="0" t="n">
        <v>17.0067532370289</v>
      </c>
      <c r="AC953" s="0" t="n">
        <v>18.091261150325</v>
      </c>
      <c r="AD953" s="0" t="n">
        <v>16.137005722688</v>
      </c>
      <c r="AE953" s="0" t="n">
        <v>17.9361290909301</v>
      </c>
      <c r="AF953" s="0" t="n">
        <v>19.6339598622541</v>
      </c>
      <c r="AG953" s="0" t="n">
        <v>20.0641972196637</v>
      </c>
      <c r="AH953" s="0" t="n">
        <v>15.6740679423568</v>
      </c>
      <c r="AI953" s="0" t="n">
        <v>16.2590610832445</v>
      </c>
    </row>
    <row r="954" customFormat="false" ht="12.75" hidden="false" customHeight="false" outlineLevel="0" collapsed="false">
      <c r="A954" s="0" t="n">
        <v>132051048</v>
      </c>
      <c r="B954" s="0" t="n">
        <v>13</v>
      </c>
      <c r="C954" s="0" t="s">
        <v>86</v>
      </c>
      <c r="D954" s="0" t="n">
        <v>5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n">
        <v>23.1080296901328</v>
      </c>
      <c r="K954" s="0" t="n">
        <v>21.0046303251091</v>
      </c>
      <c r="L954" s="0" t="n">
        <v>23.8481526509433</v>
      </c>
      <c r="M954" s="0" t="n">
        <v>23.1210168929458</v>
      </c>
      <c r="N954" s="0" t="n">
        <v>26.2651657731735</v>
      </c>
      <c r="O954" s="0" t="n">
        <v>23.2052925331212</v>
      </c>
      <c r="P954" s="0" t="n">
        <v>22.3222205607428</v>
      </c>
      <c r="Q954" s="0" t="n">
        <v>16.346674180604</v>
      </c>
      <c r="R954" s="0" t="n">
        <v>22.9518539016134</v>
      </c>
      <c r="S954" s="0" t="n">
        <v>16.8851805707454</v>
      </c>
      <c r="T954" s="0" t="n">
        <v>19.1158188650546</v>
      </c>
      <c r="U954" s="0" t="n">
        <v>21.9752798070981</v>
      </c>
      <c r="V954" s="0" t="n">
        <v>18.2647158876625</v>
      </c>
      <c r="W954" s="0" t="n">
        <v>18.0286467807576</v>
      </c>
      <c r="X954" s="0" t="n">
        <v>19.0707504118115</v>
      </c>
      <c r="Y954" s="0" t="n">
        <v>17.5450537759463</v>
      </c>
      <c r="Z954" s="0" t="n">
        <v>17.0978722921851</v>
      </c>
      <c r="AA954" s="0" t="n">
        <v>16.2451472783412</v>
      </c>
      <c r="AB954" s="0" t="n">
        <v>13.7842958572613</v>
      </c>
      <c r="AC954" s="0" t="n">
        <v>14.8435626750326</v>
      </c>
      <c r="AD954" s="0" t="n">
        <v>13.1187717924971</v>
      </c>
      <c r="AE954" s="0" t="n">
        <v>14.7151388714769</v>
      </c>
      <c r="AF954" s="0" t="n">
        <v>16.205471131917</v>
      </c>
      <c r="AG954" s="0" t="n">
        <v>16.5785275885381</v>
      </c>
      <c r="AH954" s="0" t="n">
        <v>12.5969425208489</v>
      </c>
      <c r="AI954" s="0" t="n">
        <v>13.1423888110946</v>
      </c>
    </row>
    <row r="955" customFormat="false" ht="12.75" hidden="false" customHeight="false" outlineLevel="0" collapsed="false">
      <c r="A955" s="0" t="n">
        <v>132051049</v>
      </c>
      <c r="B955" s="0" t="n">
        <v>13</v>
      </c>
      <c r="C955" s="0" t="s">
        <v>86</v>
      </c>
      <c r="D955" s="0" t="n">
        <v>5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n">
        <v>32.9189547899184</v>
      </c>
      <c r="K955" s="0" t="n">
        <v>30.1329617681176</v>
      </c>
      <c r="L955" s="0" t="n">
        <v>33.4160714790931</v>
      </c>
      <c r="M955" s="0" t="n">
        <v>32.4429115635981</v>
      </c>
      <c r="N955" s="0" t="n">
        <v>36.3949180781007</v>
      </c>
      <c r="O955" s="0" t="n">
        <v>32.8763308867775</v>
      </c>
      <c r="P955" s="0" t="n">
        <v>31.6210735927393</v>
      </c>
      <c r="Q955" s="0" t="n">
        <v>24.2991154196027</v>
      </c>
      <c r="R955" s="0" t="n">
        <v>32.280195811456</v>
      </c>
      <c r="S955" s="0" t="n">
        <v>24.9705752554368</v>
      </c>
      <c r="T955" s="0" t="n">
        <v>27.2384131150289</v>
      </c>
      <c r="U955" s="0" t="n">
        <v>30.9345019390577</v>
      </c>
      <c r="V955" s="0" t="n">
        <v>26.3702041369923</v>
      </c>
      <c r="W955" s="0" t="n">
        <v>25.894014626348</v>
      </c>
      <c r="X955" s="0" t="n">
        <v>27.3327219319601</v>
      </c>
      <c r="Y955" s="0" t="n">
        <v>25.299998947422</v>
      </c>
      <c r="Z955" s="0" t="n">
        <v>24.519820968227</v>
      </c>
      <c r="AA955" s="0" t="n">
        <v>23.4958871340571</v>
      </c>
      <c r="AB955" s="0" t="n">
        <v>20.5626288965077</v>
      </c>
      <c r="AC955" s="0" t="n">
        <v>21.6554670620761</v>
      </c>
      <c r="AD955" s="0" t="n">
        <v>19.4630587839719</v>
      </c>
      <c r="AE955" s="0" t="n">
        <v>21.471146630334</v>
      </c>
      <c r="AF955" s="0" t="n">
        <v>23.3865357683962</v>
      </c>
      <c r="AG955" s="0" t="n">
        <v>23.8775013985664</v>
      </c>
      <c r="AH955" s="0" t="n">
        <v>19.0824010086054</v>
      </c>
      <c r="AI955" s="0" t="n">
        <v>19.7023878989175</v>
      </c>
    </row>
    <row r="956" customFormat="false" ht="12.75" hidden="false" customHeight="false" outlineLevel="0" collapsed="false">
      <c r="A956" s="0" t="n">
        <v>132051050</v>
      </c>
      <c r="B956" s="0" t="n">
        <v>13</v>
      </c>
      <c r="C956" s="0" t="s">
        <v>86</v>
      </c>
      <c r="D956" s="0" t="n">
        <v>5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93.4156364997664</v>
      </c>
      <c r="K956" s="0" t="n">
        <v>98.4372300558945</v>
      </c>
      <c r="L956" s="0" t="n">
        <v>108.762802285005</v>
      </c>
      <c r="M956" s="0" t="n">
        <v>111.457362030712</v>
      </c>
      <c r="N956" s="0" t="n">
        <v>113.87295438303</v>
      </c>
      <c r="O956" s="0" t="n">
        <v>98.7503093923496</v>
      </c>
      <c r="P956" s="0" t="n">
        <v>104.479988705949</v>
      </c>
      <c r="Q956" s="0" t="n">
        <v>84.1797357481284</v>
      </c>
      <c r="R956" s="0" t="n">
        <v>115.914337552756</v>
      </c>
      <c r="S956" s="0" t="n">
        <v>89.3573549409968</v>
      </c>
      <c r="T956" s="0" t="n">
        <v>112.559164677459</v>
      </c>
      <c r="U956" s="0" t="n">
        <v>120.708423307585</v>
      </c>
      <c r="V956" s="0" t="n">
        <v>102.429931492808</v>
      </c>
      <c r="W956" s="0" t="n">
        <v>110.909547888342</v>
      </c>
      <c r="X956" s="0" t="n">
        <v>106.138993598928</v>
      </c>
      <c r="Y956" s="0" t="n">
        <v>110.733965239295</v>
      </c>
      <c r="Z956" s="0" t="n">
        <v>105.75683052768</v>
      </c>
      <c r="AA956" s="0" t="n">
        <v>105.696013201817</v>
      </c>
      <c r="AB956" s="0" t="n">
        <v>93.4133339808265</v>
      </c>
      <c r="AC956" s="0" t="n">
        <v>105.907042721341</v>
      </c>
      <c r="AD956" s="0" t="n">
        <v>101.846966986561</v>
      </c>
      <c r="AE956" s="0" t="n">
        <v>109.970668404374</v>
      </c>
      <c r="AF956" s="0" t="n">
        <v>113.656784238274</v>
      </c>
      <c r="AG956" s="0" t="n">
        <v>111.099314391977</v>
      </c>
      <c r="AH956" s="0" t="n">
        <v>92.5073163287921</v>
      </c>
      <c r="AI956" s="0" t="n">
        <v>103.450635423157</v>
      </c>
    </row>
    <row r="957" customFormat="false" ht="12.75" hidden="false" customHeight="false" outlineLevel="0" collapsed="false">
      <c r="A957" s="0" t="n">
        <v>132051051</v>
      </c>
      <c r="B957" s="0" t="n">
        <v>13</v>
      </c>
      <c r="C957" s="0" t="s">
        <v>86</v>
      </c>
      <c r="D957" s="0" t="n">
        <v>5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7</v>
      </c>
      <c r="J957" s="0" t="n">
        <v>78.6832117654947</v>
      </c>
      <c r="K957" s="0" t="n">
        <v>82.6993365711883</v>
      </c>
      <c r="L957" s="0" t="n">
        <v>92.365083107162</v>
      </c>
      <c r="M957" s="0" t="n">
        <v>94.755701251795</v>
      </c>
      <c r="N957" s="0" t="n">
        <v>97.1604882405307</v>
      </c>
      <c r="O957" s="0" t="n">
        <v>83.2804021967767</v>
      </c>
      <c r="P957" s="0" t="n">
        <v>88.3256999812311</v>
      </c>
      <c r="Q957" s="0" t="n">
        <v>69.4379014212253</v>
      </c>
      <c r="R957" s="0" t="n">
        <v>98.2750355458756</v>
      </c>
      <c r="S957" s="0" t="n">
        <v>73.9009671339936</v>
      </c>
      <c r="T957" s="0" t="n">
        <v>95.0420001291847</v>
      </c>
      <c r="U957" s="0" t="n">
        <v>102.453534379933</v>
      </c>
      <c r="V957" s="0" t="n">
        <v>85.8808218850758</v>
      </c>
      <c r="W957" s="0" t="n">
        <v>93.3589748839144</v>
      </c>
      <c r="X957" s="0" t="n">
        <v>89.2860707590572</v>
      </c>
      <c r="Y957" s="0" t="n">
        <v>93.0910903694023</v>
      </c>
      <c r="Z957" s="0" t="n">
        <v>89.0216349540619</v>
      </c>
      <c r="AA957" s="0" t="n">
        <v>88.7387731824437</v>
      </c>
      <c r="AB957" s="0" t="n">
        <v>77.189245336979</v>
      </c>
      <c r="AC957" s="0" t="n">
        <v>88.4207462679226</v>
      </c>
      <c r="AD957" s="0" t="n">
        <v>84.4412572054537</v>
      </c>
      <c r="AE957" s="0" t="n">
        <v>92.0115488450515</v>
      </c>
      <c r="AF957" s="0" t="n">
        <v>95.6101743162557</v>
      </c>
      <c r="AG957" s="0" t="n">
        <v>93.4587837111826</v>
      </c>
      <c r="AH957" s="0" t="n">
        <v>76.1004586155087</v>
      </c>
      <c r="AI957" s="0" t="n">
        <v>85.7002738927501</v>
      </c>
    </row>
    <row r="958" customFormat="false" ht="12.75" hidden="false" customHeight="false" outlineLevel="0" collapsed="false">
      <c r="A958" s="0" t="n">
        <v>132051052</v>
      </c>
      <c r="B958" s="0" t="n">
        <v>13</v>
      </c>
      <c r="C958" s="0" t="s">
        <v>86</v>
      </c>
      <c r="D958" s="0" t="n">
        <v>5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8</v>
      </c>
      <c r="J958" s="0" t="n">
        <v>110.105508267057</v>
      </c>
      <c r="K958" s="0" t="n">
        <v>116.298402810244</v>
      </c>
      <c r="L958" s="0" t="n">
        <v>127.232462160521</v>
      </c>
      <c r="M958" s="0" t="n">
        <v>130.25507568418</v>
      </c>
      <c r="N958" s="0" t="n">
        <v>132.634925021531</v>
      </c>
      <c r="O958" s="0" t="n">
        <v>116.260325388483</v>
      </c>
      <c r="P958" s="0" t="n">
        <v>122.73365612261</v>
      </c>
      <c r="Q958" s="0" t="n">
        <v>101.125577021837</v>
      </c>
      <c r="R958" s="0" t="n">
        <v>135.805680399401</v>
      </c>
      <c r="S958" s="0" t="n">
        <v>107.092444611928</v>
      </c>
      <c r="T958" s="0" t="n">
        <v>132.369442875199</v>
      </c>
      <c r="U958" s="0" t="n">
        <v>141.277845352405</v>
      </c>
      <c r="V958" s="0" t="n">
        <v>121.23822058735</v>
      </c>
      <c r="W958" s="0" t="n">
        <v>130.800843551402</v>
      </c>
      <c r="X958" s="0" t="n">
        <v>125.248174915394</v>
      </c>
      <c r="Y958" s="0" t="n">
        <v>130.747941898219</v>
      </c>
      <c r="Z958" s="0" t="n">
        <v>124.724001744823</v>
      </c>
      <c r="AA958" s="0" t="n">
        <v>124.949972905324</v>
      </c>
      <c r="AB958" s="0" t="n">
        <v>112.040396069819</v>
      </c>
      <c r="AC958" s="0" t="n">
        <v>125.839402163455</v>
      </c>
      <c r="AD958" s="0" t="n">
        <v>121.784007591624</v>
      </c>
      <c r="AE958" s="0" t="n">
        <v>130.411181813322</v>
      </c>
      <c r="AF958" s="0" t="n">
        <v>134.119462696134</v>
      </c>
      <c r="AG958" s="0" t="n">
        <v>131.101547980828</v>
      </c>
      <c r="AH958" s="0" t="n">
        <v>111.402671072522</v>
      </c>
      <c r="AI958" s="0" t="n">
        <v>123.794108878299</v>
      </c>
    </row>
    <row r="959" customFormat="false" ht="12.75" hidden="false" customHeight="false" outlineLevel="0" collapsed="false">
      <c r="A959" s="0" t="n">
        <v>140051019</v>
      </c>
      <c r="B959" s="0" t="n">
        <v>14</v>
      </c>
      <c r="C959" s="0" t="s">
        <v>88</v>
      </c>
      <c r="D959" s="0" t="n">
        <v>5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183</v>
      </c>
      <c r="K959" s="0" t="n">
        <v>177</v>
      </c>
      <c r="L959" s="0" t="n">
        <v>176</v>
      </c>
      <c r="M959" s="0" t="n">
        <v>174</v>
      </c>
      <c r="N959" s="0" t="n">
        <v>191</v>
      </c>
      <c r="O959" s="0" t="n">
        <v>189</v>
      </c>
      <c r="P959" s="0" t="n">
        <v>168</v>
      </c>
      <c r="Q959" s="0" t="n">
        <v>166</v>
      </c>
      <c r="R959" s="0" t="n">
        <v>155</v>
      </c>
      <c r="S959" s="0" t="n">
        <v>161</v>
      </c>
      <c r="T959" s="0" t="n">
        <v>173</v>
      </c>
      <c r="U959" s="0" t="n">
        <v>166</v>
      </c>
      <c r="V959" s="0" t="n">
        <v>149</v>
      </c>
      <c r="W959" s="0" t="n">
        <v>155</v>
      </c>
      <c r="X959" s="0" t="n">
        <v>145</v>
      </c>
      <c r="Y959" s="0" t="n">
        <v>124</v>
      </c>
      <c r="Z959" s="0" t="n">
        <v>168</v>
      </c>
      <c r="AA959" s="0" t="n">
        <v>157</v>
      </c>
      <c r="AB959" s="0" t="n">
        <v>132</v>
      </c>
      <c r="AC959" s="0" t="n">
        <v>117</v>
      </c>
      <c r="AD959" s="0" t="n">
        <v>136</v>
      </c>
      <c r="AE959" s="0" t="n">
        <v>131</v>
      </c>
      <c r="AF959" s="0" t="n">
        <v>159</v>
      </c>
      <c r="AG959" s="0" t="n">
        <v>168</v>
      </c>
      <c r="AH959" s="0" t="n">
        <v>147</v>
      </c>
      <c r="AI959" s="0" t="n">
        <v>135</v>
      </c>
    </row>
    <row r="960" customFormat="false" ht="12.75" hidden="false" customHeight="false" outlineLevel="0" collapsed="false">
      <c r="A960" s="0" t="n">
        <v>140051039</v>
      </c>
      <c r="B960" s="0" t="n">
        <v>14</v>
      </c>
      <c r="C960" s="0" t="s">
        <v>88</v>
      </c>
      <c r="D960" s="0" t="n">
        <v>5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24.6408229765576</v>
      </c>
      <c r="K960" s="0" t="n">
        <v>23.7494632889652</v>
      </c>
      <c r="L960" s="0" t="n">
        <v>23.6137013135121</v>
      </c>
      <c r="M960" s="0" t="n">
        <v>23.3641722503458</v>
      </c>
      <c r="N960" s="0" t="n">
        <v>25.5385150222626</v>
      </c>
      <c r="O960" s="0" t="n">
        <v>25.121954461473</v>
      </c>
      <c r="P960" s="0" t="n">
        <v>22.1627112383415</v>
      </c>
      <c r="Q960" s="0" t="n">
        <v>21.8151234000053</v>
      </c>
      <c r="R960" s="0" t="n">
        <v>20.2672664034101</v>
      </c>
      <c r="S960" s="0" t="n">
        <v>20.9657255964163</v>
      </c>
      <c r="T960" s="0" t="n">
        <v>22.4183286034548</v>
      </c>
      <c r="U960" s="0" t="n">
        <v>21.3779781068899</v>
      </c>
      <c r="V960" s="0" t="n">
        <v>19.122667419595</v>
      </c>
      <c r="W960" s="0" t="n">
        <v>19.8774013183206</v>
      </c>
      <c r="X960" s="0" t="n">
        <v>18.6159969187315</v>
      </c>
      <c r="Y960" s="0" t="n">
        <v>15.8606310996278</v>
      </c>
      <c r="Z960" s="0" t="n">
        <v>21.3395658414521</v>
      </c>
      <c r="AA960" s="0" t="n">
        <v>19.7977352399687</v>
      </c>
      <c r="AB960" s="0" t="n">
        <v>16.4703533639449</v>
      </c>
      <c r="AC960" s="0" t="n">
        <v>14.4639082221755</v>
      </c>
      <c r="AD960" s="0" t="n">
        <v>16.6560525155538</v>
      </c>
      <c r="AE960" s="0" t="n">
        <v>15.8685935096241</v>
      </c>
      <c r="AF960" s="0" t="n">
        <v>19.0052712733532</v>
      </c>
      <c r="AG960" s="0" t="n">
        <v>19.9118190869009</v>
      </c>
      <c r="AH960" s="0" t="n">
        <v>17.3002236083324</v>
      </c>
      <c r="AI960" s="0" t="n">
        <v>15.7326154599168</v>
      </c>
    </row>
    <row r="961" customFormat="false" ht="12.75" hidden="false" customHeight="false" outlineLevel="0" collapsed="false">
      <c r="A961" s="0" t="n">
        <v>140051040</v>
      </c>
      <c r="B961" s="0" t="n">
        <v>14</v>
      </c>
      <c r="C961" s="0" t="s">
        <v>88</v>
      </c>
      <c r="D961" s="0" t="n">
        <v>5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21.1999376014739</v>
      </c>
      <c r="K961" s="0" t="n">
        <v>20.3794618602099</v>
      </c>
      <c r="L961" s="0" t="n">
        <v>20.2538274309546</v>
      </c>
      <c r="M961" s="0" t="n">
        <v>20.0214952408303</v>
      </c>
      <c r="N961" s="0" t="n">
        <v>22.0449510215128</v>
      </c>
      <c r="O961" s="0" t="n">
        <v>21.6679166170401</v>
      </c>
      <c r="P961" s="0" t="n">
        <v>18.9380316457628</v>
      </c>
      <c r="Q961" s="0" t="n">
        <v>18.6227170369982</v>
      </c>
      <c r="R961" s="0" t="n">
        <v>17.2022218363162</v>
      </c>
      <c r="S961" s="0" t="n">
        <v>17.8522645084687</v>
      </c>
      <c r="T961" s="0" t="n">
        <v>19.2020780391572</v>
      </c>
      <c r="U961" s="0" t="n">
        <v>18.2495432094442</v>
      </c>
      <c r="V961" s="0" t="n">
        <v>16.1755119595929</v>
      </c>
      <c r="W961" s="0" t="n">
        <v>16.871316545664</v>
      </c>
      <c r="X961" s="0" t="n">
        <v>15.7093145854658</v>
      </c>
      <c r="Y961" s="0" t="n">
        <v>13.1920523542891</v>
      </c>
      <c r="Z961" s="0" t="n">
        <v>18.2346540938148</v>
      </c>
      <c r="AA961" s="0" t="n">
        <v>16.8220405982451</v>
      </c>
      <c r="AB961" s="0" t="n">
        <v>13.7806084570601</v>
      </c>
      <c r="AC961" s="0" t="n">
        <v>11.962046178089</v>
      </c>
      <c r="AD961" s="0" t="n">
        <v>13.9744848003188</v>
      </c>
      <c r="AE961" s="0" t="n">
        <v>13.2676970989001</v>
      </c>
      <c r="AF961" s="0" t="n">
        <v>16.1659720099759</v>
      </c>
      <c r="AG961" s="0" t="n">
        <v>17.0146448210752</v>
      </c>
      <c r="AH961" s="0" t="n">
        <v>14.6166355096924</v>
      </c>
      <c r="AI961" s="0" t="n">
        <v>13.1907727205145</v>
      </c>
    </row>
    <row r="962" customFormat="false" ht="12.75" hidden="false" customHeight="false" outlineLevel="0" collapsed="false">
      <c r="A962" s="0" t="n">
        <v>140051041</v>
      </c>
      <c r="B962" s="0" t="n">
        <v>14</v>
      </c>
      <c r="C962" s="0" t="s">
        <v>88</v>
      </c>
      <c r="D962" s="0" t="n">
        <v>5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28.4810701583269</v>
      </c>
      <c r="K962" s="0" t="n">
        <v>27.5175874972635</v>
      </c>
      <c r="L962" s="0" t="n">
        <v>27.3716986413847</v>
      </c>
      <c r="M962" s="0" t="n">
        <v>27.1053489494465</v>
      </c>
      <c r="N962" s="0" t="n">
        <v>29.4284531024314</v>
      </c>
      <c r="O962" s="0" t="n">
        <v>28.9700757270213</v>
      </c>
      <c r="P962" s="0" t="n">
        <v>25.7790679538169</v>
      </c>
      <c r="Q962" s="0" t="n">
        <v>25.3977672484942</v>
      </c>
      <c r="R962" s="0" t="n">
        <v>23.7209272575846</v>
      </c>
      <c r="S962" s="0" t="n">
        <v>24.4660259700996</v>
      </c>
      <c r="T962" s="0" t="n">
        <v>26.0191838701211</v>
      </c>
      <c r="U962" s="0" t="n">
        <v>24.8888306633216</v>
      </c>
      <c r="V962" s="0" t="n">
        <v>22.4514533759796</v>
      </c>
      <c r="W962" s="0" t="n">
        <v>23.2646268794475</v>
      </c>
      <c r="X962" s="0" t="n">
        <v>21.9045844406446</v>
      </c>
      <c r="Y962" s="0" t="n">
        <v>18.9105171447529</v>
      </c>
      <c r="Z962" s="0" t="n">
        <v>24.8216074295119</v>
      </c>
      <c r="AA962" s="0" t="n">
        <v>23.1481454516001</v>
      </c>
      <c r="AB962" s="0" t="n">
        <v>19.5317376736945</v>
      </c>
      <c r="AC962" s="0" t="n">
        <v>17.3346143826453</v>
      </c>
      <c r="AD962" s="0" t="n">
        <v>19.7022454674396</v>
      </c>
      <c r="AE962" s="0" t="n">
        <v>18.830322683363</v>
      </c>
      <c r="AF962" s="0" t="n">
        <v>22.1997047539536</v>
      </c>
      <c r="AG962" s="0" t="n">
        <v>23.1608909128998</v>
      </c>
      <c r="AH962" s="0" t="n">
        <v>20.3338315491053</v>
      </c>
      <c r="AI962" s="0" t="n">
        <v>18.6214544493693</v>
      </c>
    </row>
    <row r="963" customFormat="false" ht="12.75" hidden="false" customHeight="false" outlineLevel="0" collapsed="false">
      <c r="A963" s="0" t="n">
        <v>140051042</v>
      </c>
      <c r="B963" s="0" t="n">
        <v>14</v>
      </c>
      <c r="C963" s="0" t="s">
        <v>88</v>
      </c>
      <c r="D963" s="0" t="n">
        <v>5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27.3488387305947</v>
      </c>
      <c r="K963" s="0" t="n">
        <v>25.6391400140236</v>
      </c>
      <c r="L963" s="0" t="n">
        <v>26.0436935117968</v>
      </c>
      <c r="M963" s="0" t="n">
        <v>25.5207417587976</v>
      </c>
      <c r="N963" s="0" t="n">
        <v>27.8294045212035</v>
      </c>
      <c r="O963" s="0" t="n">
        <v>27.3677676048353</v>
      </c>
      <c r="P963" s="0" t="n">
        <v>24.6386085730778</v>
      </c>
      <c r="Q963" s="0" t="n">
        <v>24.271910590959</v>
      </c>
      <c r="R963" s="0" t="n">
        <v>22.2464621469922</v>
      </c>
      <c r="S963" s="0" t="n">
        <v>22.9079237461837</v>
      </c>
      <c r="T963" s="0" t="n">
        <v>24.6343483376135</v>
      </c>
      <c r="U963" s="0" t="n">
        <v>23.1332437700659</v>
      </c>
      <c r="V963" s="0" t="n">
        <v>20.6886787761919</v>
      </c>
      <c r="W963" s="0" t="n">
        <v>21.790921426001</v>
      </c>
      <c r="X963" s="0" t="n">
        <v>20.0407994454457</v>
      </c>
      <c r="Y963" s="0" t="n">
        <v>17.2307906322225</v>
      </c>
      <c r="Z963" s="0" t="n">
        <v>23.0315183477213</v>
      </c>
      <c r="AA963" s="0" t="n">
        <v>21.5010961269545</v>
      </c>
      <c r="AB963" s="0" t="n">
        <v>17.7223424926324</v>
      </c>
      <c r="AC963" s="0" t="n">
        <v>15.3341646411615</v>
      </c>
      <c r="AD963" s="0" t="n">
        <v>18.2421468193892</v>
      </c>
      <c r="AE963" s="0" t="n">
        <v>16.8232932975316</v>
      </c>
      <c r="AF963" s="0" t="n">
        <v>20.4894974856752</v>
      </c>
      <c r="AG963" s="0" t="n">
        <v>21.3070814643105</v>
      </c>
      <c r="AH963" s="0" t="n">
        <v>18.107107290947</v>
      </c>
      <c r="AI963" s="0" t="n">
        <v>16.7449968269068</v>
      </c>
    </row>
    <row r="964" customFormat="false" ht="12.75" hidden="false" customHeight="false" outlineLevel="0" collapsed="false">
      <c r="A964" s="0" t="n">
        <v>140051044</v>
      </c>
      <c r="B964" s="0" t="n">
        <v>14</v>
      </c>
      <c r="C964" s="0" t="s">
        <v>88</v>
      </c>
      <c r="D964" s="0" t="n">
        <v>5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23.4882210028552</v>
      </c>
      <c r="K964" s="0" t="n">
        <v>21.9656947045952</v>
      </c>
      <c r="L964" s="0" t="n">
        <v>22.310682832213</v>
      </c>
      <c r="M964" s="0" t="n">
        <v>21.8138429756468</v>
      </c>
      <c r="N964" s="0" t="n">
        <v>23.9715556402189</v>
      </c>
      <c r="O964" s="0" t="n">
        <v>23.5751404011275</v>
      </c>
      <c r="P964" s="0" t="n">
        <v>21.0339214054538</v>
      </c>
      <c r="Q964" s="0" t="n">
        <v>20.6765780889913</v>
      </c>
      <c r="R964" s="0" t="n">
        <v>18.8583319086309</v>
      </c>
      <c r="S964" s="0" t="n">
        <v>19.4931010226337</v>
      </c>
      <c r="T964" s="0" t="n">
        <v>21.0733820833616</v>
      </c>
      <c r="U964" s="0" t="n">
        <v>19.7271882861267</v>
      </c>
      <c r="V964" s="0" t="n">
        <v>17.4809251249404</v>
      </c>
      <c r="W964" s="0" t="n">
        <v>18.4786168503842</v>
      </c>
      <c r="X964" s="0" t="n">
        <v>16.8896319142736</v>
      </c>
      <c r="Y964" s="0" t="n">
        <v>14.3118696443991</v>
      </c>
      <c r="Z964" s="0" t="n">
        <v>19.6575173142284</v>
      </c>
      <c r="AA964" s="0" t="n">
        <v>18.2460467160736</v>
      </c>
      <c r="AB964" s="0" t="n">
        <v>14.8073173713855</v>
      </c>
      <c r="AC964" s="0" t="n">
        <v>12.6588611399118</v>
      </c>
      <c r="AD964" s="0" t="n">
        <v>15.2829380636973</v>
      </c>
      <c r="AE964" s="0" t="n">
        <v>14.0472461124717</v>
      </c>
      <c r="AF964" s="0" t="n">
        <v>17.4031435212446</v>
      </c>
      <c r="AG964" s="0" t="n">
        <v>18.1865308988879</v>
      </c>
      <c r="AH964" s="0" t="n">
        <v>15.2823812848296</v>
      </c>
      <c r="AI964" s="0" t="n">
        <v>14.0260242365003</v>
      </c>
    </row>
    <row r="965" customFormat="false" ht="12.75" hidden="false" customHeight="false" outlineLevel="0" collapsed="false">
      <c r="A965" s="0" t="n">
        <v>140051045</v>
      </c>
      <c r="B965" s="0" t="n">
        <v>14</v>
      </c>
      <c r="C965" s="0" t="s">
        <v>88</v>
      </c>
      <c r="D965" s="0" t="n">
        <v>5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31.4988893966068</v>
      </c>
      <c r="K965" s="0" t="n">
        <v>29.5924397280891</v>
      </c>
      <c r="L965" s="0" t="n">
        <v>30.0612283098553</v>
      </c>
      <c r="M965" s="0" t="n">
        <v>29.5142554696711</v>
      </c>
      <c r="N965" s="0" t="n">
        <v>31.9708766743115</v>
      </c>
      <c r="O965" s="0" t="n">
        <v>31.439125865447</v>
      </c>
      <c r="P965" s="0" t="n">
        <v>28.5241924688252</v>
      </c>
      <c r="Q965" s="0" t="n">
        <v>28.1511977151809</v>
      </c>
      <c r="R965" s="0" t="n">
        <v>25.9103703284123</v>
      </c>
      <c r="S965" s="0" t="n">
        <v>26.5943003214455</v>
      </c>
      <c r="T965" s="0" t="n">
        <v>28.4692158033202</v>
      </c>
      <c r="U965" s="0" t="n">
        <v>26.8065524647738</v>
      </c>
      <c r="V965" s="0" t="n">
        <v>24.1626563554579</v>
      </c>
      <c r="W965" s="0" t="n">
        <v>25.3722631707732</v>
      </c>
      <c r="X965" s="0" t="n">
        <v>23.4575175919908</v>
      </c>
      <c r="Y965" s="0" t="n">
        <v>20.4165743560063</v>
      </c>
      <c r="Z965" s="0" t="n">
        <v>26.6688142072679</v>
      </c>
      <c r="AA965" s="0" t="n">
        <v>25.0193726485073</v>
      </c>
      <c r="AB965" s="0" t="n">
        <v>20.8954050100592</v>
      </c>
      <c r="AC965" s="0" t="n">
        <v>18.2621110200176</v>
      </c>
      <c r="AD965" s="0" t="n">
        <v>21.4593619268456</v>
      </c>
      <c r="AE965" s="0" t="n">
        <v>19.845940726674</v>
      </c>
      <c r="AF965" s="0" t="n">
        <v>23.8240784501715</v>
      </c>
      <c r="AG965" s="0" t="n">
        <v>24.6710781028935</v>
      </c>
      <c r="AH965" s="0" t="n">
        <v>21.1678356499644</v>
      </c>
      <c r="AI965" s="0" t="n">
        <v>19.7012804660188</v>
      </c>
    </row>
    <row r="966" customFormat="false" ht="12.75" hidden="false" customHeight="false" outlineLevel="0" collapsed="false">
      <c r="A966" s="0" t="n">
        <v>140051046</v>
      </c>
      <c r="B966" s="0" t="n">
        <v>14</v>
      </c>
      <c r="C966" s="0" t="s">
        <v>88</v>
      </c>
      <c r="D966" s="0" t="n">
        <v>5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13.5011252938427</v>
      </c>
      <c r="K966" s="0" t="n">
        <v>12.6139592291322</v>
      </c>
      <c r="L966" s="0" t="n">
        <v>12.5120451809327</v>
      </c>
      <c r="M966" s="0" t="n">
        <v>12.4741006867014</v>
      </c>
      <c r="N966" s="0" t="n">
        <v>12.5348368348756</v>
      </c>
      <c r="O966" s="0" t="n">
        <v>13.662899360783</v>
      </c>
      <c r="P966" s="0" t="n">
        <v>12.0882933897749</v>
      </c>
      <c r="Q966" s="0" t="n">
        <v>11.2241157749768</v>
      </c>
      <c r="R966" s="0" t="n">
        <v>11.0478076984533</v>
      </c>
      <c r="S966" s="0" t="n">
        <v>11.1841021020613</v>
      </c>
      <c r="T966" s="0" t="n">
        <v>12.2020204483193</v>
      </c>
      <c r="U966" s="0" t="n">
        <v>10.742481075663</v>
      </c>
      <c r="V966" s="0" t="n">
        <v>10.0198617363912</v>
      </c>
      <c r="W966" s="0" t="n">
        <v>10.2103778054501</v>
      </c>
      <c r="X966" s="0" t="n">
        <v>9.18212842017032</v>
      </c>
      <c r="Y966" s="0" t="n">
        <v>7.67215652252265</v>
      </c>
      <c r="Z966" s="0" t="n">
        <v>10.5721929434779</v>
      </c>
      <c r="AA966" s="0" t="n">
        <v>9.94529609183836</v>
      </c>
      <c r="AB966" s="0" t="n">
        <v>8.43913479680876</v>
      </c>
      <c r="AC966" s="0" t="n">
        <v>6.64035196310635</v>
      </c>
      <c r="AD966" s="0" t="n">
        <v>7.5489596195159</v>
      </c>
      <c r="AE966" s="0" t="n">
        <v>7.63026930857394</v>
      </c>
      <c r="AF966" s="0" t="n">
        <v>9.8521438044082</v>
      </c>
      <c r="AG966" s="0" t="n">
        <v>9.59721694586051</v>
      </c>
      <c r="AH966" s="0" t="n">
        <v>8.25478521772135</v>
      </c>
      <c r="AI966" s="0" t="n">
        <v>7.47612622360381</v>
      </c>
    </row>
    <row r="967" customFormat="false" ht="12.75" hidden="false" customHeight="false" outlineLevel="0" collapsed="false">
      <c r="A967" s="0" t="n">
        <v>140051048</v>
      </c>
      <c r="B967" s="0" t="n">
        <v>14</v>
      </c>
      <c r="C967" s="0" t="s">
        <v>88</v>
      </c>
      <c r="D967" s="0" t="n">
        <v>5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11.4154137797986</v>
      </c>
      <c r="K967" s="0" t="n">
        <v>10.5728998652825</v>
      </c>
      <c r="L967" s="0" t="n">
        <v>10.5060899620061</v>
      </c>
      <c r="M967" s="0" t="n">
        <v>10.4668768664783</v>
      </c>
      <c r="N967" s="0" t="n">
        <v>10.5861755290376</v>
      </c>
      <c r="O967" s="0" t="n">
        <v>11.5776330576329</v>
      </c>
      <c r="P967" s="0" t="n">
        <v>10.1374693707268</v>
      </c>
      <c r="Q967" s="0" t="n">
        <v>9.38050003850689</v>
      </c>
      <c r="R967" s="0" t="n">
        <v>9.20602208375212</v>
      </c>
      <c r="S967" s="0" t="n">
        <v>9.33735025161469</v>
      </c>
      <c r="T967" s="0" t="n">
        <v>10.2735107469675</v>
      </c>
      <c r="U967" s="0" t="n">
        <v>8.99186848005749</v>
      </c>
      <c r="V967" s="0" t="n">
        <v>8.28710610493696</v>
      </c>
      <c r="W967" s="0" t="n">
        <v>8.48915296593749</v>
      </c>
      <c r="X967" s="0" t="n">
        <v>7.57250898615096</v>
      </c>
      <c r="Y967" s="0" t="n">
        <v>6.24912817775851</v>
      </c>
      <c r="Z967" s="0" t="n">
        <v>8.8579309346313</v>
      </c>
      <c r="AA967" s="0" t="n">
        <v>8.29116013579546</v>
      </c>
      <c r="AB967" s="0" t="n">
        <v>6.9192601257863</v>
      </c>
      <c r="AC967" s="0" t="n">
        <v>5.3367435815857</v>
      </c>
      <c r="AD967" s="0" t="n">
        <v>6.18608117127129</v>
      </c>
      <c r="AE967" s="0" t="n">
        <v>6.23247510987229</v>
      </c>
      <c r="AF967" s="0" t="n">
        <v>8.2440485026728</v>
      </c>
      <c r="AG967" s="0" t="n">
        <v>8.05330931685085</v>
      </c>
      <c r="AH967" s="0" t="n">
        <v>6.8272923132695</v>
      </c>
      <c r="AI967" s="0" t="n">
        <v>6.14018596352385</v>
      </c>
    </row>
    <row r="968" customFormat="false" ht="12.75" hidden="false" customHeight="false" outlineLevel="0" collapsed="false">
      <c r="A968" s="0" t="n">
        <v>140051049</v>
      </c>
      <c r="B968" s="0" t="n">
        <v>14</v>
      </c>
      <c r="C968" s="0" t="s">
        <v>88</v>
      </c>
      <c r="D968" s="0" t="n">
        <v>5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15.7592537291758</v>
      </c>
      <c r="K968" s="0" t="n">
        <v>14.832484829415</v>
      </c>
      <c r="L968" s="0" t="n">
        <v>14.6906639220058</v>
      </c>
      <c r="M968" s="0" t="n">
        <v>14.654790806118</v>
      </c>
      <c r="N968" s="0" t="n">
        <v>14.6456928197491</v>
      </c>
      <c r="O968" s="0" t="n">
        <v>15.9182884205704</v>
      </c>
      <c r="P968" s="0" t="n">
        <v>14.2082474923922</v>
      </c>
      <c r="Q968" s="0" t="n">
        <v>13.2306813564005</v>
      </c>
      <c r="R968" s="0" t="n">
        <v>13.0550484258442</v>
      </c>
      <c r="S968" s="0" t="n">
        <v>13.1950254886427</v>
      </c>
      <c r="T968" s="0" t="n">
        <v>14.2939614401748</v>
      </c>
      <c r="U968" s="0" t="n">
        <v>12.6464915751076</v>
      </c>
      <c r="V968" s="0" t="n">
        <v>11.9146681590669</v>
      </c>
      <c r="W968" s="0" t="n">
        <v>12.088125983523</v>
      </c>
      <c r="X968" s="0" t="n">
        <v>10.9445530309396</v>
      </c>
      <c r="Y968" s="0" t="n">
        <v>9.23897361083331</v>
      </c>
      <c r="Z968" s="0" t="n">
        <v>12.4358484347123</v>
      </c>
      <c r="AA968" s="0" t="n">
        <v>11.74765232545</v>
      </c>
      <c r="AB968" s="0" t="n">
        <v>10.1076595870424</v>
      </c>
      <c r="AC968" s="0" t="n">
        <v>8.08427199107651</v>
      </c>
      <c r="AD968" s="0" t="n">
        <v>9.04549347593361</v>
      </c>
      <c r="AE968" s="0" t="n">
        <v>9.16737229220674</v>
      </c>
      <c r="AF968" s="0" t="n">
        <v>11.601395850781</v>
      </c>
      <c r="AG968" s="0" t="n">
        <v>11.2745139819004</v>
      </c>
      <c r="AH968" s="0" t="n">
        <v>9.81577775715761</v>
      </c>
      <c r="AI968" s="0" t="n">
        <v>8.94160223109581</v>
      </c>
    </row>
    <row r="969" customFormat="false" ht="12.75" hidden="false" customHeight="false" outlineLevel="0" collapsed="false">
      <c r="A969" s="0" t="n">
        <v>140051050</v>
      </c>
      <c r="B969" s="0" t="n">
        <v>14</v>
      </c>
      <c r="C969" s="0" t="s">
        <v>88</v>
      </c>
      <c r="D969" s="0" t="n">
        <v>5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90.9723851099959</v>
      </c>
      <c r="K969" s="0" t="n">
        <v>95.7217287877196</v>
      </c>
      <c r="L969" s="0" t="n">
        <v>93.7387467975964</v>
      </c>
      <c r="M969" s="0" t="n">
        <v>95.1900989321689</v>
      </c>
      <c r="N969" s="0" t="n">
        <v>102.276229812029</v>
      </c>
      <c r="O969" s="0" t="n">
        <v>101.958314666534</v>
      </c>
      <c r="P969" s="0" t="n">
        <v>92.545939298245</v>
      </c>
      <c r="Q969" s="0" t="n">
        <v>95.3059702555187</v>
      </c>
      <c r="R969" s="0" t="n">
        <v>91.8481177300462</v>
      </c>
      <c r="S969" s="0" t="n">
        <v>96.5381372369604</v>
      </c>
      <c r="T969" s="0" t="n">
        <v>104.629651000614</v>
      </c>
      <c r="U969" s="0" t="n">
        <v>101.714244186252</v>
      </c>
      <c r="V969" s="0" t="n">
        <v>89.0663942414419</v>
      </c>
      <c r="W969" s="0" t="n">
        <v>96.1650467349329</v>
      </c>
      <c r="X969" s="0" t="n">
        <v>87.1707588789372</v>
      </c>
      <c r="Y969" s="0" t="n">
        <v>78.4638757704434</v>
      </c>
      <c r="Z969" s="0" t="n">
        <v>101.153074324571</v>
      </c>
      <c r="AA969" s="0" t="n">
        <v>98.1769021333269</v>
      </c>
      <c r="AB969" s="0" t="n">
        <v>85.9045381846446</v>
      </c>
      <c r="AC969" s="0" t="n">
        <v>77.3425560742548</v>
      </c>
      <c r="AD969" s="0" t="n">
        <v>93.4859959773396</v>
      </c>
      <c r="AE969" s="0" t="n">
        <v>88.2765166891042</v>
      </c>
      <c r="AF969" s="0" t="n">
        <v>105.800792951183</v>
      </c>
      <c r="AG969" s="0" t="n">
        <v>108.598479960718</v>
      </c>
      <c r="AH969" s="0" t="n">
        <v>99.3197080045706</v>
      </c>
      <c r="AI969" s="0" t="n">
        <v>95.2199314325202</v>
      </c>
    </row>
    <row r="970" customFormat="false" ht="12.75" hidden="false" customHeight="false" outlineLevel="0" collapsed="false">
      <c r="A970" s="0" t="n">
        <v>140051051</v>
      </c>
      <c r="B970" s="0" t="n">
        <v>14</v>
      </c>
      <c r="C970" s="0" t="s">
        <v>88</v>
      </c>
      <c r="D970" s="0" t="n">
        <v>5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7</v>
      </c>
      <c r="J970" s="0" t="n">
        <v>78.2688504204579</v>
      </c>
      <c r="K970" s="0" t="n">
        <v>82.1390065656379</v>
      </c>
      <c r="L970" s="0" t="n">
        <v>80.4011355960563</v>
      </c>
      <c r="M970" s="0" t="n">
        <v>81.5713945404756</v>
      </c>
      <c r="N970" s="0" t="n">
        <v>88.2852614925225</v>
      </c>
      <c r="O970" s="0" t="n">
        <v>87.939983491191</v>
      </c>
      <c r="P970" s="0" t="n">
        <v>79.0804838031251</v>
      </c>
      <c r="Q970" s="0" t="n">
        <v>81.358976681501</v>
      </c>
      <c r="R970" s="0" t="n">
        <v>77.957809651848</v>
      </c>
      <c r="S970" s="0" t="n">
        <v>82.2019897753341</v>
      </c>
      <c r="T970" s="0" t="n">
        <v>89.6189345451012</v>
      </c>
      <c r="U970" s="0" t="n">
        <v>86.8294693264146</v>
      </c>
      <c r="V970" s="0" t="n">
        <v>75.3396214888925</v>
      </c>
      <c r="W970" s="0" t="n">
        <v>81.621883973247</v>
      </c>
      <c r="X970" s="0" t="n">
        <v>73.5600075494812</v>
      </c>
      <c r="Y970" s="0" t="n">
        <v>65.2621923164469</v>
      </c>
      <c r="Z970" s="0" t="n">
        <v>86.4352786996048</v>
      </c>
      <c r="AA970" s="0" t="n">
        <v>83.420442463669</v>
      </c>
      <c r="AB970" s="0" t="n">
        <v>71.8756167064782</v>
      </c>
      <c r="AC970" s="0" t="n">
        <v>63.9644011203853</v>
      </c>
      <c r="AD970" s="0" t="n">
        <v>78.4350690902319</v>
      </c>
      <c r="AE970" s="0" t="n">
        <v>73.8078068271584</v>
      </c>
      <c r="AF970" s="0" t="n">
        <v>89.9946458475529</v>
      </c>
      <c r="AG970" s="0" t="n">
        <v>92.7973760998982</v>
      </c>
      <c r="AH970" s="0" t="n">
        <v>83.9133645725074</v>
      </c>
      <c r="AI970" s="0" t="n">
        <v>79.835706732261</v>
      </c>
    </row>
    <row r="971" customFormat="false" ht="12.75" hidden="false" customHeight="false" outlineLevel="0" collapsed="false">
      <c r="A971" s="0" t="n">
        <v>140051052</v>
      </c>
      <c r="B971" s="0" t="n">
        <v>14</v>
      </c>
      <c r="C971" s="0" t="s">
        <v>88</v>
      </c>
      <c r="D971" s="0" t="n">
        <v>5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8</v>
      </c>
      <c r="J971" s="0" t="n">
        <v>105.150338738812</v>
      </c>
      <c r="K971" s="0" t="n">
        <v>110.909076776032</v>
      </c>
      <c r="L971" s="0" t="n">
        <v>108.656779142738</v>
      </c>
      <c r="M971" s="0" t="n">
        <v>110.432367149262</v>
      </c>
      <c r="N971" s="0" t="n">
        <v>117.854590601413</v>
      </c>
      <c r="O971" s="0" t="n">
        <v>117.576046936109</v>
      </c>
      <c r="P971" s="0" t="n">
        <v>107.646940501211</v>
      </c>
      <c r="Q971" s="0" t="n">
        <v>110.957834414129</v>
      </c>
      <c r="R971" s="0" t="n">
        <v>107.499574735639</v>
      </c>
      <c r="S971" s="0" t="n">
        <v>112.655513012544</v>
      </c>
      <c r="T971" s="0" t="n">
        <v>121.435374411992</v>
      </c>
      <c r="U971" s="0" t="n">
        <v>118.418523348729</v>
      </c>
      <c r="V971" s="0" t="n">
        <v>104.570662334968</v>
      </c>
      <c r="W971" s="0" t="n">
        <v>112.55213371734</v>
      </c>
      <c r="X971" s="0" t="n">
        <v>102.569809017182</v>
      </c>
      <c r="Y971" s="0" t="n">
        <v>93.5519185006171</v>
      </c>
      <c r="Z971" s="0" t="n">
        <v>117.658527817634</v>
      </c>
      <c r="AA971" s="0" t="n">
        <v>114.791575047518</v>
      </c>
      <c r="AB971" s="0" t="n">
        <v>101.87182191703</v>
      </c>
      <c r="AC971" s="0" t="n">
        <v>92.6930235121246</v>
      </c>
      <c r="AD971" s="0" t="n">
        <v>110.583467408837</v>
      </c>
      <c r="AE971" s="0" t="n">
        <v>104.752528547093</v>
      </c>
      <c r="AF971" s="0" t="n">
        <v>123.583943237031</v>
      </c>
      <c r="AG971" s="0" t="n">
        <v>126.318822840832</v>
      </c>
      <c r="AH971" s="0" t="n">
        <v>116.735497632446</v>
      </c>
      <c r="AI971" s="0" t="n">
        <v>112.704312919889</v>
      </c>
    </row>
    <row r="972" customFormat="false" ht="12.75" hidden="false" customHeight="false" outlineLevel="0" collapsed="false">
      <c r="A972" s="0" t="n">
        <v>141051019</v>
      </c>
      <c r="B972" s="0" t="n">
        <v>14</v>
      </c>
      <c r="C972" s="0" t="s">
        <v>88</v>
      </c>
      <c r="D972" s="0" t="n">
        <v>5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2</v>
      </c>
      <c r="K972" s="0" t="n">
        <v>0</v>
      </c>
      <c r="L972" s="0" t="n">
        <v>0</v>
      </c>
      <c r="M972" s="0" t="n">
        <v>1</v>
      </c>
      <c r="N972" s="0" t="n">
        <v>1</v>
      </c>
      <c r="O972" s="0" t="n">
        <v>0</v>
      </c>
      <c r="P972" s="0" t="n">
        <v>0</v>
      </c>
      <c r="Q972" s="0" t="n">
        <v>5</v>
      </c>
      <c r="R972" s="0" t="n">
        <v>2</v>
      </c>
      <c r="S972" s="0" t="n">
        <v>0</v>
      </c>
      <c r="T972" s="0" t="n">
        <v>1</v>
      </c>
      <c r="U972" s="0" t="n">
        <v>2</v>
      </c>
      <c r="V972" s="0" t="n">
        <v>2</v>
      </c>
      <c r="W972" s="0" t="n">
        <v>0</v>
      </c>
      <c r="X972" s="0" t="n">
        <v>4</v>
      </c>
      <c r="Y972" s="0" t="n">
        <v>0</v>
      </c>
      <c r="Z972" s="0" t="n">
        <v>1</v>
      </c>
      <c r="AA972" s="0" t="n">
        <v>1</v>
      </c>
      <c r="AB972" s="0" t="n">
        <v>0</v>
      </c>
      <c r="AC972" s="0" t="n">
        <v>1</v>
      </c>
      <c r="AD972" s="0" t="n">
        <v>1</v>
      </c>
      <c r="AE972" s="0" t="n">
        <v>0</v>
      </c>
      <c r="AF972" s="0" t="n">
        <v>2</v>
      </c>
      <c r="AG972" s="0" t="n">
        <v>2</v>
      </c>
      <c r="AH972" s="0" t="n">
        <v>1</v>
      </c>
      <c r="AI972" s="0" t="n">
        <v>1</v>
      </c>
    </row>
    <row r="973" customFormat="false" ht="12.75" hidden="false" customHeight="false" outlineLevel="0" collapsed="false">
      <c r="A973" s="0" t="n">
        <v>141051039</v>
      </c>
      <c r="B973" s="0" t="n">
        <v>14</v>
      </c>
      <c r="C973" s="0" t="s">
        <v>88</v>
      </c>
      <c r="D973" s="0" t="n">
        <v>5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0.563304116626484</v>
      </c>
      <c r="K973" s="0" t="n">
        <v>0</v>
      </c>
      <c r="L973" s="0" t="n">
        <v>0</v>
      </c>
      <c r="M973" s="0" t="n">
        <v>0.280622195531933</v>
      </c>
      <c r="N973" s="0" t="n">
        <v>0.279146370399319</v>
      </c>
      <c r="O973" s="0" t="n">
        <v>0</v>
      </c>
      <c r="P973" s="0" t="n">
        <v>0</v>
      </c>
      <c r="Q973" s="0" t="n">
        <v>1.36957033839344</v>
      </c>
      <c r="R973" s="0" t="n">
        <v>0.545147775933361</v>
      </c>
      <c r="S973" s="0" t="n">
        <v>0</v>
      </c>
      <c r="T973" s="0" t="n">
        <v>0.270191403590303</v>
      </c>
      <c r="U973" s="0" t="n">
        <v>0.537241586796751</v>
      </c>
      <c r="V973" s="0" t="n">
        <v>0.535502475360192</v>
      </c>
      <c r="W973" s="0" t="n">
        <v>0</v>
      </c>
      <c r="X973" s="0" t="n">
        <v>1.06872146179722</v>
      </c>
      <c r="Y973" s="0" t="n">
        <v>0</v>
      </c>
      <c r="Z973" s="0" t="n">
        <v>0.263704735082223</v>
      </c>
      <c r="AA973" s="0" t="n">
        <v>0.261407838052616</v>
      </c>
      <c r="AB973" s="0" t="n">
        <v>0</v>
      </c>
      <c r="AC973" s="0" t="n">
        <v>0.255277218295208</v>
      </c>
      <c r="AD973" s="0" t="n">
        <v>0.252417528882876</v>
      </c>
      <c r="AE973" s="0" t="n">
        <v>0</v>
      </c>
      <c r="AF973" s="0" t="n">
        <v>0.49117361022427</v>
      </c>
      <c r="AG973" s="0" t="n">
        <v>0.487433952699409</v>
      </c>
      <c r="AH973" s="0" t="n">
        <v>0.242181767103482</v>
      </c>
      <c r="AI973" s="0" t="n">
        <v>0.239780552838043</v>
      </c>
    </row>
    <row r="974" customFormat="false" ht="12.75" hidden="false" customHeight="false" outlineLevel="0" collapsed="false">
      <c r="A974" s="0" t="n">
        <v>141051040</v>
      </c>
      <c r="B974" s="0" t="n">
        <v>14</v>
      </c>
      <c r="C974" s="0" t="s">
        <v>88</v>
      </c>
      <c r="D974" s="0" t="n">
        <v>5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0.0682187418444731</v>
      </c>
      <c r="K974" s="0" t="n">
        <v>0</v>
      </c>
      <c r="L974" s="0" t="n">
        <v>0</v>
      </c>
      <c r="M974" s="0" t="n">
        <v>0.00710473886260735</v>
      </c>
      <c r="N974" s="0" t="n">
        <v>0.00706737420528143</v>
      </c>
      <c r="O974" s="0" t="n">
        <v>0</v>
      </c>
      <c r="P974" s="0" t="n">
        <v>0</v>
      </c>
      <c r="Q974" s="0" t="n">
        <v>0.444695760938326</v>
      </c>
      <c r="R974" s="0" t="n">
        <v>0.0660199247543332</v>
      </c>
      <c r="S974" s="0" t="n">
        <v>0</v>
      </c>
      <c r="T974" s="0" t="n">
        <v>0.00684065407510508</v>
      </c>
      <c r="U974" s="0" t="n">
        <v>0.065062448570928</v>
      </c>
      <c r="V974" s="0" t="n">
        <v>0.0648518341077498</v>
      </c>
      <c r="W974" s="0" t="n">
        <v>0</v>
      </c>
      <c r="X974" s="0" t="n">
        <v>0.291190628816024</v>
      </c>
      <c r="Y974" s="0" t="n">
        <v>0</v>
      </c>
      <c r="Z974" s="0" t="n">
        <v>0.00667642584735977</v>
      </c>
      <c r="AA974" s="0" t="n">
        <v>0.00661827344940449</v>
      </c>
      <c r="AB974" s="0" t="n">
        <v>0</v>
      </c>
      <c r="AC974" s="0" t="n">
        <v>0.00646305959556173</v>
      </c>
      <c r="AD974" s="0" t="n">
        <v>0.0063906585281256</v>
      </c>
      <c r="AE974" s="0" t="n">
        <v>0</v>
      </c>
      <c r="AF974" s="0" t="n">
        <v>0.0594834028861275</v>
      </c>
      <c r="AG974" s="0" t="n">
        <v>0.0590305130105785</v>
      </c>
      <c r="AH974" s="0" t="n">
        <v>0.00613151147682198</v>
      </c>
      <c r="AI974" s="0" t="n">
        <v>0.00607071799512045</v>
      </c>
    </row>
    <row r="975" customFormat="false" ht="12.75" hidden="false" customHeight="false" outlineLevel="0" collapsed="false">
      <c r="A975" s="0" t="n">
        <v>141051041</v>
      </c>
      <c r="B975" s="0" t="n">
        <v>14</v>
      </c>
      <c r="C975" s="0" t="s">
        <v>88</v>
      </c>
      <c r="D975" s="0" t="n">
        <v>5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2.03484815228475</v>
      </c>
      <c r="K975" s="0" t="n">
        <v>0.84060999437504</v>
      </c>
      <c r="L975" s="0" t="n">
        <v>0.840468491834156</v>
      </c>
      <c r="M975" s="0" t="n">
        <v>1.56352680108626</v>
      </c>
      <c r="N975" s="0" t="n">
        <v>1.55530402973995</v>
      </c>
      <c r="O975" s="0" t="n">
        <v>0.831212739433135</v>
      </c>
      <c r="P975" s="0" t="n">
        <v>0.824525572913178</v>
      </c>
      <c r="Q975" s="0" t="n">
        <v>3.19612030287299</v>
      </c>
      <c r="R975" s="0" t="n">
        <v>1.96926120693645</v>
      </c>
      <c r="S975" s="0" t="n">
        <v>0.813167176584879</v>
      </c>
      <c r="T975" s="0" t="n">
        <v>1.50541014810242</v>
      </c>
      <c r="U975" s="0" t="n">
        <v>1.94070133335947</v>
      </c>
      <c r="V975" s="0" t="n">
        <v>1.93441906488522</v>
      </c>
      <c r="W975" s="0" t="n">
        <v>0.800708908162559</v>
      </c>
      <c r="X975" s="0" t="n">
        <v>2.73635140507581</v>
      </c>
      <c r="Y975" s="0" t="n">
        <v>0.796713998673973</v>
      </c>
      <c r="Z975" s="0" t="n">
        <v>1.46926874438016</v>
      </c>
      <c r="AA975" s="0" t="n">
        <v>1.45647125322548</v>
      </c>
      <c r="AB975" s="0" t="n">
        <v>0.772723286573891</v>
      </c>
      <c r="AC975" s="0" t="n">
        <v>1.42231362617176</v>
      </c>
      <c r="AD975" s="0" t="n">
        <v>1.4063804565574</v>
      </c>
      <c r="AE975" s="0" t="n">
        <v>0.746879150724007</v>
      </c>
      <c r="AF975" s="0" t="n">
        <v>1.77428796224937</v>
      </c>
      <c r="AG975" s="0" t="n">
        <v>1.76077903344868</v>
      </c>
      <c r="AH975" s="0" t="n">
        <v>1.34935044208802</v>
      </c>
      <c r="AI975" s="0" t="n">
        <v>1.33597173249576</v>
      </c>
    </row>
    <row r="976" customFormat="false" ht="12.75" hidden="false" customHeight="false" outlineLevel="0" collapsed="false">
      <c r="A976" s="0" t="n">
        <v>141051042</v>
      </c>
      <c r="B976" s="0" t="n">
        <v>14</v>
      </c>
      <c r="C976" s="0" t="s">
        <v>88</v>
      </c>
      <c r="D976" s="0" t="n">
        <v>5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0.821561551075873</v>
      </c>
      <c r="K976" s="0" t="n">
        <v>0</v>
      </c>
      <c r="L976" s="0" t="n">
        <v>0</v>
      </c>
      <c r="M976" s="0" t="n">
        <v>0.791974656810982</v>
      </c>
      <c r="N976" s="0" t="n">
        <v>0.760649087221095</v>
      </c>
      <c r="O976" s="0" t="n">
        <v>0</v>
      </c>
      <c r="P976" s="0" t="n">
        <v>0</v>
      </c>
      <c r="Q976" s="0" t="n">
        <v>2.24030467118399</v>
      </c>
      <c r="R976" s="0" t="n">
        <v>0.810882695641319</v>
      </c>
      <c r="S976" s="0" t="n">
        <v>0</v>
      </c>
      <c r="T976" s="0" t="n">
        <v>0.555308751665926</v>
      </c>
      <c r="U976" s="0" t="n">
        <v>0.674655826844511</v>
      </c>
      <c r="V976" s="0" t="n">
        <v>0.747126822050218</v>
      </c>
      <c r="W976" s="0" t="n">
        <v>0</v>
      </c>
      <c r="X976" s="0" t="n">
        <v>1.34148132801483</v>
      </c>
      <c r="Y976" s="0" t="n">
        <v>0</v>
      </c>
      <c r="Z976" s="0" t="n">
        <v>0.352202868852459</v>
      </c>
      <c r="AA976" s="0" t="n">
        <v>0.355411954765751</v>
      </c>
      <c r="AB976" s="0" t="n">
        <v>0</v>
      </c>
      <c r="AC976" s="0" t="n">
        <v>0.282191542936529</v>
      </c>
      <c r="AD976" s="0" t="n">
        <v>0.386922035209905</v>
      </c>
      <c r="AE976" s="0" t="n">
        <v>0</v>
      </c>
      <c r="AF976" s="0" t="n">
        <v>0.783152618967134</v>
      </c>
      <c r="AG976" s="0" t="n">
        <v>0.673343821252281</v>
      </c>
      <c r="AH976" s="0" t="n">
        <v>0.3416700833675</v>
      </c>
      <c r="AI976" s="0" t="n">
        <v>0.26721080503328</v>
      </c>
    </row>
    <row r="977" customFormat="false" ht="12.75" hidden="false" customHeight="false" outlineLevel="0" collapsed="false">
      <c r="A977" s="0" t="n">
        <v>141051044</v>
      </c>
      <c r="B977" s="0" t="n">
        <v>14</v>
      </c>
      <c r="C977" s="0" t="s">
        <v>88</v>
      </c>
      <c r="D977" s="0" t="n">
        <v>5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s">
        <v>196</v>
      </c>
      <c r="K977" s="0" t="s">
        <v>196</v>
      </c>
      <c r="L977" s="0" t="s">
        <v>196</v>
      </c>
      <c r="M977" s="0" t="s">
        <v>196</v>
      </c>
      <c r="N977" s="0" t="s">
        <v>196</v>
      </c>
      <c r="O977" s="0" t="s">
        <v>196</v>
      </c>
      <c r="P977" s="0" t="s">
        <v>196</v>
      </c>
      <c r="Q977" s="0" t="s">
        <v>196</v>
      </c>
      <c r="R977" s="0" t="s">
        <v>196</v>
      </c>
      <c r="S977" s="0" t="s">
        <v>196</v>
      </c>
      <c r="T977" s="0" t="s">
        <v>196</v>
      </c>
      <c r="U977" s="0" t="s">
        <v>196</v>
      </c>
      <c r="V977" s="0" t="s">
        <v>196</v>
      </c>
      <c r="W977" s="0" t="s">
        <v>196</v>
      </c>
      <c r="X977" s="0" t="s">
        <v>196</v>
      </c>
      <c r="Y977" s="0" t="s">
        <v>196</v>
      </c>
      <c r="Z977" s="0" t="s">
        <v>196</v>
      </c>
      <c r="AA977" s="0" t="s">
        <v>196</v>
      </c>
      <c r="AB977" s="0" t="s">
        <v>196</v>
      </c>
      <c r="AC977" s="0" t="s">
        <v>196</v>
      </c>
      <c r="AD977" s="0" t="s">
        <v>196</v>
      </c>
      <c r="AE977" s="0" t="s">
        <v>196</v>
      </c>
      <c r="AF977" s="0" t="s">
        <v>196</v>
      </c>
      <c r="AG977" s="0" t="s">
        <v>196</v>
      </c>
      <c r="AH977" s="0" t="s">
        <v>196</v>
      </c>
      <c r="AI977" s="0" t="s">
        <v>196</v>
      </c>
    </row>
    <row r="978" customFormat="false" ht="12.75" hidden="false" customHeight="false" outlineLevel="0" collapsed="false">
      <c r="A978" s="0" t="n">
        <v>141051045</v>
      </c>
      <c r="B978" s="0" t="n">
        <v>14</v>
      </c>
      <c r="C978" s="0" t="s">
        <v>88</v>
      </c>
      <c r="D978" s="0" t="n">
        <v>5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s">
        <v>196</v>
      </c>
      <c r="K978" s="0" t="s">
        <v>196</v>
      </c>
      <c r="L978" s="0" t="s">
        <v>196</v>
      </c>
      <c r="M978" s="0" t="s">
        <v>196</v>
      </c>
      <c r="N978" s="0" t="s">
        <v>196</v>
      </c>
      <c r="O978" s="0" t="s">
        <v>196</v>
      </c>
      <c r="P978" s="0" t="s">
        <v>196</v>
      </c>
      <c r="Q978" s="0" t="s">
        <v>196</v>
      </c>
      <c r="R978" s="0" t="s">
        <v>196</v>
      </c>
      <c r="S978" s="0" t="s">
        <v>196</v>
      </c>
      <c r="T978" s="0" t="s">
        <v>196</v>
      </c>
      <c r="U978" s="0" t="s">
        <v>196</v>
      </c>
      <c r="V978" s="0" t="s">
        <v>196</v>
      </c>
      <c r="W978" s="0" t="s">
        <v>196</v>
      </c>
      <c r="X978" s="0" t="s">
        <v>196</v>
      </c>
      <c r="Y978" s="0" t="s">
        <v>196</v>
      </c>
      <c r="Z978" s="0" t="s">
        <v>196</v>
      </c>
      <c r="AA978" s="0" t="s">
        <v>196</v>
      </c>
      <c r="AB978" s="0" t="s">
        <v>196</v>
      </c>
      <c r="AC978" s="0" t="s">
        <v>196</v>
      </c>
      <c r="AD978" s="0" t="s">
        <v>196</v>
      </c>
      <c r="AE978" s="0" t="s">
        <v>196</v>
      </c>
      <c r="AF978" s="0" t="s">
        <v>196</v>
      </c>
      <c r="AG978" s="0" t="s">
        <v>196</v>
      </c>
      <c r="AH978" s="0" t="s">
        <v>196</v>
      </c>
      <c r="AI978" s="0" t="s">
        <v>196</v>
      </c>
    </row>
    <row r="979" customFormat="false" ht="12.75" hidden="false" customHeight="false" outlineLevel="0" collapsed="false">
      <c r="A979" s="0" t="n">
        <v>141051046</v>
      </c>
      <c r="B979" s="0" t="n">
        <v>14</v>
      </c>
      <c r="C979" s="0" t="s">
        <v>88</v>
      </c>
      <c r="D979" s="0" t="n">
        <v>5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0.377336792384316</v>
      </c>
      <c r="K979" s="0" t="n">
        <v>0</v>
      </c>
      <c r="L979" s="0" t="n">
        <v>0</v>
      </c>
      <c r="M979" s="0" t="n">
        <v>0.20746887966805</v>
      </c>
      <c r="N979" s="0" t="n">
        <v>0.198570293884035</v>
      </c>
      <c r="O979" s="0" t="n">
        <v>0</v>
      </c>
      <c r="P979" s="0" t="n">
        <v>0</v>
      </c>
      <c r="Q979" s="0" t="n">
        <v>0.918438595770256</v>
      </c>
      <c r="R979" s="0" t="n">
        <v>0.310415020785537</v>
      </c>
      <c r="S979" s="0" t="n">
        <v>0</v>
      </c>
      <c r="T979" s="0" t="n">
        <v>0.111061750333185</v>
      </c>
      <c r="U979" s="0" t="n">
        <v>0.357634124075127</v>
      </c>
      <c r="V979" s="0" t="n">
        <v>0.306134436805584</v>
      </c>
      <c r="W979" s="0" t="n">
        <v>0</v>
      </c>
      <c r="X979" s="0" t="n">
        <v>0.793793610718259</v>
      </c>
      <c r="Y979" s="0" t="n">
        <v>0</v>
      </c>
      <c r="Z979" s="0" t="n">
        <v>0.192110655737705</v>
      </c>
      <c r="AA979" s="0" t="n">
        <v>0.193861066235864</v>
      </c>
      <c r="AB979" s="0" t="n">
        <v>0</v>
      </c>
      <c r="AC979" s="0" t="n">
        <v>0.173656334114787</v>
      </c>
      <c r="AD979" s="0" t="n">
        <v>0.0967305088024763</v>
      </c>
      <c r="AE979" s="0" t="n">
        <v>0</v>
      </c>
      <c r="AF979" s="0" t="n">
        <v>0.247584403962202</v>
      </c>
      <c r="AG979" s="0" t="n">
        <v>0.261439988760014</v>
      </c>
      <c r="AH979" s="0" t="n">
        <v>0.0683340166735001</v>
      </c>
      <c r="AI979" s="0" t="n">
        <v>0.145751348199971</v>
      </c>
    </row>
    <row r="980" customFormat="false" ht="12.75" hidden="false" customHeight="false" outlineLevel="0" collapsed="false">
      <c r="A980" s="0" t="n">
        <v>141051048</v>
      </c>
      <c r="B980" s="0" t="n">
        <v>14</v>
      </c>
      <c r="C980" s="0" t="s">
        <v>88</v>
      </c>
      <c r="D980" s="0" t="n">
        <v>5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s">
        <v>196</v>
      </c>
      <c r="K980" s="0" t="s">
        <v>196</v>
      </c>
      <c r="L980" s="0" t="s">
        <v>196</v>
      </c>
      <c r="M980" s="0" t="s">
        <v>196</v>
      </c>
      <c r="N980" s="0" t="s">
        <v>196</v>
      </c>
      <c r="O980" s="0" t="s">
        <v>196</v>
      </c>
      <c r="P980" s="0" t="s">
        <v>196</v>
      </c>
      <c r="Q980" s="0" t="s">
        <v>196</v>
      </c>
      <c r="R980" s="0" t="s">
        <v>196</v>
      </c>
      <c r="S980" s="0" t="s">
        <v>196</v>
      </c>
      <c r="T980" s="0" t="s">
        <v>196</v>
      </c>
      <c r="U980" s="0" t="s">
        <v>196</v>
      </c>
      <c r="V980" s="0" t="s">
        <v>196</v>
      </c>
      <c r="W980" s="0" t="s">
        <v>196</v>
      </c>
      <c r="X980" s="0" t="s">
        <v>196</v>
      </c>
      <c r="Y980" s="0" t="s">
        <v>196</v>
      </c>
      <c r="Z980" s="0" t="s">
        <v>196</v>
      </c>
      <c r="AA980" s="0" t="s">
        <v>196</v>
      </c>
      <c r="AB980" s="0" t="s">
        <v>196</v>
      </c>
      <c r="AC980" s="0" t="s">
        <v>196</v>
      </c>
      <c r="AD980" s="0" t="s">
        <v>196</v>
      </c>
      <c r="AE980" s="0" t="s">
        <v>196</v>
      </c>
      <c r="AF980" s="0" t="s">
        <v>196</v>
      </c>
      <c r="AG980" s="0" t="s">
        <v>196</v>
      </c>
      <c r="AH980" s="0" t="s">
        <v>196</v>
      </c>
      <c r="AI980" s="0" t="s">
        <v>196</v>
      </c>
    </row>
    <row r="981" customFormat="false" ht="12.75" hidden="false" customHeight="false" outlineLevel="0" collapsed="false">
      <c r="A981" s="0" t="n">
        <v>141051049</v>
      </c>
      <c r="B981" s="0" t="n">
        <v>14</v>
      </c>
      <c r="C981" s="0" t="s">
        <v>88</v>
      </c>
      <c r="D981" s="0" t="n">
        <v>5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s">
        <v>196</v>
      </c>
      <c r="K981" s="0" t="s">
        <v>196</v>
      </c>
      <c r="L981" s="0" t="s">
        <v>196</v>
      </c>
      <c r="M981" s="0" t="s">
        <v>196</v>
      </c>
      <c r="N981" s="0" t="s">
        <v>196</v>
      </c>
      <c r="O981" s="0" t="s">
        <v>196</v>
      </c>
      <c r="P981" s="0" t="s">
        <v>196</v>
      </c>
      <c r="Q981" s="0" t="s">
        <v>196</v>
      </c>
      <c r="R981" s="0" t="s">
        <v>196</v>
      </c>
      <c r="S981" s="0" t="s">
        <v>196</v>
      </c>
      <c r="T981" s="0" t="s">
        <v>196</v>
      </c>
      <c r="U981" s="0" t="s">
        <v>196</v>
      </c>
      <c r="V981" s="0" t="s">
        <v>196</v>
      </c>
      <c r="W981" s="0" t="s">
        <v>196</v>
      </c>
      <c r="X981" s="0" t="s">
        <v>196</v>
      </c>
      <c r="Y981" s="0" t="s">
        <v>196</v>
      </c>
      <c r="Z981" s="0" t="s">
        <v>196</v>
      </c>
      <c r="AA981" s="0" t="s">
        <v>196</v>
      </c>
      <c r="AB981" s="0" t="s">
        <v>196</v>
      </c>
      <c r="AC981" s="0" t="s">
        <v>196</v>
      </c>
      <c r="AD981" s="0" t="s">
        <v>196</v>
      </c>
      <c r="AE981" s="0" t="s">
        <v>196</v>
      </c>
      <c r="AF981" s="0" t="s">
        <v>196</v>
      </c>
      <c r="AG981" s="0" t="s">
        <v>196</v>
      </c>
      <c r="AH981" s="0" t="s">
        <v>196</v>
      </c>
      <c r="AI981" s="0" t="s">
        <v>196</v>
      </c>
    </row>
    <row r="982" customFormat="false" ht="12.75" hidden="false" customHeight="false" outlineLevel="0" collapsed="false">
      <c r="A982" s="0" t="n">
        <v>141051050</v>
      </c>
      <c r="B982" s="0" t="n">
        <v>14</v>
      </c>
      <c r="C982" s="0" t="s">
        <v>88</v>
      </c>
      <c r="D982" s="0" t="n">
        <v>5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202.500663106169</v>
      </c>
      <c r="K982" s="0" t="n">
        <v>0</v>
      </c>
      <c r="L982" s="0" t="n">
        <v>0</v>
      </c>
      <c r="M982" s="0" t="n">
        <v>116.459937675121</v>
      </c>
      <c r="N982" s="0" t="n">
        <v>136.998410446742</v>
      </c>
      <c r="O982" s="0" t="n">
        <v>0</v>
      </c>
      <c r="P982" s="0" t="n">
        <v>0</v>
      </c>
      <c r="Q982" s="0" t="n">
        <v>349.013448130895</v>
      </c>
      <c r="R982" s="0" t="n">
        <v>198.299996593027</v>
      </c>
      <c r="S982" s="0" t="n">
        <v>0</v>
      </c>
      <c r="T982" s="0" t="n">
        <v>99.4914691795174</v>
      </c>
      <c r="U982" s="0" t="n">
        <v>231.141597950482</v>
      </c>
      <c r="V982" s="0" t="n">
        <v>201.303425617382</v>
      </c>
      <c r="W982" s="0" t="n">
        <v>0</v>
      </c>
      <c r="X982" s="0" t="n">
        <v>258.440277550284</v>
      </c>
      <c r="Y982" s="0" t="n">
        <v>0</v>
      </c>
      <c r="Z982" s="0" t="n">
        <v>102.322616588921</v>
      </c>
      <c r="AA982" s="0" t="n">
        <v>177.172927791545</v>
      </c>
      <c r="AB982" s="0" t="n">
        <v>0</v>
      </c>
      <c r="AC982" s="0" t="n">
        <v>99.0534676817698</v>
      </c>
      <c r="AD982" s="0" t="n">
        <v>86.0750285459041</v>
      </c>
      <c r="AE982" s="0" t="n">
        <v>0</v>
      </c>
      <c r="AF982" s="0" t="n">
        <v>285.40518758686</v>
      </c>
      <c r="AG982" s="0" t="n">
        <v>173.278189130517</v>
      </c>
      <c r="AH982" s="0" t="n">
        <v>99.5165505466959</v>
      </c>
      <c r="AI982" s="0" t="n">
        <v>70.364472607344</v>
      </c>
    </row>
    <row r="983" customFormat="false" ht="12.75" hidden="false" customHeight="false" outlineLevel="0" collapsed="false">
      <c r="A983" s="0" t="n">
        <v>141051051</v>
      </c>
      <c r="B983" s="0" t="n">
        <v>14</v>
      </c>
      <c r="C983" s="0" t="s">
        <v>88</v>
      </c>
      <c r="D983" s="0" t="n">
        <v>5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7</v>
      </c>
      <c r="J983" s="0" t="n">
        <v>24.5237697578099</v>
      </c>
      <c r="K983" s="0" t="n">
        <v>0</v>
      </c>
      <c r="L983" s="0" t="n">
        <v>0</v>
      </c>
      <c r="M983" s="0" t="n">
        <v>2.94851033992108</v>
      </c>
      <c r="N983" s="0" t="n">
        <v>3.46849944984355</v>
      </c>
      <c r="O983" s="0" t="n">
        <v>0</v>
      </c>
      <c r="P983" s="0" t="n">
        <v>0</v>
      </c>
      <c r="Q983" s="0" t="n">
        <v>113.323716601762</v>
      </c>
      <c r="R983" s="0" t="n">
        <v>24.0150495550339</v>
      </c>
      <c r="S983" s="0" t="n">
        <v>0</v>
      </c>
      <c r="T983" s="0" t="n">
        <v>2.51890591276192</v>
      </c>
      <c r="U983" s="0" t="n">
        <v>27.9923198405427</v>
      </c>
      <c r="V983" s="0" t="n">
        <v>24.3787787436074</v>
      </c>
      <c r="W983" s="0" t="n">
        <v>0</v>
      </c>
      <c r="X983" s="0" t="n">
        <v>70.4162774131079</v>
      </c>
      <c r="Y983" s="0" t="n">
        <v>0</v>
      </c>
      <c r="Z983" s="0" t="n">
        <v>2.59058435924842</v>
      </c>
      <c r="AA983" s="0" t="n">
        <v>4.48563016584081</v>
      </c>
      <c r="AB983" s="0" t="n">
        <v>0</v>
      </c>
      <c r="AC983" s="0" t="n">
        <v>2.50781667494512</v>
      </c>
      <c r="AD983" s="0" t="n">
        <v>2.17923104496747</v>
      </c>
      <c r="AE983" s="0" t="n">
        <v>0</v>
      </c>
      <c r="AF983" s="0" t="n">
        <v>34.5638922890592</v>
      </c>
      <c r="AG983" s="0" t="n">
        <v>20.9847925883536</v>
      </c>
      <c r="AH983" s="0" t="n">
        <v>2.51954091800013</v>
      </c>
      <c r="AI983" s="0" t="n">
        <v>1.78147420638856</v>
      </c>
    </row>
    <row r="984" customFormat="false" ht="12.75" hidden="false" customHeight="false" outlineLevel="0" collapsed="false">
      <c r="A984" s="0" t="n">
        <v>141051052</v>
      </c>
      <c r="B984" s="0" t="n">
        <v>14</v>
      </c>
      <c r="C984" s="0" t="s">
        <v>88</v>
      </c>
      <c r="D984" s="0" t="n">
        <v>5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8</v>
      </c>
      <c r="J984" s="0" t="n">
        <v>731.502021724532</v>
      </c>
      <c r="K984" s="0" t="n">
        <v>299.573227355399</v>
      </c>
      <c r="L984" s="0" t="n">
        <v>299.573227355399</v>
      </c>
      <c r="M984" s="0" t="n">
        <v>648.873242056742</v>
      </c>
      <c r="N984" s="0" t="n">
        <v>763.306288134725</v>
      </c>
      <c r="O984" s="0" t="n">
        <v>299.573227355399</v>
      </c>
      <c r="P984" s="0" t="n">
        <v>299.573227355399</v>
      </c>
      <c r="Q984" s="0" t="n">
        <v>814.480962588148</v>
      </c>
      <c r="R984" s="0" t="n">
        <v>716.327769947674</v>
      </c>
      <c r="S984" s="0" t="n">
        <v>299.573227355399</v>
      </c>
      <c r="T984" s="0" t="n">
        <v>554.330986708859</v>
      </c>
      <c r="U984" s="0" t="n">
        <v>834.962926105429</v>
      </c>
      <c r="V984" s="0" t="n">
        <v>727.177188264242</v>
      </c>
      <c r="W984" s="0" t="n">
        <v>299.573227355399</v>
      </c>
      <c r="X984" s="0" t="n">
        <v>661.709754956794</v>
      </c>
      <c r="Y984" s="0" t="n">
        <v>299.573227355399</v>
      </c>
      <c r="Z984" s="0" t="n">
        <v>570.105130461237</v>
      </c>
      <c r="AA984" s="0" t="n">
        <v>987.144372183058</v>
      </c>
      <c r="AB984" s="0" t="n">
        <v>299.573227355399</v>
      </c>
      <c r="AC984" s="0" t="n">
        <v>551.890598558712</v>
      </c>
      <c r="AD984" s="0" t="n">
        <v>479.579363922663</v>
      </c>
      <c r="AE984" s="0" t="n">
        <v>299.573227355399</v>
      </c>
      <c r="AF984" s="0" t="n">
        <v>1030.98166953162</v>
      </c>
      <c r="AG984" s="0" t="n">
        <v>625.940398048392</v>
      </c>
      <c r="AH984" s="0" t="n">
        <v>554.470731142535</v>
      </c>
      <c r="AI984" s="0" t="n">
        <v>392.045748759609</v>
      </c>
    </row>
    <row r="985" customFormat="false" ht="12.75" hidden="false" customHeight="false" outlineLevel="0" collapsed="false">
      <c r="A985" s="0" t="n">
        <v>142051019</v>
      </c>
      <c r="B985" s="0" t="n">
        <v>14</v>
      </c>
      <c r="C985" s="0" t="s">
        <v>88</v>
      </c>
      <c r="D985" s="0" t="n">
        <v>5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181</v>
      </c>
      <c r="K985" s="0" t="n">
        <v>177</v>
      </c>
      <c r="L985" s="0" t="n">
        <v>176</v>
      </c>
      <c r="M985" s="0" t="n">
        <v>173</v>
      </c>
      <c r="N985" s="0" t="n">
        <v>190</v>
      </c>
      <c r="O985" s="0" t="n">
        <v>189</v>
      </c>
      <c r="P985" s="0" t="n">
        <v>168</v>
      </c>
      <c r="Q985" s="0" t="n">
        <v>161</v>
      </c>
      <c r="R985" s="0" t="n">
        <v>153</v>
      </c>
      <c r="S985" s="0" t="n">
        <v>161</v>
      </c>
      <c r="T985" s="0" t="n">
        <v>172</v>
      </c>
      <c r="U985" s="0" t="n">
        <v>164</v>
      </c>
      <c r="V985" s="0" t="n">
        <v>147</v>
      </c>
      <c r="W985" s="0" t="n">
        <v>155</v>
      </c>
      <c r="X985" s="0" t="n">
        <v>141</v>
      </c>
      <c r="Y985" s="0" t="n">
        <v>124</v>
      </c>
      <c r="Z985" s="0" t="n">
        <v>167</v>
      </c>
      <c r="AA985" s="0" t="n">
        <v>156</v>
      </c>
      <c r="AB985" s="0" t="n">
        <v>132</v>
      </c>
      <c r="AC985" s="0" t="n">
        <v>116</v>
      </c>
      <c r="AD985" s="0" t="n">
        <v>135</v>
      </c>
      <c r="AE985" s="0" t="n">
        <v>131</v>
      </c>
      <c r="AF985" s="0" t="n">
        <v>157</v>
      </c>
      <c r="AG985" s="0" t="n">
        <v>166</v>
      </c>
      <c r="AH985" s="0" t="n">
        <v>146</v>
      </c>
      <c r="AI985" s="0" t="n">
        <v>134</v>
      </c>
    </row>
    <row r="986" customFormat="false" ht="12.75" hidden="false" customHeight="false" outlineLevel="0" collapsed="false">
      <c r="A986" s="0" t="n">
        <v>142051039</v>
      </c>
      <c r="B986" s="0" t="n">
        <v>14</v>
      </c>
      <c r="C986" s="0" t="s">
        <v>88</v>
      </c>
      <c r="D986" s="0" t="n">
        <v>5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46.6949760333521</v>
      </c>
      <c r="K986" s="0" t="n">
        <v>45.512517227902</v>
      </c>
      <c r="L986" s="0" t="n">
        <v>45.256548056797</v>
      </c>
      <c r="M986" s="0" t="n">
        <v>44.5441179878418</v>
      </c>
      <c r="N986" s="0" t="n">
        <v>48.7610835226033</v>
      </c>
      <c r="O986" s="0" t="n">
        <v>48.2235121515596</v>
      </c>
      <c r="P986" s="0" t="n">
        <v>42.5637569609478</v>
      </c>
      <c r="Q986" s="0" t="n">
        <v>40.6707387928116</v>
      </c>
      <c r="R986" s="0" t="n">
        <v>38.451195882455</v>
      </c>
      <c r="S986" s="0" t="n">
        <v>40.298660632714</v>
      </c>
      <c r="T986" s="0" t="n">
        <v>42.8306049573935</v>
      </c>
      <c r="U986" s="0" t="n">
        <v>40.5711628091077</v>
      </c>
      <c r="V986" s="0" t="n">
        <v>36.2337595113619</v>
      </c>
      <c r="W986" s="0" t="n">
        <v>38.2107507796226</v>
      </c>
      <c r="X986" s="0" t="n">
        <v>34.8474251212863</v>
      </c>
      <c r="Y986" s="0" t="n">
        <v>30.5569998940362</v>
      </c>
      <c r="Z986" s="0" t="n">
        <v>40.9255547005573</v>
      </c>
      <c r="AA986" s="0" t="n">
        <v>38.0046580068019</v>
      </c>
      <c r="AB986" s="0" t="n">
        <v>31.9029377288492</v>
      </c>
      <c r="AC986" s="0" t="n">
        <v>27.8058099760534</v>
      </c>
      <c r="AD986" s="0" t="n">
        <v>32.1160173283756</v>
      </c>
      <c r="AE986" s="0" t="n">
        <v>30.8649247225691</v>
      </c>
      <c r="AF986" s="0" t="n">
        <v>36.5607723870691</v>
      </c>
      <c r="AG986" s="0" t="n">
        <v>38.3010927347903</v>
      </c>
      <c r="AH986" s="0" t="n">
        <v>33.4259032434573</v>
      </c>
      <c r="AI986" s="0" t="n">
        <v>30.3825939479687</v>
      </c>
    </row>
    <row r="987" customFormat="false" ht="12.75" hidden="false" customHeight="false" outlineLevel="0" collapsed="false">
      <c r="A987" s="0" t="n">
        <v>142051040</v>
      </c>
      <c r="B987" s="0" t="n">
        <v>14</v>
      </c>
      <c r="C987" s="0" t="s">
        <v>88</v>
      </c>
      <c r="D987" s="0" t="n">
        <v>5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40.1398591945736</v>
      </c>
      <c r="K987" s="0" t="n">
        <v>39.0543818916166</v>
      </c>
      <c r="L987" s="0" t="n">
        <v>38.8172231999294</v>
      </c>
      <c r="M987" s="0" t="n">
        <v>38.1535860642239</v>
      </c>
      <c r="N987" s="0" t="n">
        <v>42.0738902294641</v>
      </c>
      <c r="O987" s="0" t="n">
        <v>41.5932224494425</v>
      </c>
      <c r="P987" s="0" t="n">
        <v>36.3707205143058</v>
      </c>
      <c r="Q987" s="0" t="n">
        <v>34.6310354652462</v>
      </c>
      <c r="R987" s="0" t="n">
        <v>32.5998726465555</v>
      </c>
      <c r="S987" s="0" t="n">
        <v>34.3142118141238</v>
      </c>
      <c r="T987" s="0" t="n">
        <v>36.6687665712996</v>
      </c>
      <c r="U987" s="0" t="n">
        <v>34.5993752353178</v>
      </c>
      <c r="V987" s="0" t="n">
        <v>30.6132260434107</v>
      </c>
      <c r="W987" s="0" t="n">
        <v>32.4320901674565</v>
      </c>
      <c r="X987" s="0" t="n">
        <v>29.3330912316271</v>
      </c>
      <c r="Y987" s="0" t="n">
        <v>25.4157315594834</v>
      </c>
      <c r="Z987" s="0" t="n">
        <v>34.953785605372</v>
      </c>
      <c r="AA987" s="0" t="n">
        <v>32.2748524450394</v>
      </c>
      <c r="AB987" s="0" t="n">
        <v>26.6929241745145</v>
      </c>
      <c r="AC987" s="0" t="n">
        <v>22.9764788020043</v>
      </c>
      <c r="AD987" s="0" t="n">
        <v>26.9271874308526</v>
      </c>
      <c r="AE987" s="0" t="n">
        <v>25.8060975568528</v>
      </c>
      <c r="AF987" s="0" t="n">
        <v>31.0655127944547</v>
      </c>
      <c r="AG987" s="0" t="n">
        <v>32.6961438232184</v>
      </c>
      <c r="AH987" s="0" t="n">
        <v>28.2239541265801</v>
      </c>
      <c r="AI987" s="0" t="n">
        <v>25.4563630947819</v>
      </c>
    </row>
    <row r="988" customFormat="false" ht="12.75" hidden="false" customHeight="false" outlineLevel="0" collapsed="false">
      <c r="A988" s="0" t="n">
        <v>142051041</v>
      </c>
      <c r="B988" s="0" t="n">
        <v>14</v>
      </c>
      <c r="C988" s="0" t="s">
        <v>88</v>
      </c>
      <c r="D988" s="0" t="n">
        <v>5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54.0153565015961</v>
      </c>
      <c r="K988" s="0" t="n">
        <v>52.7335990629064</v>
      </c>
      <c r="L988" s="0" t="n">
        <v>52.4588914932688</v>
      </c>
      <c r="M988" s="0" t="n">
        <v>51.6988405674193</v>
      </c>
      <c r="N988" s="0" t="n">
        <v>56.2091099211172</v>
      </c>
      <c r="O988" s="0" t="n">
        <v>55.6102751080179</v>
      </c>
      <c r="P988" s="0" t="n">
        <v>49.5090140942581</v>
      </c>
      <c r="Q988" s="0" t="n">
        <v>47.4608592463001</v>
      </c>
      <c r="R988" s="0" t="n">
        <v>45.0495678898292</v>
      </c>
      <c r="S988" s="0" t="n">
        <v>47.0266613509785</v>
      </c>
      <c r="T988" s="0" t="n">
        <v>49.731561910322</v>
      </c>
      <c r="U988" s="0" t="n">
        <v>47.2776654825164</v>
      </c>
      <c r="V988" s="0" t="n">
        <v>42.5873780001301</v>
      </c>
      <c r="W988" s="0" t="n">
        <v>44.7220864254596</v>
      </c>
      <c r="X988" s="0" t="n">
        <v>41.0972065817758</v>
      </c>
      <c r="Y988" s="0" t="n">
        <v>36.4328926609954</v>
      </c>
      <c r="Z988" s="0" t="n">
        <v>47.624977860309</v>
      </c>
      <c r="AA988" s="0" t="n">
        <v>44.4584555582071</v>
      </c>
      <c r="AB988" s="0" t="n">
        <v>37.8328137211773</v>
      </c>
      <c r="AC988" s="0" t="n">
        <v>33.3504204378211</v>
      </c>
      <c r="AD988" s="0" t="n">
        <v>38.0131933752014</v>
      </c>
      <c r="AE988" s="0" t="n">
        <v>36.6255832170127</v>
      </c>
      <c r="AF988" s="0" t="n">
        <v>42.7480248008436</v>
      </c>
      <c r="AG988" s="0" t="n">
        <v>44.5911866187731</v>
      </c>
      <c r="AH988" s="0" t="n">
        <v>39.3088221880062</v>
      </c>
      <c r="AI988" s="0" t="n">
        <v>35.9840089336526</v>
      </c>
    </row>
    <row r="989" customFormat="false" ht="12.75" hidden="false" customHeight="false" outlineLevel="0" collapsed="false">
      <c r="A989" s="0" t="n">
        <v>142051042</v>
      </c>
      <c r="B989" s="0" t="n">
        <v>14</v>
      </c>
      <c r="C989" s="0" t="s">
        <v>88</v>
      </c>
      <c r="D989" s="0" t="n">
        <v>5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53.8761159101134</v>
      </c>
      <c r="K989" s="0" t="n">
        <v>51.2782800280472</v>
      </c>
      <c r="L989" s="0" t="n">
        <v>52.0873870235936</v>
      </c>
      <c r="M989" s="0" t="n">
        <v>50.2495088607843</v>
      </c>
      <c r="N989" s="0" t="n">
        <v>54.898159955186</v>
      </c>
      <c r="O989" s="0" t="n">
        <v>54.7355352096706</v>
      </c>
      <c r="P989" s="0" t="n">
        <v>49.2772171461556</v>
      </c>
      <c r="Q989" s="0" t="n">
        <v>46.3035165107339</v>
      </c>
      <c r="R989" s="0" t="n">
        <v>43.682041598343</v>
      </c>
      <c r="S989" s="0" t="n">
        <v>45.8158474923674</v>
      </c>
      <c r="T989" s="0" t="n">
        <v>48.7133879235611</v>
      </c>
      <c r="U989" s="0" t="n">
        <v>45.5918317132873</v>
      </c>
      <c r="V989" s="0" t="n">
        <v>40.6302307303336</v>
      </c>
      <c r="W989" s="0" t="n">
        <v>43.5818428520021</v>
      </c>
      <c r="X989" s="0" t="n">
        <v>38.7401175628765</v>
      </c>
      <c r="Y989" s="0" t="n">
        <v>34.461581264445</v>
      </c>
      <c r="Z989" s="0" t="n">
        <v>45.7108338265901</v>
      </c>
      <c r="AA989" s="0" t="n">
        <v>42.6467802991433</v>
      </c>
      <c r="AB989" s="0" t="n">
        <v>35.4446849852649</v>
      </c>
      <c r="AC989" s="0" t="n">
        <v>30.3861377393865</v>
      </c>
      <c r="AD989" s="0" t="n">
        <v>36.0973716035685</v>
      </c>
      <c r="AE989" s="0" t="n">
        <v>33.6465865950633</v>
      </c>
      <c r="AF989" s="0" t="n">
        <v>40.1958423523833</v>
      </c>
      <c r="AG989" s="0" t="n">
        <v>41.9408191073687</v>
      </c>
      <c r="AH989" s="0" t="n">
        <v>35.8725444985264</v>
      </c>
      <c r="AI989" s="0" t="n">
        <v>33.2227828487804</v>
      </c>
    </row>
    <row r="990" customFormat="false" ht="12.75" hidden="false" customHeight="false" outlineLevel="0" collapsed="false">
      <c r="A990" s="0" t="n">
        <v>142051044</v>
      </c>
      <c r="B990" s="0" t="n">
        <v>14</v>
      </c>
      <c r="C990" s="0" t="s">
        <v>88</v>
      </c>
      <c r="D990" s="0" t="n">
        <v>5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46.2372344917123</v>
      </c>
      <c r="K990" s="0" t="n">
        <v>43.9313894091905</v>
      </c>
      <c r="L990" s="0" t="n">
        <v>44.621365664426</v>
      </c>
      <c r="M990" s="0" t="n">
        <v>42.9862788578987</v>
      </c>
      <c r="N990" s="0" t="n">
        <v>47.3164054623896</v>
      </c>
      <c r="O990" s="0" t="n">
        <v>47.1502808022549</v>
      </c>
      <c r="P990" s="0" t="n">
        <v>42.0678428109075</v>
      </c>
      <c r="Q990" s="0" t="n">
        <v>39.3852479666596</v>
      </c>
      <c r="R990" s="0" t="n">
        <v>36.9946843496328</v>
      </c>
      <c r="S990" s="0" t="n">
        <v>38.9862020452674</v>
      </c>
      <c r="T990" s="0" t="n">
        <v>41.669026963045</v>
      </c>
      <c r="U990" s="0" t="n">
        <v>38.8426447944921</v>
      </c>
      <c r="V990" s="0" t="n">
        <v>34.2949583120006</v>
      </c>
      <c r="W990" s="0" t="n">
        <v>36.9572337007684</v>
      </c>
      <c r="X990" s="0" t="n">
        <v>32.5697500599831</v>
      </c>
      <c r="Y990" s="0" t="n">
        <v>28.6237392887982</v>
      </c>
      <c r="Z990" s="0" t="n">
        <v>38.9963403872885</v>
      </c>
      <c r="AA990" s="0" t="n">
        <v>36.1719678358314</v>
      </c>
      <c r="AB990" s="0" t="n">
        <v>29.6146347427711</v>
      </c>
      <c r="AC990" s="0" t="n">
        <v>25.062754093085</v>
      </c>
      <c r="AD990" s="0" t="n">
        <v>30.2244888887968</v>
      </c>
      <c r="AE990" s="0" t="n">
        <v>28.0944922249434</v>
      </c>
      <c r="AF990" s="0" t="n">
        <v>34.1133927466824</v>
      </c>
      <c r="AG990" s="0" t="n">
        <v>35.7684590918597</v>
      </c>
      <c r="AH990" s="0" t="n">
        <v>30.2604555474723</v>
      </c>
      <c r="AI990" s="0" t="n">
        <v>27.8089236478504</v>
      </c>
    </row>
    <row r="991" customFormat="false" ht="12.75" hidden="false" customHeight="false" outlineLevel="0" collapsed="false">
      <c r="A991" s="0" t="n">
        <v>142051045</v>
      </c>
      <c r="B991" s="0" t="n">
        <v>14</v>
      </c>
      <c r="C991" s="0" t="s">
        <v>88</v>
      </c>
      <c r="D991" s="0" t="n">
        <v>5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62.0904193190296</v>
      </c>
      <c r="K991" s="0" t="n">
        <v>59.1848767430864</v>
      </c>
      <c r="L991" s="0" t="n">
        <v>60.1224540160329</v>
      </c>
      <c r="M991" s="0" t="n">
        <v>58.0713681882972</v>
      </c>
      <c r="N991" s="0" t="n">
        <v>63.0350628923357</v>
      </c>
      <c r="O991" s="0" t="n">
        <v>62.878249437799</v>
      </c>
      <c r="P991" s="0" t="n">
        <v>57.0483827789045</v>
      </c>
      <c r="Q991" s="0" t="n">
        <v>53.7733151927965</v>
      </c>
      <c r="R991" s="0" t="n">
        <v>50.9167928678306</v>
      </c>
      <c r="S991" s="0" t="n">
        <v>53.1885988569829</v>
      </c>
      <c r="T991" s="0" t="n">
        <v>56.2998077714328</v>
      </c>
      <c r="U991" s="0" t="n">
        <v>52.8736987650753</v>
      </c>
      <c r="V991" s="0" t="n">
        <v>47.4945262489777</v>
      </c>
      <c r="W991" s="0" t="n">
        <v>50.7445245424431</v>
      </c>
      <c r="X991" s="0" t="n">
        <v>45.4378170638047</v>
      </c>
      <c r="Y991" s="0" t="n">
        <v>40.8331470398502</v>
      </c>
      <c r="Z991" s="0" t="n">
        <v>52.9508329792411</v>
      </c>
      <c r="AA991" s="0" t="n">
        <v>49.6468231111618</v>
      </c>
      <c r="AB991" s="0" t="n">
        <v>41.7908084868412</v>
      </c>
      <c r="AC991" s="0" t="n">
        <v>36.2145339934397</v>
      </c>
      <c r="AD991" s="0" t="n">
        <v>42.4839426162205</v>
      </c>
      <c r="AE991" s="0" t="n">
        <v>39.6918803692828</v>
      </c>
      <c r="AF991" s="0" t="n">
        <v>46.7699166853292</v>
      </c>
      <c r="AG991" s="0" t="n">
        <v>48.5972443369852</v>
      </c>
      <c r="AH991" s="0" t="n">
        <v>41.9549703283371</v>
      </c>
      <c r="AI991" s="0" t="n">
        <v>39.111010156671</v>
      </c>
    </row>
    <row r="992" customFormat="false" ht="12.75" hidden="false" customHeight="false" outlineLevel="0" collapsed="false">
      <c r="A992" s="0" t="n">
        <v>142051046</v>
      </c>
      <c r="B992" s="0" t="n">
        <v>14</v>
      </c>
      <c r="C992" s="0" t="s">
        <v>88</v>
      </c>
      <c r="D992" s="0" t="n">
        <v>5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26.624913795301</v>
      </c>
      <c r="K992" s="0" t="n">
        <v>25.2279184582643</v>
      </c>
      <c r="L992" s="0" t="n">
        <v>25.0240903618654</v>
      </c>
      <c r="M992" s="0" t="n">
        <v>24.7407324937347</v>
      </c>
      <c r="N992" s="0" t="n">
        <v>24.8711033758671</v>
      </c>
      <c r="O992" s="0" t="n">
        <v>27.325798721566</v>
      </c>
      <c r="P992" s="0" t="n">
        <v>24.1765867795498</v>
      </c>
      <c r="Q992" s="0" t="n">
        <v>21.5297929541834</v>
      </c>
      <c r="R992" s="0" t="n">
        <v>21.785200376121</v>
      </c>
      <c r="S992" s="0" t="n">
        <v>22.3682042041226</v>
      </c>
      <c r="T992" s="0" t="n">
        <v>24.2929791463054</v>
      </c>
      <c r="U992" s="0" t="n">
        <v>21.1273280272509</v>
      </c>
      <c r="V992" s="0" t="n">
        <v>19.7335890359768</v>
      </c>
      <c r="W992" s="0" t="n">
        <v>20.4207556109003</v>
      </c>
      <c r="X992" s="0" t="n">
        <v>17.5704632296224</v>
      </c>
      <c r="Y992" s="0" t="n">
        <v>15.3443130450453</v>
      </c>
      <c r="Z992" s="0" t="n">
        <v>20.952275231218</v>
      </c>
      <c r="AA992" s="0" t="n">
        <v>19.6967311174409</v>
      </c>
      <c r="AB992" s="0" t="n">
        <v>16.8782695936175</v>
      </c>
      <c r="AC992" s="0" t="n">
        <v>13.1070475920979</v>
      </c>
      <c r="AD992" s="0" t="n">
        <v>15.0011887302293</v>
      </c>
      <c r="AE992" s="0" t="n">
        <v>15.2605386171479</v>
      </c>
      <c r="AF992" s="0" t="n">
        <v>19.4567032048542</v>
      </c>
      <c r="AG992" s="0" t="n">
        <v>18.932993902961</v>
      </c>
      <c r="AH992" s="0" t="n">
        <v>16.4412364187692</v>
      </c>
      <c r="AI992" s="0" t="n">
        <v>14.8065010990076</v>
      </c>
    </row>
    <row r="993" customFormat="false" ht="12.75" hidden="false" customHeight="false" outlineLevel="0" collapsed="false">
      <c r="A993" s="0" t="n">
        <v>142051048</v>
      </c>
      <c r="B993" s="0" t="n">
        <v>14</v>
      </c>
      <c r="C993" s="0" t="s">
        <v>88</v>
      </c>
      <c r="D993" s="0" t="n">
        <v>5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22.4850224136273</v>
      </c>
      <c r="K993" s="0" t="n">
        <v>21.145799730565</v>
      </c>
      <c r="L993" s="0" t="n">
        <v>21.0121799240123</v>
      </c>
      <c r="M993" s="0" t="n">
        <v>20.7458737974458</v>
      </c>
      <c r="N993" s="0" t="n">
        <v>20.9922672340732</v>
      </c>
      <c r="O993" s="0" t="n">
        <v>23.1552661152657</v>
      </c>
      <c r="P993" s="0" t="n">
        <v>20.2749387414535</v>
      </c>
      <c r="Q993" s="0" t="n">
        <v>17.9319492405</v>
      </c>
      <c r="R993" s="0" t="n">
        <v>18.1277579921098</v>
      </c>
      <c r="S993" s="0" t="n">
        <v>18.6747005032294</v>
      </c>
      <c r="T993" s="0" t="n">
        <v>20.4421309482302</v>
      </c>
      <c r="U993" s="0" t="n">
        <v>17.6600039961089</v>
      </c>
      <c r="V993" s="0" t="n">
        <v>16.2954720424804</v>
      </c>
      <c r="W993" s="0" t="n">
        <v>16.978305931875</v>
      </c>
      <c r="X993" s="0" t="n">
        <v>14.4414215938132</v>
      </c>
      <c r="Y993" s="0" t="n">
        <v>12.498256355517</v>
      </c>
      <c r="Z993" s="0" t="n">
        <v>17.5433111712494</v>
      </c>
      <c r="AA993" s="0" t="n">
        <v>16.4090473245783</v>
      </c>
      <c r="AB993" s="0" t="n">
        <v>13.8385202515726</v>
      </c>
      <c r="AC993" s="0" t="n">
        <v>10.5206619517653</v>
      </c>
      <c r="AD993" s="0" t="n">
        <v>12.2820041044413</v>
      </c>
      <c r="AE993" s="0" t="n">
        <v>12.4649502197446</v>
      </c>
      <c r="AF993" s="0" t="n">
        <v>16.2589768378338</v>
      </c>
      <c r="AG993" s="0" t="n">
        <v>15.8671153020042</v>
      </c>
      <c r="AH993" s="0" t="n">
        <v>13.5895483495185</v>
      </c>
      <c r="AI993" s="0" t="n">
        <v>12.14913710514</v>
      </c>
    </row>
    <row r="994" customFormat="false" ht="12.75" hidden="false" customHeight="false" outlineLevel="0" collapsed="false">
      <c r="A994" s="0" t="n">
        <v>142051049</v>
      </c>
      <c r="B994" s="0" t="n">
        <v>14</v>
      </c>
      <c r="C994" s="0" t="s">
        <v>88</v>
      </c>
      <c r="D994" s="0" t="n">
        <v>5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31.1094561116021</v>
      </c>
      <c r="K994" s="0" t="n">
        <v>29.664969772099</v>
      </c>
      <c r="L994" s="0" t="n">
        <v>29.3813279490017</v>
      </c>
      <c r="M994" s="0" t="n">
        <v>29.0821378545519</v>
      </c>
      <c r="N994" s="0" t="n">
        <v>29.0739160734459</v>
      </c>
      <c r="O994" s="0" t="n">
        <v>31.8365769394946</v>
      </c>
      <c r="P994" s="0" t="n">
        <v>28.4164951335057</v>
      </c>
      <c r="Q994" s="0" t="n">
        <v>25.4516948294161</v>
      </c>
      <c r="R994" s="0" t="n">
        <v>25.773747826039</v>
      </c>
      <c r="S994" s="0" t="n">
        <v>26.3900511010182</v>
      </c>
      <c r="T994" s="0" t="n">
        <v>28.4712219804018</v>
      </c>
      <c r="U994" s="0" t="n">
        <v>24.9008313220345</v>
      </c>
      <c r="V994" s="0" t="n">
        <v>23.4958958060365</v>
      </c>
      <c r="W994" s="0" t="n">
        <v>24.1762520478378</v>
      </c>
      <c r="X994" s="0" t="n">
        <v>21.0017630458418</v>
      </c>
      <c r="Y994" s="0" t="n">
        <v>18.4779473485705</v>
      </c>
      <c r="Z994" s="0" t="n">
        <v>24.6594298487198</v>
      </c>
      <c r="AA994" s="0" t="n">
        <v>23.2801596484918</v>
      </c>
      <c r="AB994" s="0" t="n">
        <v>20.2153193771052</v>
      </c>
      <c r="AC994" s="0" t="n">
        <v>15.9734172559707</v>
      </c>
      <c r="AD994" s="0" t="n">
        <v>17.9882256678266</v>
      </c>
      <c r="AE994" s="0" t="n">
        <v>18.334744690335</v>
      </c>
      <c r="AF994" s="0" t="n">
        <v>22.9372451365829</v>
      </c>
      <c r="AG994" s="0" t="n">
        <v>22.2656682596174</v>
      </c>
      <c r="AH994" s="0" t="n">
        <v>19.5604948102232</v>
      </c>
      <c r="AI994" s="0" t="n">
        <v>17.72276923241</v>
      </c>
    </row>
    <row r="995" customFormat="false" ht="12.75" hidden="false" customHeight="false" outlineLevel="0" collapsed="false">
      <c r="A995" s="0" t="n">
        <v>142051050</v>
      </c>
      <c r="B995" s="0" t="n">
        <v>14</v>
      </c>
      <c r="C995" s="0" t="s">
        <v>88</v>
      </c>
      <c r="D995" s="0" t="n">
        <v>5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90.4221040359658</v>
      </c>
      <c r="K995" s="0" t="n">
        <v>96.2397019067502</v>
      </c>
      <c r="L995" s="0" t="n">
        <v>94.0258796211436</v>
      </c>
      <c r="M995" s="0" t="n">
        <v>95.089712487092</v>
      </c>
      <c r="N995" s="0" t="n">
        <v>102.139980714462</v>
      </c>
      <c r="O995" s="0" t="n">
        <v>102.188671767437</v>
      </c>
      <c r="P995" s="0" t="n">
        <v>92.9237572563526</v>
      </c>
      <c r="Q995" s="0" t="n">
        <v>93.2019011190824</v>
      </c>
      <c r="R995" s="0" t="n">
        <v>91.2080844979581</v>
      </c>
      <c r="S995" s="0" t="n">
        <v>96.9431330554173</v>
      </c>
      <c r="T995" s="0" t="n">
        <v>104.661076368761</v>
      </c>
      <c r="U995" s="0" t="n">
        <v>101.024385202631</v>
      </c>
      <c r="V995" s="0" t="n">
        <v>88.3958467730881</v>
      </c>
      <c r="W995" s="0" t="n">
        <v>96.5835551509513</v>
      </c>
      <c r="X995" s="0" t="n">
        <v>85.5621791408095</v>
      </c>
      <c r="Y995" s="0" t="n">
        <v>79.2458276603742</v>
      </c>
      <c r="Z995" s="0" t="n">
        <v>101.146151598045</v>
      </c>
      <c r="AA995" s="0" t="n">
        <v>97.8970986589963</v>
      </c>
      <c r="AB995" s="0" t="n">
        <v>86.3014664219191</v>
      </c>
      <c r="AC995" s="0" t="n">
        <v>77.196691753121</v>
      </c>
      <c r="AD995" s="0" t="n">
        <v>93.5456565734437</v>
      </c>
      <c r="AE995" s="0" t="n">
        <v>89.1284865680475</v>
      </c>
      <c r="AF995" s="0" t="n">
        <v>104.959384797913</v>
      </c>
      <c r="AG995" s="0" t="n">
        <v>108.112273120818</v>
      </c>
      <c r="AH995" s="0" t="n">
        <v>99.3183624530059</v>
      </c>
      <c r="AI995" s="0" t="n">
        <v>95.4716050973876</v>
      </c>
    </row>
    <row r="996" customFormat="false" ht="12.75" hidden="false" customHeight="false" outlineLevel="0" collapsed="false">
      <c r="A996" s="0" t="n">
        <v>142051051</v>
      </c>
      <c r="B996" s="0" t="n">
        <v>14</v>
      </c>
      <c r="C996" s="0" t="s">
        <v>88</v>
      </c>
      <c r="D996" s="0" t="n">
        <v>5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7</v>
      </c>
      <c r="J996" s="0" t="n">
        <v>77.7285017019464</v>
      </c>
      <c r="K996" s="0" t="n">
        <v>82.5834803331273</v>
      </c>
      <c r="L996" s="0" t="n">
        <v>80.6474137453678</v>
      </c>
      <c r="M996" s="0" t="n">
        <v>81.4476454599198</v>
      </c>
      <c r="N996" s="0" t="n">
        <v>88.1322978524002</v>
      </c>
      <c r="O996" s="0" t="n">
        <v>88.1386686079146</v>
      </c>
      <c r="P996" s="0" t="n">
        <v>79.4033291612598</v>
      </c>
      <c r="Q996" s="0" t="n">
        <v>79.3611928105371</v>
      </c>
      <c r="R996" s="0" t="n">
        <v>77.3284645829816</v>
      </c>
      <c r="S996" s="0" t="n">
        <v>82.5468427327319</v>
      </c>
      <c r="T996" s="0" t="n">
        <v>89.6039778631368</v>
      </c>
      <c r="U996" s="0" t="n">
        <v>86.154311819686</v>
      </c>
      <c r="V996" s="0" t="n">
        <v>74.6839984328618</v>
      </c>
      <c r="W996" s="0" t="n">
        <v>81.9771008273316</v>
      </c>
      <c r="X996" s="0" t="n">
        <v>72.0226300215531</v>
      </c>
      <c r="Y996" s="0" t="n">
        <v>65.9125794420099</v>
      </c>
      <c r="Z996" s="0" t="n">
        <v>86.3871222671145</v>
      </c>
      <c r="AA996" s="0" t="n">
        <v>83.1375568081964</v>
      </c>
      <c r="AB996" s="0" t="n">
        <v>72.2077232801845</v>
      </c>
      <c r="AC996" s="0" t="n">
        <v>63.7891200859811</v>
      </c>
      <c r="AD996" s="0" t="n">
        <v>78.4319363805342</v>
      </c>
      <c r="AE996" s="0" t="n">
        <v>74.5201370210316</v>
      </c>
      <c r="AF996" s="0" t="n">
        <v>89.1834854257864</v>
      </c>
      <c r="AG996" s="0" t="n">
        <v>92.2912162190742</v>
      </c>
      <c r="AH996" s="0" t="n">
        <v>83.8618147543814</v>
      </c>
      <c r="AI996" s="0" t="n">
        <v>79.9918482524173</v>
      </c>
    </row>
    <row r="997" customFormat="false" ht="12.75" hidden="false" customHeight="false" outlineLevel="0" collapsed="false">
      <c r="A997" s="0" t="n">
        <v>142051052</v>
      </c>
      <c r="B997" s="0" t="n">
        <v>14</v>
      </c>
      <c r="C997" s="0" t="s">
        <v>88</v>
      </c>
      <c r="D997" s="0" t="n">
        <v>5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8</v>
      </c>
      <c r="J997" s="0" t="n">
        <v>104.597594859853</v>
      </c>
      <c r="K997" s="0" t="n">
        <v>111.509232259578</v>
      </c>
      <c r="L997" s="0" t="n">
        <v>108.989607656652</v>
      </c>
      <c r="M997" s="0" t="n">
        <v>110.363121048075</v>
      </c>
      <c r="N997" s="0" t="n">
        <v>117.741382852139</v>
      </c>
      <c r="O997" s="0" t="n">
        <v>117.841689590133</v>
      </c>
      <c r="P997" s="0" t="n">
        <v>108.086408159815</v>
      </c>
      <c r="Q997" s="0" t="n">
        <v>108.762280740329</v>
      </c>
      <c r="R997" s="0" t="n">
        <v>106.8597400001</v>
      </c>
      <c r="S997" s="0" t="n">
        <v>113.128124283095</v>
      </c>
      <c r="T997" s="0" t="n">
        <v>121.524288629864</v>
      </c>
      <c r="U997" s="0" t="n">
        <v>117.723938839502</v>
      </c>
      <c r="V997" s="0" t="n">
        <v>103.89612866384</v>
      </c>
      <c r="W997" s="0" t="n">
        <v>113.041958417695</v>
      </c>
      <c r="X997" s="0" t="n">
        <v>100.907500037608</v>
      </c>
      <c r="Y997" s="0" t="n">
        <v>94.484234152373</v>
      </c>
      <c r="Z997" s="0" t="n">
        <v>117.703553824935</v>
      </c>
      <c r="AA997" s="0" t="n">
        <v>114.521588622885</v>
      </c>
      <c r="AB997" s="0" t="n">
        <v>102.342528163242</v>
      </c>
      <c r="AC997" s="0" t="n">
        <v>92.5900784257922</v>
      </c>
      <c r="AD997" s="0" t="n">
        <v>110.722605993698</v>
      </c>
      <c r="AE997" s="0" t="n">
        <v>105.763510883195</v>
      </c>
      <c r="AF997" s="0" t="n">
        <v>122.721870777801</v>
      </c>
      <c r="AG997" s="0" t="n">
        <v>125.86728477674</v>
      </c>
      <c r="AH997" s="0" t="n">
        <v>116.798275314619</v>
      </c>
      <c r="AI997" s="0" t="n">
        <v>113.073001489533</v>
      </c>
    </row>
    <row r="998" customFormat="false" ht="12.75" hidden="false" customHeight="false" outlineLevel="0" collapsed="false">
      <c r="A998" s="0" t="n">
        <v>150051019</v>
      </c>
      <c r="B998" s="0" t="n">
        <v>15</v>
      </c>
      <c r="C998" s="0" t="s">
        <v>90</v>
      </c>
      <c r="D998" s="0" t="n">
        <v>5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3</v>
      </c>
      <c r="K998" s="0" t="n">
        <v>2</v>
      </c>
      <c r="L998" s="0" t="n">
        <v>5</v>
      </c>
      <c r="M998" s="0" t="n">
        <v>3</v>
      </c>
      <c r="N998" s="0" t="n">
        <v>5</v>
      </c>
      <c r="O998" s="0" t="n">
        <v>6</v>
      </c>
      <c r="P998" s="0" t="n">
        <v>6</v>
      </c>
      <c r="Q998" s="0" t="n">
        <v>3</v>
      </c>
      <c r="R998" s="0" t="n">
        <v>6</v>
      </c>
      <c r="S998" s="0" t="n">
        <v>1</v>
      </c>
      <c r="T998" s="0" t="n">
        <v>4</v>
      </c>
      <c r="U998" s="0" t="n">
        <v>4</v>
      </c>
      <c r="V998" s="0" t="n">
        <v>6</v>
      </c>
      <c r="W998" s="0" t="n">
        <v>2</v>
      </c>
      <c r="X998" s="0" t="n">
        <v>2</v>
      </c>
      <c r="Y998" s="0" t="n">
        <v>5</v>
      </c>
      <c r="Z998" s="0" t="n">
        <v>3</v>
      </c>
      <c r="AA998" s="0" t="n">
        <v>8</v>
      </c>
      <c r="AB998" s="0" t="n">
        <v>6</v>
      </c>
      <c r="AC998" s="0" t="n">
        <v>6</v>
      </c>
      <c r="AD998" s="0" t="n">
        <v>2</v>
      </c>
      <c r="AE998" s="0" t="n">
        <v>5</v>
      </c>
      <c r="AF998" s="0" t="n">
        <v>2</v>
      </c>
      <c r="AG998" s="0" t="n">
        <v>3</v>
      </c>
      <c r="AH998" s="0" t="n">
        <v>6</v>
      </c>
      <c r="AI998" s="0" t="n">
        <v>2</v>
      </c>
    </row>
    <row r="999" customFormat="false" ht="12.75" hidden="false" customHeight="false" outlineLevel="0" collapsed="false">
      <c r="A999" s="0" t="n">
        <v>150051039</v>
      </c>
      <c r="B999" s="0" t="n">
        <v>15</v>
      </c>
      <c r="C999" s="0" t="s">
        <v>90</v>
      </c>
      <c r="D999" s="0" t="n">
        <v>5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15.5682407887909</v>
      </c>
      <c r="K999" s="0" t="n">
        <v>10.3305785123967</v>
      </c>
      <c r="L999" s="0" t="n">
        <v>25.6147540983607</v>
      </c>
      <c r="M999" s="0" t="n">
        <v>15.2516522623284</v>
      </c>
      <c r="N999" s="0" t="n">
        <v>25.3678335870117</v>
      </c>
      <c r="O999" s="0" t="n">
        <v>30.379746835443</v>
      </c>
      <c r="P999" s="0" t="n">
        <v>30.2877334679455</v>
      </c>
      <c r="Q999" s="0" t="n">
        <v>15.205271160669</v>
      </c>
      <c r="R999" s="0" t="n">
        <v>30.3490136570561</v>
      </c>
      <c r="S999" s="0" t="n">
        <v>5.10464522715671</v>
      </c>
      <c r="T999" s="0" t="n">
        <v>20.5973223480947</v>
      </c>
      <c r="U999" s="0" t="n">
        <v>20.7361327112494</v>
      </c>
      <c r="V999" s="0" t="n">
        <v>31.2174817898023</v>
      </c>
      <c r="W999" s="0" t="n">
        <v>10.3412616339193</v>
      </c>
      <c r="X999" s="0" t="n">
        <v>10.2354145342886</v>
      </c>
      <c r="Y999" s="0" t="n">
        <v>25.2143217347453</v>
      </c>
      <c r="Z999" s="0" t="n">
        <v>14.9476831091181</v>
      </c>
      <c r="AA999" s="0" t="n">
        <v>39.3313667649951</v>
      </c>
      <c r="AB999" s="0" t="n">
        <v>29.1545189504373</v>
      </c>
      <c r="AC999" s="0" t="n">
        <v>28.9296046287367</v>
      </c>
      <c r="AD999" s="0" t="n">
        <v>9.55109837631328</v>
      </c>
      <c r="AE999" s="0" t="n">
        <v>23.5626767200754</v>
      </c>
      <c r="AF999" s="0" t="n">
        <v>9.33706816059757</v>
      </c>
      <c r="AG999" s="0" t="n">
        <v>13.934045517882</v>
      </c>
      <c r="AH999" s="0" t="n">
        <v>27.8164116828929</v>
      </c>
      <c r="AI999" s="0" t="n">
        <v>9.26354793886058</v>
      </c>
    </row>
    <row r="1000" customFormat="false" ht="12.75" hidden="false" customHeight="false" outlineLevel="0" collapsed="false">
      <c r="A1000" s="0" t="n">
        <v>150051040</v>
      </c>
      <c r="B1000" s="0" t="n">
        <v>15</v>
      </c>
      <c r="C1000" s="0" t="s">
        <v>90</v>
      </c>
      <c r="D1000" s="0" t="n">
        <v>5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3.21054552618371</v>
      </c>
      <c r="K1000" s="0" t="n">
        <v>1.25108098421469</v>
      </c>
      <c r="L1000" s="0" t="n">
        <v>8.31704093298371</v>
      </c>
      <c r="M1000" s="0" t="n">
        <v>3.14525736093341</v>
      </c>
      <c r="N1000" s="0" t="n">
        <v>8.23686651506048</v>
      </c>
      <c r="O1000" s="0" t="n">
        <v>11.1488316632448</v>
      </c>
      <c r="P1000" s="0" t="n">
        <v>11.1150643790553</v>
      </c>
      <c r="Q1000" s="0" t="n">
        <v>3.13569246272479</v>
      </c>
      <c r="R1000" s="0" t="n">
        <v>11.1375531284312</v>
      </c>
      <c r="S1000" s="0" t="n">
        <v>0.129238427689076</v>
      </c>
      <c r="T1000" s="0" t="n">
        <v>5.61207710415203</v>
      </c>
      <c r="U1000" s="0" t="n">
        <v>5.64989825622771</v>
      </c>
      <c r="V1000" s="0" t="n">
        <v>11.4562656269035</v>
      </c>
      <c r="W1000" s="0" t="n">
        <v>1.25237475979299</v>
      </c>
      <c r="X1000" s="0" t="n">
        <v>1.23955618497423</v>
      </c>
      <c r="Y1000" s="0" t="n">
        <v>8.18702163448523</v>
      </c>
      <c r="Z1000" s="0" t="n">
        <v>3.0825716138296</v>
      </c>
      <c r="AA1000" s="0" t="n">
        <v>16.9804925110546</v>
      </c>
      <c r="AB1000" s="0" t="n">
        <v>10.6991946233763</v>
      </c>
      <c r="AC1000" s="0" t="n">
        <v>10.6166550312963</v>
      </c>
      <c r="AD1000" s="0" t="n">
        <v>1.15668232351464</v>
      </c>
      <c r="AE1000" s="0" t="n">
        <v>7.65073699396051</v>
      </c>
      <c r="AF1000" s="0" t="n">
        <v>1.13076227144708</v>
      </c>
      <c r="AG1000" s="0" t="n">
        <v>2.87353517369067</v>
      </c>
      <c r="AH1000" s="0" t="n">
        <v>10.2081328395496</v>
      </c>
      <c r="AI1000" s="0" t="n">
        <v>1.12185863151443</v>
      </c>
    </row>
    <row r="1001" customFormat="false" ht="12.75" hidden="false" customHeight="false" outlineLevel="0" collapsed="false">
      <c r="A1001" s="0" t="n">
        <v>150051041</v>
      </c>
      <c r="B1001" s="0" t="n">
        <v>15</v>
      </c>
      <c r="C1001" s="0" t="s">
        <v>90</v>
      </c>
      <c r="D1001" s="0" t="n">
        <v>5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45.4970060702767</v>
      </c>
      <c r="K1001" s="0" t="n">
        <v>37.3176015894833</v>
      </c>
      <c r="L1001" s="0" t="n">
        <v>59.7762913899727</v>
      </c>
      <c r="M1001" s="0" t="n">
        <v>44.5718000495288</v>
      </c>
      <c r="N1001" s="0" t="n">
        <v>59.2000612852495</v>
      </c>
      <c r="O1001" s="0" t="n">
        <v>66.1239191013604</v>
      </c>
      <c r="P1001" s="0" t="n">
        <v>65.9236447376007</v>
      </c>
      <c r="Q1001" s="0" t="n">
        <v>44.4362547883544</v>
      </c>
      <c r="R1001" s="0" t="n">
        <v>66.0570259105649</v>
      </c>
      <c r="S1001" s="0" t="n">
        <v>28.4412628429755</v>
      </c>
      <c r="T1001" s="0" t="n">
        <v>52.7373258259716</v>
      </c>
      <c r="U1001" s="0" t="n">
        <v>53.0927354867998</v>
      </c>
      <c r="V1001" s="0" t="n">
        <v>67.9473154137289</v>
      </c>
      <c r="W1001" s="0" t="n">
        <v>37.356192697642</v>
      </c>
      <c r="X1001" s="0" t="n">
        <v>36.9738365799589</v>
      </c>
      <c r="Y1001" s="0" t="n">
        <v>58.8418158311784</v>
      </c>
      <c r="Z1001" s="0" t="n">
        <v>43.6834731925377</v>
      </c>
      <c r="AA1001" s="0" t="n">
        <v>77.49847207568</v>
      </c>
      <c r="AB1001" s="0" t="n">
        <v>63.4571138120442</v>
      </c>
      <c r="AC1001" s="0" t="n">
        <v>62.9675700217873</v>
      </c>
      <c r="AD1001" s="0" t="n">
        <v>34.5018513262844</v>
      </c>
      <c r="AE1001" s="0" t="n">
        <v>54.9874273295131</v>
      </c>
      <c r="AF1001" s="0" t="n">
        <v>33.7287005962837</v>
      </c>
      <c r="AG1001" s="0" t="n">
        <v>40.7211940071636</v>
      </c>
      <c r="AH1001" s="0" t="n">
        <v>60.5446176287375</v>
      </c>
      <c r="AI1001" s="0" t="n">
        <v>33.4631202766279</v>
      </c>
    </row>
    <row r="1002" customFormat="false" ht="12.75" hidden="false" customHeight="false" outlineLevel="0" collapsed="false">
      <c r="A1002" s="0" t="n">
        <v>150051042</v>
      </c>
      <c r="B1002" s="0" t="n">
        <v>15</v>
      </c>
      <c r="C1002" s="0" t="s">
        <v>90</v>
      </c>
      <c r="D1002" s="0" t="n">
        <v>5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16.4446728493436</v>
      </c>
      <c r="K1002" s="0" t="n">
        <v>9.53594988803486</v>
      </c>
      <c r="L1002" s="0" t="n">
        <v>27.6385757051043</v>
      </c>
      <c r="M1002" s="0" t="n">
        <v>16.4292059349298</v>
      </c>
      <c r="N1002" s="0" t="n">
        <v>27.4363334291086</v>
      </c>
      <c r="O1002" s="0" t="n">
        <v>32.2899400149123</v>
      </c>
      <c r="P1002" s="0" t="n">
        <v>31.5512121656574</v>
      </c>
      <c r="Q1002" s="0" t="n">
        <v>14.2153285306324</v>
      </c>
      <c r="R1002" s="0" t="n">
        <v>31.6858311939019</v>
      </c>
      <c r="S1002" s="0" t="n">
        <v>4.68975468975469</v>
      </c>
      <c r="T1002" s="0" t="n">
        <v>19.8055111958239</v>
      </c>
      <c r="U1002" s="0" t="n">
        <v>20.0143516303761</v>
      </c>
      <c r="V1002" s="0" t="n">
        <v>27.2323455741259</v>
      </c>
      <c r="W1002" s="0" t="n">
        <v>8.01902965883765</v>
      </c>
      <c r="X1002" s="0" t="n">
        <v>12.2113841214965</v>
      </c>
      <c r="Y1002" s="0" t="n">
        <v>22.5876847885125</v>
      </c>
      <c r="Z1002" s="0" t="n">
        <v>14.1652070977238</v>
      </c>
      <c r="AA1002" s="0" t="n">
        <v>33.6277755321915</v>
      </c>
      <c r="AB1002" s="0" t="n">
        <v>32.4577484240151</v>
      </c>
      <c r="AC1002" s="0" t="n">
        <v>28.1951223020067</v>
      </c>
      <c r="AD1002" s="0" t="n">
        <v>22.2665049384855</v>
      </c>
      <c r="AE1002" s="0" t="n">
        <v>20.564404070272</v>
      </c>
      <c r="AF1002" s="0" t="n">
        <v>8.38350491267134</v>
      </c>
      <c r="AG1002" s="0" t="n">
        <v>12.0919944117523</v>
      </c>
      <c r="AH1002" s="0" t="n">
        <v>23.3149023036044</v>
      </c>
      <c r="AI1002" s="0" t="n">
        <v>8.59956909818406</v>
      </c>
    </row>
    <row r="1003" customFormat="false" ht="12.75" hidden="false" customHeight="false" outlineLevel="0" collapsed="false">
      <c r="A1003" s="0" t="n">
        <v>150051044</v>
      </c>
      <c r="B1003" s="0" t="n">
        <v>15</v>
      </c>
      <c r="C1003" s="0" t="s">
        <v>90</v>
      </c>
      <c r="D1003" s="0" t="n">
        <v>5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6</v>
      </c>
      <c r="K1003" s="0" t="s">
        <v>196</v>
      </c>
      <c r="L1003" s="0" t="s">
        <v>196</v>
      </c>
      <c r="M1003" s="0" t="s">
        <v>196</v>
      </c>
      <c r="N1003" s="0" t="s">
        <v>196</v>
      </c>
      <c r="O1003" s="0" t="s">
        <v>196</v>
      </c>
      <c r="P1003" s="0" t="s">
        <v>196</v>
      </c>
      <c r="Q1003" s="0" t="s">
        <v>196</v>
      </c>
      <c r="R1003" s="0" t="s">
        <v>196</v>
      </c>
      <c r="S1003" s="0" t="s">
        <v>196</v>
      </c>
      <c r="T1003" s="0" t="s">
        <v>196</v>
      </c>
      <c r="U1003" s="0" t="s">
        <v>196</v>
      </c>
      <c r="V1003" s="0" t="s">
        <v>196</v>
      </c>
      <c r="W1003" s="0" t="s">
        <v>196</v>
      </c>
      <c r="X1003" s="0" t="s">
        <v>196</v>
      </c>
      <c r="Y1003" s="0" t="s">
        <v>196</v>
      </c>
      <c r="Z1003" s="0" t="s">
        <v>196</v>
      </c>
      <c r="AA1003" s="0" t="s">
        <v>196</v>
      </c>
      <c r="AB1003" s="0" t="s">
        <v>196</v>
      </c>
      <c r="AC1003" s="0" t="s">
        <v>196</v>
      </c>
      <c r="AD1003" s="0" t="s">
        <v>196</v>
      </c>
      <c r="AE1003" s="0" t="s">
        <v>196</v>
      </c>
      <c r="AF1003" s="0" t="s">
        <v>196</v>
      </c>
      <c r="AG1003" s="0" t="s">
        <v>196</v>
      </c>
      <c r="AH1003" s="0" t="s">
        <v>196</v>
      </c>
      <c r="AI1003" s="0" t="s">
        <v>196</v>
      </c>
    </row>
    <row r="1004" customFormat="false" ht="12.75" hidden="false" customHeight="false" outlineLevel="0" collapsed="false">
      <c r="A1004" s="0" t="n">
        <v>150051045</v>
      </c>
      <c r="B1004" s="0" t="n">
        <v>15</v>
      </c>
      <c r="C1004" s="0" t="s">
        <v>90</v>
      </c>
      <c r="D1004" s="0" t="n">
        <v>5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6</v>
      </c>
      <c r="K1004" s="0" t="s">
        <v>196</v>
      </c>
      <c r="L1004" s="0" t="s">
        <v>196</v>
      </c>
      <c r="M1004" s="0" t="s">
        <v>196</v>
      </c>
      <c r="N1004" s="0" t="s">
        <v>196</v>
      </c>
      <c r="O1004" s="0" t="s">
        <v>196</v>
      </c>
      <c r="P1004" s="0" t="s">
        <v>196</v>
      </c>
      <c r="Q1004" s="0" t="s">
        <v>196</v>
      </c>
      <c r="R1004" s="0" t="s">
        <v>196</v>
      </c>
      <c r="S1004" s="0" t="s">
        <v>196</v>
      </c>
      <c r="T1004" s="0" t="s">
        <v>196</v>
      </c>
      <c r="U1004" s="0" t="s">
        <v>196</v>
      </c>
      <c r="V1004" s="0" t="s">
        <v>196</v>
      </c>
      <c r="W1004" s="0" t="s">
        <v>196</v>
      </c>
      <c r="X1004" s="0" t="s">
        <v>196</v>
      </c>
      <c r="Y1004" s="0" t="s">
        <v>196</v>
      </c>
      <c r="Z1004" s="0" t="s">
        <v>196</v>
      </c>
      <c r="AA1004" s="0" t="s">
        <v>196</v>
      </c>
      <c r="AB1004" s="0" t="s">
        <v>196</v>
      </c>
      <c r="AC1004" s="0" t="s">
        <v>196</v>
      </c>
      <c r="AD1004" s="0" t="s">
        <v>196</v>
      </c>
      <c r="AE1004" s="0" t="s">
        <v>196</v>
      </c>
      <c r="AF1004" s="0" t="s">
        <v>196</v>
      </c>
      <c r="AG1004" s="0" t="s">
        <v>196</v>
      </c>
      <c r="AH1004" s="0" t="s">
        <v>196</v>
      </c>
      <c r="AI1004" s="0" t="s">
        <v>196</v>
      </c>
    </row>
    <row r="1005" customFormat="false" ht="12.75" hidden="false" customHeight="false" outlineLevel="0" collapsed="false">
      <c r="A1005" s="0" t="n">
        <v>150051046</v>
      </c>
      <c r="B1005" s="0" t="n">
        <v>15</v>
      </c>
      <c r="C1005" s="0" t="s">
        <v>90</v>
      </c>
      <c r="D1005" s="0" t="n">
        <v>5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7.51813381766387</v>
      </c>
      <c r="K1005" s="0" t="n">
        <v>2.31828099597844</v>
      </c>
      <c r="L1005" s="0" t="n">
        <v>9.46051786534176</v>
      </c>
      <c r="M1005" s="0" t="n">
        <v>6.77509733264345</v>
      </c>
      <c r="N1005" s="0" t="n">
        <v>14.2941097712233</v>
      </c>
      <c r="O1005" s="0" t="n">
        <v>14.4038003423286</v>
      </c>
      <c r="P1005" s="0" t="n">
        <v>13.1013017376359</v>
      </c>
      <c r="Q1005" s="0" t="n">
        <v>6.31061628664777</v>
      </c>
      <c r="R1005" s="0" t="n">
        <v>12.7149314064667</v>
      </c>
      <c r="S1005" s="0" t="n">
        <v>4.32900432900433</v>
      </c>
      <c r="T1005" s="0" t="n">
        <v>7.3743674945658</v>
      </c>
      <c r="U1005" s="0" t="n">
        <v>11.3540043106331</v>
      </c>
      <c r="V1005" s="0" t="n">
        <v>7.48509572426724</v>
      </c>
      <c r="W1005" s="0" t="n">
        <v>1.71038959522725</v>
      </c>
      <c r="X1005" s="0" t="n">
        <v>11.0383998024447</v>
      </c>
      <c r="Y1005" s="0" t="n">
        <v>9.9620146046903</v>
      </c>
      <c r="Z1005" s="0" t="n">
        <v>7.03294211892309</v>
      </c>
      <c r="AA1005" s="0" t="n">
        <v>12.180173566496</v>
      </c>
      <c r="AB1005" s="0" t="n">
        <v>11.653280717063</v>
      </c>
      <c r="AC1005" s="0" t="n">
        <v>10.965242423917</v>
      </c>
      <c r="AD1005" s="0" t="n">
        <v>2.86918463284163</v>
      </c>
      <c r="AE1005" s="0" t="n">
        <v>10.5008433051487</v>
      </c>
      <c r="AF1005" s="0" t="n">
        <v>6.15338528839072</v>
      </c>
      <c r="AG1005" s="0" t="n">
        <v>3.25451928368824</v>
      </c>
      <c r="AH1005" s="0" t="n">
        <v>5.97842561192363</v>
      </c>
      <c r="AI1005" s="0" t="n">
        <v>3.88119421360419</v>
      </c>
    </row>
    <row r="1006" customFormat="false" ht="12.75" hidden="false" customHeight="false" outlineLevel="0" collapsed="false">
      <c r="A1006" s="0" t="n">
        <v>150051048</v>
      </c>
      <c r="B1006" s="0" t="n">
        <v>15</v>
      </c>
      <c r="C1006" s="0" t="s">
        <v>90</v>
      </c>
      <c r="D1006" s="0" t="n">
        <v>5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6</v>
      </c>
      <c r="K1006" s="0" t="s">
        <v>196</v>
      </c>
      <c r="L1006" s="0" t="s">
        <v>196</v>
      </c>
      <c r="M1006" s="0" t="s">
        <v>196</v>
      </c>
      <c r="N1006" s="0" t="s">
        <v>196</v>
      </c>
      <c r="O1006" s="0" t="s">
        <v>196</v>
      </c>
      <c r="P1006" s="0" t="s">
        <v>196</v>
      </c>
      <c r="Q1006" s="0" t="s">
        <v>196</v>
      </c>
      <c r="R1006" s="0" t="s">
        <v>196</v>
      </c>
      <c r="S1006" s="0" t="s">
        <v>196</v>
      </c>
      <c r="T1006" s="0" t="s">
        <v>196</v>
      </c>
      <c r="U1006" s="0" t="s">
        <v>196</v>
      </c>
      <c r="V1006" s="0" t="s">
        <v>196</v>
      </c>
      <c r="W1006" s="0" t="s">
        <v>196</v>
      </c>
      <c r="X1006" s="0" t="s">
        <v>196</v>
      </c>
      <c r="Y1006" s="0" t="s">
        <v>196</v>
      </c>
      <c r="Z1006" s="0" t="s">
        <v>196</v>
      </c>
      <c r="AA1006" s="0" t="s">
        <v>196</v>
      </c>
      <c r="AB1006" s="0" t="s">
        <v>196</v>
      </c>
      <c r="AC1006" s="0" t="s">
        <v>196</v>
      </c>
      <c r="AD1006" s="0" t="s">
        <v>196</v>
      </c>
      <c r="AE1006" s="0" t="s">
        <v>196</v>
      </c>
      <c r="AF1006" s="0" t="s">
        <v>196</v>
      </c>
      <c r="AG1006" s="0" t="s">
        <v>196</v>
      </c>
      <c r="AH1006" s="0" t="s">
        <v>196</v>
      </c>
      <c r="AI1006" s="0" t="s">
        <v>196</v>
      </c>
    </row>
    <row r="1007" customFormat="false" ht="12.75" hidden="false" customHeight="false" outlineLevel="0" collapsed="false">
      <c r="A1007" s="0" t="n">
        <v>150051049</v>
      </c>
      <c r="B1007" s="0" t="n">
        <v>15</v>
      </c>
      <c r="C1007" s="0" t="s">
        <v>90</v>
      </c>
      <c r="D1007" s="0" t="n">
        <v>5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6</v>
      </c>
      <c r="K1007" s="0" t="s">
        <v>196</v>
      </c>
      <c r="L1007" s="0" t="s">
        <v>196</v>
      </c>
      <c r="M1007" s="0" t="s">
        <v>196</v>
      </c>
      <c r="N1007" s="0" t="s">
        <v>196</v>
      </c>
      <c r="O1007" s="0" t="s">
        <v>196</v>
      </c>
      <c r="P1007" s="0" t="s">
        <v>196</v>
      </c>
      <c r="Q1007" s="0" t="s">
        <v>196</v>
      </c>
      <c r="R1007" s="0" t="s">
        <v>196</v>
      </c>
      <c r="S1007" s="0" t="s">
        <v>196</v>
      </c>
      <c r="T1007" s="0" t="s">
        <v>196</v>
      </c>
      <c r="U1007" s="0" t="s">
        <v>196</v>
      </c>
      <c r="V1007" s="0" t="s">
        <v>196</v>
      </c>
      <c r="W1007" s="0" t="s">
        <v>196</v>
      </c>
      <c r="X1007" s="0" t="s">
        <v>196</v>
      </c>
      <c r="Y1007" s="0" t="s">
        <v>196</v>
      </c>
      <c r="Z1007" s="0" t="s">
        <v>196</v>
      </c>
      <c r="AA1007" s="0" t="s">
        <v>196</v>
      </c>
      <c r="AB1007" s="0" t="s">
        <v>196</v>
      </c>
      <c r="AC1007" s="0" t="s">
        <v>196</v>
      </c>
      <c r="AD1007" s="0" t="s">
        <v>196</v>
      </c>
      <c r="AE1007" s="0" t="s">
        <v>196</v>
      </c>
      <c r="AF1007" s="0" t="s">
        <v>196</v>
      </c>
      <c r="AG1007" s="0" t="s">
        <v>196</v>
      </c>
      <c r="AH1007" s="0" t="s">
        <v>196</v>
      </c>
      <c r="AI1007" s="0" t="s">
        <v>196</v>
      </c>
    </row>
    <row r="1008" customFormat="false" ht="12.75" hidden="false" customHeight="false" outlineLevel="0" collapsed="false">
      <c r="A1008" s="0" t="n">
        <v>150051050</v>
      </c>
      <c r="B1008" s="0" t="n">
        <v>15</v>
      </c>
      <c r="C1008" s="0" t="s">
        <v>90</v>
      </c>
      <c r="D1008" s="0" t="n">
        <v>5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55.4348835314591</v>
      </c>
      <c r="K1008" s="0" t="n">
        <v>40.7179129432247</v>
      </c>
      <c r="L1008" s="0" t="n">
        <v>99.2873674171147</v>
      </c>
      <c r="M1008" s="0" t="n">
        <v>60.8754151934965</v>
      </c>
      <c r="N1008" s="0" t="n">
        <v>99.2679517368107</v>
      </c>
      <c r="O1008" s="0" t="n">
        <v>120.091031821054</v>
      </c>
      <c r="P1008" s="0" t="n">
        <v>122.317483932825</v>
      </c>
      <c r="Q1008" s="0" t="n">
        <v>63.1092857580192</v>
      </c>
      <c r="R1008" s="0" t="n">
        <v>130.064972064415</v>
      </c>
      <c r="S1008" s="0" t="n">
        <v>21.753330532231</v>
      </c>
      <c r="T1008" s="0" t="n">
        <v>87.945357573564</v>
      </c>
      <c r="U1008" s="0" t="n">
        <v>88.7699956743927</v>
      </c>
      <c r="V1008" s="0" t="n">
        <v>129.606944929977</v>
      </c>
      <c r="W1008" s="0" t="n">
        <v>44.547037225113</v>
      </c>
      <c r="X1008" s="0" t="n">
        <v>42.5690639319441</v>
      </c>
      <c r="Y1008" s="0" t="n">
        <v>110.790805746698</v>
      </c>
      <c r="Z1008" s="0" t="n">
        <v>61.7564920106256</v>
      </c>
      <c r="AA1008" s="0" t="n">
        <v>169.528951538817</v>
      </c>
      <c r="AB1008" s="0" t="n">
        <v>130.393171204558</v>
      </c>
      <c r="AC1008" s="0" t="n">
        <v>132.097677308846</v>
      </c>
      <c r="AD1008" s="0" t="n">
        <v>45.5383275865566</v>
      </c>
      <c r="AE1008" s="0" t="n">
        <v>110.676696007182</v>
      </c>
      <c r="AF1008" s="0" t="n">
        <v>44.0576630123697</v>
      </c>
      <c r="AG1008" s="0" t="n">
        <v>64.1452747448723</v>
      </c>
      <c r="AH1008" s="0" t="n">
        <v>133.978995260115</v>
      </c>
      <c r="AI1008" s="0" t="n">
        <v>46.5367669922534</v>
      </c>
    </row>
    <row r="1009" customFormat="false" ht="12.75" hidden="false" customHeight="false" outlineLevel="0" collapsed="false">
      <c r="A1009" s="0" t="n">
        <v>150051051</v>
      </c>
      <c r="B1009" s="0" t="n">
        <v>15</v>
      </c>
      <c r="C1009" s="0" t="s">
        <v>90</v>
      </c>
      <c r="D1009" s="0" t="n">
        <v>5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7</v>
      </c>
      <c r="J1009" s="0" t="n">
        <v>11.4320056922927</v>
      </c>
      <c r="K1009" s="0" t="n">
        <v>4.93112815889722</v>
      </c>
      <c r="L1009" s="0" t="n">
        <v>32.2383379424746</v>
      </c>
      <c r="M1009" s="0" t="n">
        <v>12.5539741166372</v>
      </c>
      <c r="N1009" s="0" t="n">
        <v>32.2320337239289</v>
      </c>
      <c r="O1009" s="0" t="n">
        <v>44.071292143761</v>
      </c>
      <c r="P1009" s="0" t="n">
        <v>44.8883608288578</v>
      </c>
      <c r="Q1009" s="0" t="n">
        <v>13.0146519314463</v>
      </c>
      <c r="R1009" s="0" t="n">
        <v>47.7315524281804</v>
      </c>
      <c r="S1009" s="0" t="n">
        <v>0.550746645433817</v>
      </c>
      <c r="T1009" s="0" t="n">
        <v>23.9621499976533</v>
      </c>
      <c r="U1009" s="0" t="n">
        <v>24.1868361256198</v>
      </c>
      <c r="V1009" s="0" t="n">
        <v>47.5634645423034</v>
      </c>
      <c r="W1009" s="0" t="n">
        <v>5.39485287378288</v>
      </c>
      <c r="X1009" s="0" t="n">
        <v>5.15531113162405</v>
      </c>
      <c r="Y1009" s="0" t="n">
        <v>35.9734730560037</v>
      </c>
      <c r="Z1009" s="0" t="n">
        <v>12.7356733382663</v>
      </c>
      <c r="AA1009" s="0" t="n">
        <v>73.1905684644004</v>
      </c>
      <c r="AB1009" s="0" t="n">
        <v>47.851995728294</v>
      </c>
      <c r="AC1009" s="0" t="n">
        <v>48.4775194276395</v>
      </c>
      <c r="AD1009" s="0" t="n">
        <v>5.51490273541931</v>
      </c>
      <c r="AE1009" s="0" t="n">
        <v>35.9364219341868</v>
      </c>
      <c r="AF1009" s="0" t="n">
        <v>5.3355873862796</v>
      </c>
      <c r="AG1009" s="0" t="n">
        <v>13.2282977667106</v>
      </c>
      <c r="AH1009" s="0" t="n">
        <v>49.1679299586208</v>
      </c>
      <c r="AI1009" s="0" t="n">
        <v>5.63581837948115</v>
      </c>
    </row>
    <row r="1010" customFormat="false" ht="12.75" hidden="false" customHeight="false" outlineLevel="0" collapsed="false">
      <c r="A1010" s="0" t="n">
        <v>150051052</v>
      </c>
      <c r="B1010" s="0" t="n">
        <v>15</v>
      </c>
      <c r="C1010" s="0" t="s">
        <v>90</v>
      </c>
      <c r="D1010" s="0" t="n">
        <v>5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8</v>
      </c>
      <c r="J1010" s="0" t="n">
        <v>162.004253836555</v>
      </c>
      <c r="K1010" s="0" t="n">
        <v>147.087101748187</v>
      </c>
      <c r="L1010" s="0" t="n">
        <v>231.703594860923</v>
      </c>
      <c r="M1010" s="0" t="n">
        <v>177.903796078441</v>
      </c>
      <c r="N1010" s="0" t="n">
        <v>231.658285139857</v>
      </c>
      <c r="O1010" s="0" t="n">
        <v>261.387618400753</v>
      </c>
      <c r="P1010" s="0" t="n">
        <v>266.233667320096</v>
      </c>
      <c r="Q1010" s="0" t="n">
        <v>184.432113825652</v>
      </c>
      <c r="R1010" s="0" t="n">
        <v>283.09668731914</v>
      </c>
      <c r="S1010" s="0" t="n">
        <v>121.201800290814</v>
      </c>
      <c r="T1010" s="0" t="n">
        <v>225.175044544935</v>
      </c>
      <c r="U1010" s="0" t="n">
        <v>227.286445603624</v>
      </c>
      <c r="V1010" s="0" t="n">
        <v>282.099755075173</v>
      </c>
      <c r="W1010" s="0" t="n">
        <v>160.919215236957</v>
      </c>
      <c r="X1010" s="0" t="n">
        <v>153.774095607835</v>
      </c>
      <c r="Y1010" s="0" t="n">
        <v>258.548782557641</v>
      </c>
      <c r="Z1010" s="0" t="n">
        <v>180.478676428838</v>
      </c>
      <c r="AA1010" s="0" t="n">
        <v>334.039617675919</v>
      </c>
      <c r="AB1010" s="0" t="n">
        <v>283.811038676625</v>
      </c>
      <c r="AC1010" s="0" t="n">
        <v>287.521030874989</v>
      </c>
      <c r="AD1010" s="0" t="n">
        <v>164.500096861685</v>
      </c>
      <c r="AE1010" s="0" t="n">
        <v>258.282488490809</v>
      </c>
      <c r="AF1010" s="0" t="n">
        <v>159.151427317103</v>
      </c>
      <c r="AG1010" s="0" t="n">
        <v>187.45971327398</v>
      </c>
      <c r="AH1010" s="0" t="n">
        <v>291.615868027104</v>
      </c>
      <c r="AI1010" s="0" t="n">
        <v>168.106803292338</v>
      </c>
    </row>
    <row r="1011" customFormat="false" ht="12.75" hidden="false" customHeight="false" outlineLevel="0" collapsed="false">
      <c r="A1011" s="0" t="n">
        <v>151051019</v>
      </c>
      <c r="B1011" s="0" t="n">
        <v>15</v>
      </c>
      <c r="C1011" s="0" t="s">
        <v>90</v>
      </c>
      <c r="D1011" s="0" t="n">
        <v>5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1</v>
      </c>
      <c r="AC1011" s="0" t="n">
        <v>0</v>
      </c>
      <c r="AD1011" s="0" t="n">
        <v>1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051039</v>
      </c>
      <c r="B1012" s="0" t="n">
        <v>15</v>
      </c>
      <c r="C1012" s="0" t="s">
        <v>90</v>
      </c>
      <c r="D1012" s="0" t="n">
        <v>5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9.84736582964057</v>
      </c>
      <c r="AC1012" s="0" t="n">
        <v>0</v>
      </c>
      <c r="AD1012" s="0" t="n">
        <v>9.67960507211306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051040</v>
      </c>
      <c r="B1013" s="0" t="n">
        <v>15</v>
      </c>
      <c r="C1013" s="0" t="s">
        <v>90</v>
      </c>
      <c r="D1013" s="0" t="n">
        <v>5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.249313717225898</v>
      </c>
      <c r="AC1013" s="0" t="n">
        <v>0</v>
      </c>
      <c r="AD1013" s="0" t="n">
        <v>0.245066382579517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051041</v>
      </c>
      <c r="B1014" s="0" t="n">
        <v>15</v>
      </c>
      <c r="C1014" s="0" t="s">
        <v>90</v>
      </c>
      <c r="D1014" s="0" t="n">
        <v>5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31.7344520503601</v>
      </c>
      <c r="K1014" s="0" t="n">
        <v>31.6339205232734</v>
      </c>
      <c r="L1014" s="0" t="n">
        <v>31.3164569679489</v>
      </c>
      <c r="M1014" s="0" t="n">
        <v>30.9956779467562</v>
      </c>
      <c r="N1014" s="0" t="n">
        <v>30.8456782697075</v>
      </c>
      <c r="O1014" s="0" t="n">
        <v>30.8012777457741</v>
      </c>
      <c r="P1014" s="0" t="n">
        <v>30.6625616535721</v>
      </c>
      <c r="Q1014" s="0" t="n">
        <v>30.7570048619506</v>
      </c>
      <c r="R1014" s="0" t="n">
        <v>30.6876897516287</v>
      </c>
      <c r="S1014" s="0" t="n">
        <v>30.9700431464281</v>
      </c>
      <c r="T1014" s="0" t="n">
        <v>31.1439055364798</v>
      </c>
      <c r="U1014" s="0" t="n">
        <v>31.507491307888</v>
      </c>
      <c r="V1014" s="0" t="n">
        <v>31.577234885148</v>
      </c>
      <c r="W1014" s="0" t="n">
        <v>31.3722093785107</v>
      </c>
      <c r="X1014" s="0" t="n">
        <v>31.0245678702775</v>
      </c>
      <c r="Y1014" s="0" t="n">
        <v>30.6093008435066</v>
      </c>
      <c r="Z1014" s="0" t="n">
        <v>30.3027743632813</v>
      </c>
      <c r="AA1014" s="0" t="n">
        <v>29.9184287781283</v>
      </c>
      <c r="AB1014" s="0" t="n">
        <v>54.8660107428744</v>
      </c>
      <c r="AC1014" s="0" t="n">
        <v>29.2866582613549</v>
      </c>
      <c r="AD1014" s="0" t="n">
        <v>53.9313076269373</v>
      </c>
      <c r="AE1014" s="0" t="n">
        <v>28.6098011035621</v>
      </c>
      <c r="AF1014" s="0" t="n">
        <v>28.2349884406597</v>
      </c>
      <c r="AG1014" s="0" t="n">
        <v>28.0158259941456</v>
      </c>
      <c r="AH1014" s="0" t="n">
        <v>27.9244246229865</v>
      </c>
      <c r="AI1014" s="0" t="n">
        <v>27.9088156656791</v>
      </c>
    </row>
    <row r="1015" customFormat="false" ht="12.75" hidden="false" customHeight="false" outlineLevel="0" collapsed="false">
      <c r="A1015" s="0" t="n">
        <v>151051042</v>
      </c>
      <c r="B1015" s="0" t="n">
        <v>15</v>
      </c>
      <c r="C1015" s="0" t="s">
        <v>90</v>
      </c>
      <c r="D1015" s="0" t="n">
        <v>5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15</v>
      </c>
      <c r="AC1015" s="0" t="n">
        <v>0</v>
      </c>
      <c r="AD1015" s="0" t="n">
        <v>34.4827586206897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051044</v>
      </c>
      <c r="B1016" s="0" t="n">
        <v>15</v>
      </c>
      <c r="C1016" s="0" t="s">
        <v>90</v>
      </c>
      <c r="D1016" s="0" t="n">
        <v>5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6</v>
      </c>
      <c r="K1016" s="0" t="s">
        <v>196</v>
      </c>
      <c r="L1016" s="0" t="s">
        <v>196</v>
      </c>
      <c r="M1016" s="0" t="s">
        <v>196</v>
      </c>
      <c r="N1016" s="0" t="s">
        <v>196</v>
      </c>
      <c r="O1016" s="0" t="s">
        <v>196</v>
      </c>
      <c r="P1016" s="0" t="s">
        <v>196</v>
      </c>
      <c r="Q1016" s="0" t="s">
        <v>196</v>
      </c>
      <c r="R1016" s="0" t="s">
        <v>196</v>
      </c>
      <c r="S1016" s="0" t="s">
        <v>196</v>
      </c>
      <c r="T1016" s="0" t="s">
        <v>196</v>
      </c>
      <c r="U1016" s="0" t="s">
        <v>196</v>
      </c>
      <c r="V1016" s="0" t="s">
        <v>196</v>
      </c>
      <c r="W1016" s="0" t="s">
        <v>196</v>
      </c>
      <c r="X1016" s="0" t="s">
        <v>196</v>
      </c>
      <c r="Y1016" s="0" t="s">
        <v>196</v>
      </c>
      <c r="Z1016" s="0" t="s">
        <v>196</v>
      </c>
      <c r="AA1016" s="0" t="s">
        <v>196</v>
      </c>
      <c r="AB1016" s="0" t="s">
        <v>196</v>
      </c>
      <c r="AC1016" s="0" t="s">
        <v>196</v>
      </c>
      <c r="AD1016" s="0" t="s">
        <v>196</v>
      </c>
      <c r="AE1016" s="0" t="s">
        <v>196</v>
      </c>
      <c r="AF1016" s="0" t="s">
        <v>196</v>
      </c>
      <c r="AG1016" s="0" t="s">
        <v>196</v>
      </c>
      <c r="AH1016" s="0" t="s">
        <v>196</v>
      </c>
      <c r="AI1016" s="0" t="s">
        <v>196</v>
      </c>
    </row>
    <row r="1017" customFormat="false" ht="12.75" hidden="false" customHeight="false" outlineLevel="0" collapsed="false">
      <c r="A1017" s="0" t="n">
        <v>151051045</v>
      </c>
      <c r="B1017" s="0" t="n">
        <v>15</v>
      </c>
      <c r="C1017" s="0" t="s">
        <v>90</v>
      </c>
      <c r="D1017" s="0" t="n">
        <v>5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6</v>
      </c>
      <c r="K1017" s="0" t="s">
        <v>196</v>
      </c>
      <c r="L1017" s="0" t="s">
        <v>196</v>
      </c>
      <c r="M1017" s="0" t="s">
        <v>196</v>
      </c>
      <c r="N1017" s="0" t="s">
        <v>196</v>
      </c>
      <c r="O1017" s="0" t="s">
        <v>196</v>
      </c>
      <c r="P1017" s="0" t="s">
        <v>196</v>
      </c>
      <c r="Q1017" s="0" t="s">
        <v>196</v>
      </c>
      <c r="R1017" s="0" t="s">
        <v>196</v>
      </c>
      <c r="S1017" s="0" t="s">
        <v>196</v>
      </c>
      <c r="T1017" s="0" t="s">
        <v>196</v>
      </c>
      <c r="U1017" s="0" t="s">
        <v>196</v>
      </c>
      <c r="V1017" s="0" t="s">
        <v>196</v>
      </c>
      <c r="W1017" s="0" t="s">
        <v>196</v>
      </c>
      <c r="X1017" s="0" t="s">
        <v>196</v>
      </c>
      <c r="Y1017" s="0" t="s">
        <v>196</v>
      </c>
      <c r="Z1017" s="0" t="s">
        <v>196</v>
      </c>
      <c r="AA1017" s="0" t="s">
        <v>196</v>
      </c>
      <c r="AB1017" s="0" t="s">
        <v>196</v>
      </c>
      <c r="AC1017" s="0" t="s">
        <v>196</v>
      </c>
      <c r="AD1017" s="0" t="s">
        <v>196</v>
      </c>
      <c r="AE1017" s="0" t="s">
        <v>196</v>
      </c>
      <c r="AF1017" s="0" t="s">
        <v>196</v>
      </c>
      <c r="AG1017" s="0" t="s">
        <v>196</v>
      </c>
      <c r="AH1017" s="0" t="s">
        <v>196</v>
      </c>
      <c r="AI1017" s="0" t="s">
        <v>196</v>
      </c>
    </row>
    <row r="1018" customFormat="false" ht="12.75" hidden="false" customHeight="false" outlineLevel="0" collapsed="false">
      <c r="A1018" s="0" t="n">
        <v>151051046</v>
      </c>
      <c r="B1018" s="0" t="n">
        <v>15</v>
      </c>
      <c r="C1018" s="0" t="s">
        <v>90</v>
      </c>
      <c r="D1018" s="0" t="n">
        <v>5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3.7593984962406</v>
      </c>
      <c r="AC1018" s="0" t="n">
        <v>0</v>
      </c>
      <c r="AD1018" s="0" t="n">
        <v>3.2258064516129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051048</v>
      </c>
      <c r="B1019" s="0" t="n">
        <v>15</v>
      </c>
      <c r="C1019" s="0" t="s">
        <v>90</v>
      </c>
      <c r="D1019" s="0" t="n">
        <v>5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6</v>
      </c>
      <c r="K1019" s="0" t="s">
        <v>196</v>
      </c>
      <c r="L1019" s="0" t="s">
        <v>196</v>
      </c>
      <c r="M1019" s="0" t="s">
        <v>196</v>
      </c>
      <c r="N1019" s="0" t="s">
        <v>196</v>
      </c>
      <c r="O1019" s="0" t="s">
        <v>196</v>
      </c>
      <c r="P1019" s="0" t="s">
        <v>196</v>
      </c>
      <c r="Q1019" s="0" t="s">
        <v>196</v>
      </c>
      <c r="R1019" s="0" t="s">
        <v>196</v>
      </c>
      <c r="S1019" s="0" t="s">
        <v>196</v>
      </c>
      <c r="T1019" s="0" t="s">
        <v>196</v>
      </c>
      <c r="U1019" s="0" t="s">
        <v>196</v>
      </c>
      <c r="V1019" s="0" t="s">
        <v>196</v>
      </c>
      <c r="W1019" s="0" t="s">
        <v>196</v>
      </c>
      <c r="X1019" s="0" t="s">
        <v>196</v>
      </c>
      <c r="Y1019" s="0" t="s">
        <v>196</v>
      </c>
      <c r="Z1019" s="0" t="s">
        <v>196</v>
      </c>
      <c r="AA1019" s="0" t="s">
        <v>196</v>
      </c>
      <c r="AB1019" s="0" t="s">
        <v>196</v>
      </c>
      <c r="AC1019" s="0" t="s">
        <v>196</v>
      </c>
      <c r="AD1019" s="0" t="s">
        <v>196</v>
      </c>
      <c r="AE1019" s="0" t="s">
        <v>196</v>
      </c>
      <c r="AF1019" s="0" t="s">
        <v>196</v>
      </c>
      <c r="AG1019" s="0" t="s">
        <v>196</v>
      </c>
      <c r="AH1019" s="0" t="s">
        <v>196</v>
      </c>
      <c r="AI1019" s="0" t="s">
        <v>196</v>
      </c>
    </row>
    <row r="1020" customFormat="false" ht="12.75" hidden="false" customHeight="false" outlineLevel="0" collapsed="false">
      <c r="A1020" s="0" t="n">
        <v>151051049</v>
      </c>
      <c r="B1020" s="0" t="n">
        <v>15</v>
      </c>
      <c r="C1020" s="0" t="s">
        <v>90</v>
      </c>
      <c r="D1020" s="0" t="n">
        <v>5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6</v>
      </c>
      <c r="K1020" s="0" t="s">
        <v>196</v>
      </c>
      <c r="L1020" s="0" t="s">
        <v>196</v>
      </c>
      <c r="M1020" s="0" t="s">
        <v>196</v>
      </c>
      <c r="N1020" s="0" t="s">
        <v>196</v>
      </c>
      <c r="O1020" s="0" t="s">
        <v>196</v>
      </c>
      <c r="P1020" s="0" t="s">
        <v>196</v>
      </c>
      <c r="Q1020" s="0" t="s">
        <v>196</v>
      </c>
      <c r="R1020" s="0" t="s">
        <v>196</v>
      </c>
      <c r="S1020" s="0" t="s">
        <v>196</v>
      </c>
      <c r="T1020" s="0" t="s">
        <v>196</v>
      </c>
      <c r="U1020" s="0" t="s">
        <v>196</v>
      </c>
      <c r="V1020" s="0" t="s">
        <v>196</v>
      </c>
      <c r="W1020" s="0" t="s">
        <v>196</v>
      </c>
      <c r="X1020" s="0" t="s">
        <v>196</v>
      </c>
      <c r="Y1020" s="0" t="s">
        <v>196</v>
      </c>
      <c r="Z1020" s="0" t="s">
        <v>196</v>
      </c>
      <c r="AA1020" s="0" t="s">
        <v>196</v>
      </c>
      <c r="AB1020" s="0" t="s">
        <v>196</v>
      </c>
      <c r="AC1020" s="0" t="s">
        <v>196</v>
      </c>
      <c r="AD1020" s="0" t="s">
        <v>196</v>
      </c>
      <c r="AE1020" s="0" t="s">
        <v>196</v>
      </c>
      <c r="AF1020" s="0" t="s">
        <v>196</v>
      </c>
      <c r="AG1020" s="0" t="s">
        <v>196</v>
      </c>
      <c r="AH1020" s="0" t="s">
        <v>196</v>
      </c>
      <c r="AI1020" s="0" t="s">
        <v>196</v>
      </c>
    </row>
    <row r="1021" customFormat="false" ht="12.75" hidden="false" customHeight="false" outlineLevel="0" collapsed="false">
      <c r="A1021" s="0" t="n">
        <v>151051050</v>
      </c>
      <c r="B1021" s="0" t="n">
        <v>15</v>
      </c>
      <c r="C1021" s="0" t="s">
        <v>90</v>
      </c>
      <c r="D1021" s="0" t="n">
        <v>5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4164.89737724111</v>
      </c>
      <c r="AC1021" s="0" t="n">
        <v>0</v>
      </c>
      <c r="AD1021" s="0" t="n">
        <v>2704.38698636679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051051</v>
      </c>
      <c r="B1022" s="0" t="n">
        <v>15</v>
      </c>
      <c r="C1022" s="0" t="s">
        <v>90</v>
      </c>
      <c r="D1022" s="0" t="n">
        <v>5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7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105.446072071263</v>
      </c>
      <c r="AC1022" s="0" t="n">
        <v>0</v>
      </c>
      <c r="AD1022" s="0" t="n">
        <v>68.4691504360468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051052</v>
      </c>
      <c r="B1023" s="0" t="n">
        <v>15</v>
      </c>
      <c r="C1023" s="0" t="s">
        <v>90</v>
      </c>
      <c r="D1023" s="0" t="n">
        <v>5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8</v>
      </c>
      <c r="J1023" s="0" t="n">
        <v>299.573227355399</v>
      </c>
      <c r="K1023" s="0" t="n">
        <v>299.573227355399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299.573227355399</v>
      </c>
      <c r="R1023" s="0" t="n">
        <v>299.573227355399</v>
      </c>
      <c r="S1023" s="0" t="n">
        <v>299.573227355399</v>
      </c>
      <c r="T1023" s="0" t="n">
        <v>299.573227355399</v>
      </c>
      <c r="U1023" s="0" t="n">
        <v>299.573227355399</v>
      </c>
      <c r="V1023" s="0" t="n">
        <v>299.573227355399</v>
      </c>
      <c r="W1023" s="0" t="n">
        <v>299.573227355399</v>
      </c>
      <c r="X1023" s="0" t="n">
        <v>299.573227355399</v>
      </c>
      <c r="Y1023" s="0" t="n">
        <v>299.573227355399</v>
      </c>
      <c r="Z1023" s="0" t="n">
        <v>299.573227355399</v>
      </c>
      <c r="AA1023" s="0" t="n">
        <v>299.573227355399</v>
      </c>
      <c r="AB1023" s="0" t="n">
        <v>23205.3229458442</v>
      </c>
      <c r="AC1023" s="0" t="n">
        <v>299.573227355399</v>
      </c>
      <c r="AD1023" s="0" t="n">
        <v>15067.8798791317</v>
      </c>
      <c r="AE1023" s="0" t="n">
        <v>299.573227355399</v>
      </c>
      <c r="AF1023" s="0" t="n">
        <v>299.573227355399</v>
      </c>
      <c r="AG1023" s="0" t="n">
        <v>299.573227355399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051019</v>
      </c>
      <c r="B1024" s="0" t="n">
        <v>15</v>
      </c>
      <c r="C1024" s="0" t="s">
        <v>90</v>
      </c>
      <c r="D1024" s="0" t="n">
        <v>5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3</v>
      </c>
      <c r="K1024" s="0" t="n">
        <v>2</v>
      </c>
      <c r="L1024" s="0" t="n">
        <v>5</v>
      </c>
      <c r="M1024" s="0" t="n">
        <v>3</v>
      </c>
      <c r="N1024" s="0" t="n">
        <v>5</v>
      </c>
      <c r="O1024" s="0" t="n">
        <v>6</v>
      </c>
      <c r="P1024" s="0" t="n">
        <v>6</v>
      </c>
      <c r="Q1024" s="0" t="n">
        <v>3</v>
      </c>
      <c r="R1024" s="0" t="n">
        <v>6</v>
      </c>
      <c r="S1024" s="0" t="n">
        <v>1</v>
      </c>
      <c r="T1024" s="0" t="n">
        <v>4</v>
      </c>
      <c r="U1024" s="0" t="n">
        <v>4</v>
      </c>
      <c r="V1024" s="0" t="n">
        <v>6</v>
      </c>
      <c r="W1024" s="0" t="n">
        <v>2</v>
      </c>
      <c r="X1024" s="0" t="n">
        <v>2</v>
      </c>
      <c r="Y1024" s="0" t="n">
        <v>5</v>
      </c>
      <c r="Z1024" s="0" t="n">
        <v>3</v>
      </c>
      <c r="AA1024" s="0" t="n">
        <v>8</v>
      </c>
      <c r="AB1024" s="0" t="n">
        <v>5</v>
      </c>
      <c r="AC1024" s="0" t="n">
        <v>6</v>
      </c>
      <c r="AD1024" s="0" t="n">
        <v>1</v>
      </c>
      <c r="AE1024" s="0" t="n">
        <v>5</v>
      </c>
      <c r="AF1024" s="0" t="n">
        <v>2</v>
      </c>
      <c r="AG1024" s="0" t="n">
        <v>3</v>
      </c>
      <c r="AH1024" s="0" t="n">
        <v>6</v>
      </c>
      <c r="AI1024" s="0" t="n">
        <v>2</v>
      </c>
    </row>
    <row r="1025" customFormat="false" ht="12.75" hidden="false" customHeight="false" outlineLevel="0" collapsed="false">
      <c r="A1025" s="0" t="n">
        <v>152051039</v>
      </c>
      <c r="B1025" s="0" t="n">
        <v>15</v>
      </c>
      <c r="C1025" s="0" t="s">
        <v>90</v>
      </c>
      <c r="D1025" s="0" t="n">
        <v>5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30.5188199389624</v>
      </c>
      <c r="K1025" s="0" t="n">
        <v>20.2224469160768</v>
      </c>
      <c r="L1025" s="0" t="n">
        <v>50.2310628892907</v>
      </c>
      <c r="M1025" s="0" t="n">
        <v>29.9850074962519</v>
      </c>
      <c r="N1025" s="0" t="n">
        <v>50.0100020004001</v>
      </c>
      <c r="O1025" s="0" t="n">
        <v>59.8563447725459</v>
      </c>
      <c r="P1025" s="0" t="n">
        <v>59.7609561752988</v>
      </c>
      <c r="Q1025" s="0" t="n">
        <v>30.03003003003</v>
      </c>
      <c r="R1025" s="0" t="n">
        <v>59.9520383693046</v>
      </c>
      <c r="S1025" s="0" t="n">
        <v>10.0836946657255</v>
      </c>
      <c r="T1025" s="0" t="n">
        <v>40.8121620242832</v>
      </c>
      <c r="U1025" s="0" t="n">
        <v>40.8914332447352</v>
      </c>
      <c r="V1025" s="0" t="n">
        <v>61.6459467789993</v>
      </c>
      <c r="W1025" s="0" t="n">
        <v>20.4269226840976</v>
      </c>
      <c r="X1025" s="0" t="n">
        <v>20.2347227842979</v>
      </c>
      <c r="Y1025" s="0" t="n">
        <v>49.7859205416708</v>
      </c>
      <c r="Z1025" s="0" t="n">
        <v>29.4579732914376</v>
      </c>
      <c r="AA1025" s="0" t="n">
        <v>77.4668345114748</v>
      </c>
      <c r="AB1025" s="0" t="n">
        <v>47.9616306954436</v>
      </c>
      <c r="AC1025" s="0" t="n">
        <v>57.0830558462563</v>
      </c>
      <c r="AD1025" s="0" t="n">
        <v>9.42595909133754</v>
      </c>
      <c r="AE1025" s="0" t="n">
        <v>46.5159549725556</v>
      </c>
      <c r="AF1025" s="0" t="n">
        <v>18.5013876040703</v>
      </c>
      <c r="AG1025" s="0" t="n">
        <v>27.6829380824952</v>
      </c>
      <c r="AH1025" s="0" t="n">
        <v>55.3403431101273</v>
      </c>
      <c r="AI1025" s="0" t="n">
        <v>18.4229918938836</v>
      </c>
    </row>
    <row r="1026" customFormat="false" ht="12.75" hidden="false" customHeight="false" outlineLevel="0" collapsed="false">
      <c r="A1026" s="0" t="n">
        <v>152051040</v>
      </c>
      <c r="B1026" s="0" t="n">
        <v>15</v>
      </c>
      <c r="C1026" s="0" t="s">
        <v>90</v>
      </c>
      <c r="D1026" s="0" t="n">
        <v>5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6.29371437330215</v>
      </c>
      <c r="K1026" s="0" t="n">
        <v>2.4490321389683</v>
      </c>
      <c r="L1026" s="0" t="n">
        <v>16.3098893923892</v>
      </c>
      <c r="M1026" s="0" t="n">
        <v>6.18362941424889</v>
      </c>
      <c r="N1026" s="0" t="n">
        <v>16.2381115234889</v>
      </c>
      <c r="O1026" s="0" t="n">
        <v>21.9662235982727</v>
      </c>
      <c r="P1026" s="0" t="n">
        <v>21.9312176642515</v>
      </c>
      <c r="Q1026" s="0" t="n">
        <v>6.19291414309911</v>
      </c>
      <c r="R1026" s="0" t="n">
        <v>22.0013414617391</v>
      </c>
      <c r="S1026" s="0" t="n">
        <v>0.255297045319047</v>
      </c>
      <c r="T1026" s="0" t="n">
        <v>11.1199405532734</v>
      </c>
      <c r="U1026" s="0" t="n">
        <v>11.1415392928473</v>
      </c>
      <c r="V1026" s="0" t="n">
        <v>22.6229759939469</v>
      </c>
      <c r="W1026" s="0" t="n">
        <v>2.47379510309432</v>
      </c>
      <c r="X1026" s="0" t="n">
        <v>2.45051880356096</v>
      </c>
      <c r="Y1026" s="0" t="n">
        <v>16.1653528837839</v>
      </c>
      <c r="Z1026" s="0" t="n">
        <v>6.0749422908052</v>
      </c>
      <c r="AA1026" s="0" t="n">
        <v>33.4446807083229</v>
      </c>
      <c r="AB1026" s="0" t="n">
        <v>15.5730109363877</v>
      </c>
      <c r="AC1026" s="0" t="n">
        <v>20.9484754399282</v>
      </c>
      <c r="AD1026" s="0" t="n">
        <v>0.238644622342256</v>
      </c>
      <c r="AE1026" s="0" t="n">
        <v>15.1036039642611</v>
      </c>
      <c r="AF1026" s="0" t="n">
        <v>2.24060387182206</v>
      </c>
      <c r="AG1026" s="0" t="n">
        <v>5.70888735716159</v>
      </c>
      <c r="AH1026" s="0" t="n">
        <v>20.3089305800669</v>
      </c>
      <c r="AI1026" s="0" t="n">
        <v>2.23110978761943</v>
      </c>
    </row>
    <row r="1027" customFormat="false" ht="12.75" hidden="false" customHeight="false" outlineLevel="0" collapsed="false">
      <c r="A1027" s="0" t="n">
        <v>152051041</v>
      </c>
      <c r="B1027" s="0" t="n">
        <v>15</v>
      </c>
      <c r="C1027" s="0" t="s">
        <v>90</v>
      </c>
      <c r="D1027" s="0" t="n">
        <v>5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89.1889427237266</v>
      </c>
      <c r="K1027" s="0" t="n">
        <v>73.0504314228914</v>
      </c>
      <c r="L1027" s="0" t="n">
        <v>117.222544497917</v>
      </c>
      <c r="M1027" s="0" t="n">
        <v>87.6289162393036</v>
      </c>
      <c r="N1027" s="0" t="n">
        <v>116.706662125652</v>
      </c>
      <c r="O1027" s="0" t="n">
        <v>130.282063273331</v>
      </c>
      <c r="P1027" s="0" t="n">
        <v>130.074442455365</v>
      </c>
      <c r="Q1027" s="0" t="n">
        <v>87.7604911886118</v>
      </c>
      <c r="R1027" s="0" t="n">
        <v>130.490347946829</v>
      </c>
      <c r="S1027" s="0" t="n">
        <v>56.1827507405354</v>
      </c>
      <c r="T1027" s="0" t="n">
        <v>104.49534410166</v>
      </c>
      <c r="U1027" s="0" t="n">
        <v>104.698309910077</v>
      </c>
      <c r="V1027" s="0" t="n">
        <v>134.177273425652</v>
      </c>
      <c r="W1027" s="0" t="n">
        <v>73.7890682026755</v>
      </c>
      <c r="X1027" s="0" t="n">
        <v>73.0947760797649</v>
      </c>
      <c r="Y1027" s="0" t="n">
        <v>116.183730750997</v>
      </c>
      <c r="Z1027" s="0" t="n">
        <v>86.088698642403</v>
      </c>
      <c r="AA1027" s="0" t="n">
        <v>152.640546336722</v>
      </c>
      <c r="AB1027" s="0" t="n">
        <v>111.926446804054</v>
      </c>
      <c r="AC1027" s="0" t="n">
        <v>124.245780825028</v>
      </c>
      <c r="AD1027" s="0" t="n">
        <v>52.5180826745112</v>
      </c>
      <c r="AE1027" s="0" t="n">
        <v>108.55272192132</v>
      </c>
      <c r="AF1027" s="0" t="n">
        <v>66.8333734294538</v>
      </c>
      <c r="AG1027" s="0" t="n">
        <v>80.9012925140013</v>
      </c>
      <c r="AH1027" s="0" t="n">
        <v>120.452628873996</v>
      </c>
      <c r="AI1027" s="0" t="n">
        <v>66.5501811691595</v>
      </c>
    </row>
    <row r="1028" customFormat="false" ht="12.75" hidden="false" customHeight="false" outlineLevel="0" collapsed="false">
      <c r="A1028" s="0" t="n">
        <v>152051042</v>
      </c>
      <c r="B1028" s="0" t="n">
        <v>15</v>
      </c>
      <c r="C1028" s="0" t="s">
        <v>90</v>
      </c>
      <c r="D1028" s="0" t="n">
        <v>5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32.8893456986871</v>
      </c>
      <c r="K1028" s="0" t="n">
        <v>19.0718997760697</v>
      </c>
      <c r="L1028" s="0" t="n">
        <v>55.2771514102086</v>
      </c>
      <c r="M1028" s="0" t="n">
        <v>32.8584118698597</v>
      </c>
      <c r="N1028" s="0" t="n">
        <v>54.8726668582172</v>
      </c>
      <c r="O1028" s="0" t="n">
        <v>64.5798800298246</v>
      </c>
      <c r="P1028" s="0" t="n">
        <v>63.1024243313149</v>
      </c>
      <c r="Q1028" s="0" t="n">
        <v>28.4306570612647</v>
      </c>
      <c r="R1028" s="0" t="n">
        <v>63.3716623878038</v>
      </c>
      <c r="S1028" s="0" t="n">
        <v>9.37950937950938</v>
      </c>
      <c r="T1028" s="0" t="n">
        <v>39.6110223916478</v>
      </c>
      <c r="U1028" s="0" t="n">
        <v>40.0287032607522</v>
      </c>
      <c r="V1028" s="0" t="n">
        <v>54.4646911482518</v>
      </c>
      <c r="W1028" s="0" t="n">
        <v>16.0380593176753</v>
      </c>
      <c r="X1028" s="0" t="n">
        <v>24.422768242993</v>
      </c>
      <c r="Y1028" s="0" t="n">
        <v>45.175369577025</v>
      </c>
      <c r="Z1028" s="0" t="n">
        <v>28.3304141954476</v>
      </c>
      <c r="AA1028" s="0" t="n">
        <v>67.255551064383</v>
      </c>
      <c r="AB1028" s="0" t="n">
        <v>49.9154968480302</v>
      </c>
      <c r="AC1028" s="0" t="n">
        <v>56.3902446040134</v>
      </c>
      <c r="AD1028" s="0" t="n">
        <v>10.0502512562814</v>
      </c>
      <c r="AE1028" s="0" t="n">
        <v>41.128808140544</v>
      </c>
      <c r="AF1028" s="0" t="n">
        <v>16.7670098253427</v>
      </c>
      <c r="AG1028" s="0" t="n">
        <v>24.1839888235045</v>
      </c>
      <c r="AH1028" s="0" t="n">
        <v>46.6298046072089</v>
      </c>
      <c r="AI1028" s="0" t="n">
        <v>17.1991381963681</v>
      </c>
    </row>
    <row r="1029" customFormat="false" ht="12.75" hidden="false" customHeight="false" outlineLevel="0" collapsed="false">
      <c r="A1029" s="0" t="n">
        <v>152051044</v>
      </c>
      <c r="B1029" s="0" t="n">
        <v>15</v>
      </c>
      <c r="C1029" s="0" t="s">
        <v>90</v>
      </c>
      <c r="D1029" s="0" t="n">
        <v>5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6</v>
      </c>
      <c r="K1029" s="0" t="s">
        <v>196</v>
      </c>
      <c r="L1029" s="0" t="s">
        <v>196</v>
      </c>
      <c r="M1029" s="0" t="s">
        <v>196</v>
      </c>
      <c r="N1029" s="0" t="s">
        <v>196</v>
      </c>
      <c r="O1029" s="0" t="s">
        <v>196</v>
      </c>
      <c r="P1029" s="0" t="s">
        <v>196</v>
      </c>
      <c r="Q1029" s="0" t="s">
        <v>196</v>
      </c>
      <c r="R1029" s="0" t="s">
        <v>196</v>
      </c>
      <c r="S1029" s="0" t="s">
        <v>196</v>
      </c>
      <c r="T1029" s="0" t="s">
        <v>196</v>
      </c>
      <c r="U1029" s="0" t="s">
        <v>196</v>
      </c>
      <c r="V1029" s="0" t="s">
        <v>196</v>
      </c>
      <c r="W1029" s="0" t="s">
        <v>196</v>
      </c>
      <c r="X1029" s="0" t="s">
        <v>196</v>
      </c>
      <c r="Y1029" s="0" t="s">
        <v>196</v>
      </c>
      <c r="Z1029" s="0" t="s">
        <v>196</v>
      </c>
      <c r="AA1029" s="0" t="s">
        <v>196</v>
      </c>
      <c r="AB1029" s="0" t="s">
        <v>196</v>
      </c>
      <c r="AC1029" s="0" t="s">
        <v>196</v>
      </c>
      <c r="AD1029" s="0" t="s">
        <v>196</v>
      </c>
      <c r="AE1029" s="0" t="s">
        <v>196</v>
      </c>
      <c r="AF1029" s="0" t="s">
        <v>196</v>
      </c>
      <c r="AG1029" s="0" t="s">
        <v>196</v>
      </c>
      <c r="AH1029" s="0" t="s">
        <v>196</v>
      </c>
      <c r="AI1029" s="0" t="s">
        <v>196</v>
      </c>
    </row>
    <row r="1030" customFormat="false" ht="12.75" hidden="false" customHeight="false" outlineLevel="0" collapsed="false">
      <c r="A1030" s="0" t="n">
        <v>152051045</v>
      </c>
      <c r="B1030" s="0" t="n">
        <v>15</v>
      </c>
      <c r="C1030" s="0" t="s">
        <v>90</v>
      </c>
      <c r="D1030" s="0" t="n">
        <v>5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6</v>
      </c>
      <c r="K1030" s="0" t="s">
        <v>196</v>
      </c>
      <c r="L1030" s="0" t="s">
        <v>196</v>
      </c>
      <c r="M1030" s="0" t="s">
        <v>196</v>
      </c>
      <c r="N1030" s="0" t="s">
        <v>196</v>
      </c>
      <c r="O1030" s="0" t="s">
        <v>196</v>
      </c>
      <c r="P1030" s="0" t="s">
        <v>196</v>
      </c>
      <c r="Q1030" s="0" t="s">
        <v>196</v>
      </c>
      <c r="R1030" s="0" t="s">
        <v>196</v>
      </c>
      <c r="S1030" s="0" t="s">
        <v>196</v>
      </c>
      <c r="T1030" s="0" t="s">
        <v>196</v>
      </c>
      <c r="U1030" s="0" t="s">
        <v>196</v>
      </c>
      <c r="V1030" s="0" t="s">
        <v>196</v>
      </c>
      <c r="W1030" s="0" t="s">
        <v>196</v>
      </c>
      <c r="X1030" s="0" t="s">
        <v>196</v>
      </c>
      <c r="Y1030" s="0" t="s">
        <v>196</v>
      </c>
      <c r="Z1030" s="0" t="s">
        <v>196</v>
      </c>
      <c r="AA1030" s="0" t="s">
        <v>196</v>
      </c>
      <c r="AB1030" s="0" t="s">
        <v>196</v>
      </c>
      <c r="AC1030" s="0" t="s">
        <v>196</v>
      </c>
      <c r="AD1030" s="0" t="s">
        <v>196</v>
      </c>
      <c r="AE1030" s="0" t="s">
        <v>196</v>
      </c>
      <c r="AF1030" s="0" t="s">
        <v>196</v>
      </c>
      <c r="AG1030" s="0" t="s">
        <v>196</v>
      </c>
      <c r="AH1030" s="0" t="s">
        <v>196</v>
      </c>
      <c r="AI1030" s="0" t="s">
        <v>196</v>
      </c>
    </row>
    <row r="1031" customFormat="false" ht="12.75" hidden="false" customHeight="false" outlineLevel="0" collapsed="false">
      <c r="A1031" s="0" t="n">
        <v>152051046</v>
      </c>
      <c r="B1031" s="0" t="n">
        <v>15</v>
      </c>
      <c r="C1031" s="0" t="s">
        <v>90</v>
      </c>
      <c r="D1031" s="0" t="n">
        <v>5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15.0362676353277</v>
      </c>
      <c r="K1031" s="0" t="n">
        <v>4.63656199195688</v>
      </c>
      <c r="L1031" s="0" t="n">
        <v>18.9210357306835</v>
      </c>
      <c r="M1031" s="0" t="n">
        <v>13.5501946652869</v>
      </c>
      <c r="N1031" s="0" t="n">
        <v>28.5882195424466</v>
      </c>
      <c r="O1031" s="0" t="n">
        <v>28.8076006846572</v>
      </c>
      <c r="P1031" s="0" t="n">
        <v>26.2026034752718</v>
      </c>
      <c r="Q1031" s="0" t="n">
        <v>12.6212325732955</v>
      </c>
      <c r="R1031" s="0" t="n">
        <v>25.4298628129334</v>
      </c>
      <c r="S1031" s="0" t="n">
        <v>8.65800865800866</v>
      </c>
      <c r="T1031" s="0" t="n">
        <v>14.7487349891316</v>
      </c>
      <c r="U1031" s="0" t="n">
        <v>22.7080086212661</v>
      </c>
      <c r="V1031" s="0" t="n">
        <v>14.9701914485345</v>
      </c>
      <c r="W1031" s="0" t="n">
        <v>3.42077919045451</v>
      </c>
      <c r="X1031" s="0" t="n">
        <v>22.0767996048895</v>
      </c>
      <c r="Y1031" s="0" t="n">
        <v>19.9240292093806</v>
      </c>
      <c r="Z1031" s="0" t="n">
        <v>14.0658842378462</v>
      </c>
      <c r="AA1031" s="0" t="n">
        <v>24.3603471329919</v>
      </c>
      <c r="AB1031" s="0" t="n">
        <v>19.5471629378855</v>
      </c>
      <c r="AC1031" s="0" t="n">
        <v>21.930484847834</v>
      </c>
      <c r="AD1031" s="0" t="n">
        <v>2.51256281407035</v>
      </c>
      <c r="AE1031" s="0" t="n">
        <v>21.0016866102974</v>
      </c>
      <c r="AF1031" s="0" t="n">
        <v>12.3067705767814</v>
      </c>
      <c r="AG1031" s="0" t="n">
        <v>6.50903856737649</v>
      </c>
      <c r="AH1031" s="0" t="n">
        <v>11.9568512238473</v>
      </c>
      <c r="AI1031" s="0" t="n">
        <v>7.76238842720837</v>
      </c>
    </row>
    <row r="1032" customFormat="false" ht="12.75" hidden="false" customHeight="false" outlineLevel="0" collapsed="false">
      <c r="A1032" s="0" t="n">
        <v>152051048</v>
      </c>
      <c r="B1032" s="0" t="n">
        <v>15</v>
      </c>
      <c r="C1032" s="0" t="s">
        <v>90</v>
      </c>
      <c r="D1032" s="0" t="n">
        <v>5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6</v>
      </c>
      <c r="K1032" s="0" t="s">
        <v>196</v>
      </c>
      <c r="L1032" s="0" t="s">
        <v>196</v>
      </c>
      <c r="M1032" s="0" t="s">
        <v>196</v>
      </c>
      <c r="N1032" s="0" t="s">
        <v>196</v>
      </c>
      <c r="O1032" s="0" t="s">
        <v>196</v>
      </c>
      <c r="P1032" s="0" t="s">
        <v>196</v>
      </c>
      <c r="Q1032" s="0" t="s">
        <v>196</v>
      </c>
      <c r="R1032" s="0" t="s">
        <v>196</v>
      </c>
      <c r="S1032" s="0" t="s">
        <v>196</v>
      </c>
      <c r="T1032" s="0" t="s">
        <v>196</v>
      </c>
      <c r="U1032" s="0" t="s">
        <v>196</v>
      </c>
      <c r="V1032" s="0" t="s">
        <v>196</v>
      </c>
      <c r="W1032" s="0" t="s">
        <v>196</v>
      </c>
      <c r="X1032" s="0" t="s">
        <v>196</v>
      </c>
      <c r="Y1032" s="0" t="s">
        <v>196</v>
      </c>
      <c r="Z1032" s="0" t="s">
        <v>196</v>
      </c>
      <c r="AA1032" s="0" t="s">
        <v>196</v>
      </c>
      <c r="AB1032" s="0" t="s">
        <v>196</v>
      </c>
      <c r="AC1032" s="0" t="s">
        <v>196</v>
      </c>
      <c r="AD1032" s="0" t="s">
        <v>196</v>
      </c>
      <c r="AE1032" s="0" t="s">
        <v>196</v>
      </c>
      <c r="AF1032" s="0" t="s">
        <v>196</v>
      </c>
      <c r="AG1032" s="0" t="s">
        <v>196</v>
      </c>
      <c r="AH1032" s="0" t="s">
        <v>196</v>
      </c>
      <c r="AI1032" s="0" t="s">
        <v>196</v>
      </c>
    </row>
    <row r="1033" customFormat="false" ht="12.75" hidden="false" customHeight="false" outlineLevel="0" collapsed="false">
      <c r="A1033" s="0" t="n">
        <v>152051049</v>
      </c>
      <c r="B1033" s="0" t="n">
        <v>15</v>
      </c>
      <c r="C1033" s="0" t="s">
        <v>90</v>
      </c>
      <c r="D1033" s="0" t="n">
        <v>5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6</v>
      </c>
      <c r="K1033" s="0" t="s">
        <v>196</v>
      </c>
      <c r="L1033" s="0" t="s">
        <v>196</v>
      </c>
      <c r="M1033" s="0" t="s">
        <v>196</v>
      </c>
      <c r="N1033" s="0" t="s">
        <v>196</v>
      </c>
      <c r="O1033" s="0" t="s">
        <v>196</v>
      </c>
      <c r="P1033" s="0" t="s">
        <v>196</v>
      </c>
      <c r="Q1033" s="0" t="s">
        <v>196</v>
      </c>
      <c r="R1033" s="0" t="s">
        <v>196</v>
      </c>
      <c r="S1033" s="0" t="s">
        <v>196</v>
      </c>
      <c r="T1033" s="0" t="s">
        <v>196</v>
      </c>
      <c r="U1033" s="0" t="s">
        <v>196</v>
      </c>
      <c r="V1033" s="0" t="s">
        <v>196</v>
      </c>
      <c r="W1033" s="0" t="s">
        <v>196</v>
      </c>
      <c r="X1033" s="0" t="s">
        <v>196</v>
      </c>
      <c r="Y1033" s="0" t="s">
        <v>196</v>
      </c>
      <c r="Z1033" s="0" t="s">
        <v>196</v>
      </c>
      <c r="AA1033" s="0" t="s">
        <v>196</v>
      </c>
      <c r="AB1033" s="0" t="s">
        <v>196</v>
      </c>
      <c r="AC1033" s="0" t="s">
        <v>196</v>
      </c>
      <c r="AD1033" s="0" t="s">
        <v>196</v>
      </c>
      <c r="AE1033" s="0" t="s">
        <v>196</v>
      </c>
      <c r="AF1033" s="0" t="s">
        <v>196</v>
      </c>
      <c r="AG1033" s="0" t="s">
        <v>196</v>
      </c>
      <c r="AH1033" s="0" t="s">
        <v>196</v>
      </c>
      <c r="AI1033" s="0" t="s">
        <v>196</v>
      </c>
    </row>
    <row r="1034" customFormat="false" ht="12.75" hidden="false" customHeight="false" outlineLevel="0" collapsed="false">
      <c r="A1034" s="0" t="n">
        <v>152051050</v>
      </c>
      <c r="B1034" s="0" t="n">
        <v>15</v>
      </c>
      <c r="C1034" s="0" t="s">
        <v>90</v>
      </c>
      <c r="D1034" s="0" t="n">
        <v>5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55.7442985059427</v>
      </c>
      <c r="K1034" s="0" t="n">
        <v>40.9549185540937</v>
      </c>
      <c r="L1034" s="0" t="n">
        <v>99.6704474155857</v>
      </c>
      <c r="M1034" s="0" t="n">
        <v>61.2533328662984</v>
      </c>
      <c r="N1034" s="0" t="n">
        <v>99.7107125466214</v>
      </c>
      <c r="O1034" s="0" t="n">
        <v>120.393332533122</v>
      </c>
      <c r="P1034" s="0" t="n">
        <v>122.918987251565</v>
      </c>
      <c r="Q1034" s="0" t="n">
        <v>63.7017029136557</v>
      </c>
      <c r="R1034" s="0" t="n">
        <v>130.971228146655</v>
      </c>
      <c r="S1034" s="0" t="n">
        <v>21.8584896200587</v>
      </c>
      <c r="T1034" s="0" t="n">
        <v>88.5201014690793</v>
      </c>
      <c r="U1034" s="0" t="n">
        <v>89.2843592247347</v>
      </c>
      <c r="V1034" s="0" t="n">
        <v>130.437401998908</v>
      </c>
      <c r="W1034" s="0" t="n">
        <v>44.7585685271326</v>
      </c>
      <c r="X1034" s="0" t="n">
        <v>43.0057093727753</v>
      </c>
      <c r="Y1034" s="0" t="n">
        <v>112.041006514152</v>
      </c>
      <c r="Z1034" s="0" t="n">
        <v>62.1855265526003</v>
      </c>
      <c r="AA1034" s="0" t="n">
        <v>170.206040386434</v>
      </c>
      <c r="AB1034" s="0" t="n">
        <v>109.230936755413</v>
      </c>
      <c r="AC1034" s="0" t="n">
        <v>133.041445171544</v>
      </c>
      <c r="AD1034" s="0" t="n">
        <v>22.9624929155272</v>
      </c>
      <c r="AE1034" s="0" t="n">
        <v>111.890008810802</v>
      </c>
      <c r="AF1034" s="0" t="n">
        <v>44.3094979947648</v>
      </c>
      <c r="AG1034" s="0" t="n">
        <v>64.6900147399209</v>
      </c>
      <c r="AH1034" s="0" t="n">
        <v>135.02994063383</v>
      </c>
      <c r="AI1034" s="0" t="n">
        <v>47.0939004531302</v>
      </c>
    </row>
    <row r="1035" customFormat="false" ht="12.75" hidden="false" customHeight="false" outlineLevel="0" collapsed="false">
      <c r="A1035" s="0" t="n">
        <v>152051051</v>
      </c>
      <c r="B1035" s="0" t="n">
        <v>15</v>
      </c>
      <c r="C1035" s="0" t="s">
        <v>90</v>
      </c>
      <c r="D1035" s="0" t="n">
        <v>5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7</v>
      </c>
      <c r="J1035" s="0" t="n">
        <v>11.4958144986659</v>
      </c>
      <c r="K1035" s="0" t="n">
        <v>4.95983063790694</v>
      </c>
      <c r="L1035" s="0" t="n">
        <v>32.3627229752434</v>
      </c>
      <c r="M1035" s="0" t="n">
        <v>12.6319098262746</v>
      </c>
      <c r="N1035" s="0" t="n">
        <v>32.37579695369</v>
      </c>
      <c r="O1035" s="0" t="n">
        <v>44.1822311772156</v>
      </c>
      <c r="P1035" s="0" t="n">
        <v>45.1091019456894</v>
      </c>
      <c r="Q1035" s="0" t="n">
        <v>13.1368225912188</v>
      </c>
      <c r="R1035" s="0" t="n">
        <v>48.0641324381263</v>
      </c>
      <c r="S1035" s="0" t="n">
        <v>0.553409043027241</v>
      </c>
      <c r="T1035" s="0" t="n">
        <v>24.1187483652596</v>
      </c>
      <c r="U1035" s="0" t="n">
        <v>24.3269828813631</v>
      </c>
      <c r="V1035" s="0" t="n">
        <v>47.8682276502786</v>
      </c>
      <c r="W1035" s="0" t="n">
        <v>5.42047029580871</v>
      </c>
      <c r="X1035" s="0" t="n">
        <v>5.20819092022567</v>
      </c>
      <c r="Y1035" s="0" t="n">
        <v>36.3794098421792</v>
      </c>
      <c r="Z1035" s="0" t="n">
        <v>12.824150575226</v>
      </c>
      <c r="AA1035" s="0" t="n">
        <v>73.4828873704528</v>
      </c>
      <c r="AB1035" s="0" t="n">
        <v>35.4669878404597</v>
      </c>
      <c r="AC1035" s="0" t="n">
        <v>48.82386559989</v>
      </c>
      <c r="AD1035" s="0" t="n">
        <v>0.581359986475935</v>
      </c>
      <c r="AE1035" s="0" t="n">
        <v>36.3303812989134</v>
      </c>
      <c r="AF1035" s="0" t="n">
        <v>5.36608577097862</v>
      </c>
      <c r="AG1035" s="0" t="n">
        <v>13.3406362497649</v>
      </c>
      <c r="AH1035" s="0" t="n">
        <v>49.5536083884736</v>
      </c>
      <c r="AI1035" s="0" t="n">
        <v>5.70328982628698</v>
      </c>
    </row>
    <row r="1036" customFormat="false" ht="12.75" hidden="false" customHeight="false" outlineLevel="0" collapsed="false">
      <c r="A1036" s="0" t="n">
        <v>152051052</v>
      </c>
      <c r="B1036" s="0" t="n">
        <v>15</v>
      </c>
      <c r="C1036" s="0" t="s">
        <v>90</v>
      </c>
      <c r="D1036" s="0" t="n">
        <v>5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8</v>
      </c>
      <c r="J1036" s="0" t="n">
        <v>162.908495694276</v>
      </c>
      <c r="K1036" s="0" t="n">
        <v>147.9432475052</v>
      </c>
      <c r="L1036" s="0" t="n">
        <v>232.597575787944</v>
      </c>
      <c r="M1036" s="0" t="n">
        <v>179.00823189022</v>
      </c>
      <c r="N1036" s="0" t="n">
        <v>232.691541171973</v>
      </c>
      <c r="O1036" s="0" t="n">
        <v>262.045599783459</v>
      </c>
      <c r="P1036" s="0" t="n">
        <v>267.542886814353</v>
      </c>
      <c r="Q1036" s="0" t="n">
        <v>186.16340815054</v>
      </c>
      <c r="R1036" s="0" t="n">
        <v>285.069225279767</v>
      </c>
      <c r="S1036" s="0" t="n">
        <v>121.787709227507</v>
      </c>
      <c r="T1036" s="0" t="n">
        <v>226.646617187827</v>
      </c>
      <c r="U1036" s="0" t="n">
        <v>228.603420581679</v>
      </c>
      <c r="V1036" s="0" t="n">
        <v>283.907310494928</v>
      </c>
      <c r="W1036" s="0" t="n">
        <v>161.683339031476</v>
      </c>
      <c r="X1036" s="0" t="n">
        <v>155.351409073605</v>
      </c>
      <c r="Y1036" s="0" t="n">
        <v>261.466334101737</v>
      </c>
      <c r="Z1036" s="0" t="n">
        <v>181.73249742412</v>
      </c>
      <c r="AA1036" s="0" t="n">
        <v>335.373752628904</v>
      </c>
      <c r="AB1036" s="0" t="n">
        <v>254.90856867953</v>
      </c>
      <c r="AC1036" s="0" t="n">
        <v>289.575216189353</v>
      </c>
      <c r="AD1036" s="0" t="n">
        <v>127.938821892278</v>
      </c>
      <c r="AE1036" s="0" t="n">
        <v>261.113955832555</v>
      </c>
      <c r="AF1036" s="0" t="n">
        <v>160.061141862908</v>
      </c>
      <c r="AG1036" s="0" t="n">
        <v>189.051674703514</v>
      </c>
      <c r="AH1036" s="0" t="n">
        <v>293.903333661624</v>
      </c>
      <c r="AI1036" s="0" t="n">
        <v>170.119360914375</v>
      </c>
    </row>
    <row r="1037" customFormat="false" ht="12.75" hidden="false" customHeight="false" outlineLevel="0" collapsed="false">
      <c r="A1037" s="0" t="n">
        <v>160051019</v>
      </c>
      <c r="B1037" s="0" t="n">
        <v>16</v>
      </c>
      <c r="C1037" s="0" t="s">
        <v>92</v>
      </c>
      <c r="D1037" s="0" t="n">
        <v>5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3</v>
      </c>
      <c r="K1037" s="0" t="n">
        <v>6</v>
      </c>
      <c r="L1037" s="0" t="n">
        <v>7</v>
      </c>
      <c r="M1037" s="0" t="n">
        <v>7</v>
      </c>
      <c r="N1037" s="0" t="n">
        <v>7</v>
      </c>
      <c r="O1037" s="0" t="n">
        <v>12</v>
      </c>
      <c r="P1037" s="0" t="n">
        <v>5</v>
      </c>
      <c r="Q1037" s="0" t="n">
        <v>7</v>
      </c>
      <c r="R1037" s="0" t="n">
        <v>4</v>
      </c>
      <c r="S1037" s="0" t="n">
        <v>3</v>
      </c>
      <c r="T1037" s="0" t="n">
        <v>5</v>
      </c>
      <c r="U1037" s="0" t="n">
        <v>4</v>
      </c>
      <c r="V1037" s="0" t="n">
        <v>4</v>
      </c>
      <c r="W1037" s="0" t="n">
        <v>5</v>
      </c>
      <c r="X1037" s="0" t="n">
        <v>4</v>
      </c>
      <c r="Y1037" s="0" t="n">
        <v>2</v>
      </c>
      <c r="Z1037" s="0" t="n">
        <v>3</v>
      </c>
      <c r="AA1037" s="0" t="n">
        <v>4</v>
      </c>
      <c r="AB1037" s="0" t="n">
        <v>5</v>
      </c>
      <c r="AC1037" s="0" t="n">
        <v>7</v>
      </c>
      <c r="AD1037" s="0" t="n">
        <v>6</v>
      </c>
      <c r="AE1037" s="0" t="n">
        <v>4</v>
      </c>
      <c r="AF1037" s="0" t="n">
        <v>4</v>
      </c>
      <c r="AG1037" s="0" t="n">
        <v>8</v>
      </c>
      <c r="AH1037" s="0" t="n">
        <v>1</v>
      </c>
      <c r="AI1037" s="0" t="n">
        <v>5</v>
      </c>
    </row>
    <row r="1038" customFormat="false" ht="12.75" hidden="false" customHeight="false" outlineLevel="0" collapsed="false">
      <c r="A1038" s="0" t="n">
        <v>160051039</v>
      </c>
      <c r="B1038" s="0" t="n">
        <v>16</v>
      </c>
      <c r="C1038" s="0" t="s">
        <v>92</v>
      </c>
      <c r="D1038" s="0" t="n">
        <v>5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13.5135135135135</v>
      </c>
      <c r="K1038" s="0" t="n">
        <v>26.7976775346137</v>
      </c>
      <c r="L1038" s="0" t="n">
        <v>31.0696848646249</v>
      </c>
      <c r="M1038" s="0" t="n">
        <v>30.9734513274336</v>
      </c>
      <c r="N1038" s="0" t="n">
        <v>30.7557117750439</v>
      </c>
      <c r="O1038" s="0" t="n">
        <v>52.6546731022378</v>
      </c>
      <c r="P1038" s="0" t="n">
        <v>21.767522855899</v>
      </c>
      <c r="Q1038" s="0" t="n">
        <v>30.6211723534558</v>
      </c>
      <c r="R1038" s="0" t="n">
        <v>17.520805957074</v>
      </c>
      <c r="S1038" s="0" t="n">
        <v>13.215859030837</v>
      </c>
      <c r="T1038" s="0" t="n">
        <v>22.2123500666371</v>
      </c>
      <c r="U1038" s="0" t="n">
        <v>18.034265103697</v>
      </c>
      <c r="V1038" s="0" t="n">
        <v>18.2149362477231</v>
      </c>
      <c r="W1038" s="0" t="n">
        <v>22.7272727272727</v>
      </c>
      <c r="X1038" s="0" t="n">
        <v>18.2149362477231</v>
      </c>
      <c r="Y1038" s="0" t="n">
        <v>9.05387052965143</v>
      </c>
      <c r="Z1038" s="0" t="n">
        <v>13.4831460674157</v>
      </c>
      <c r="AA1038" s="0" t="n">
        <v>18.0099054479964</v>
      </c>
      <c r="AB1038" s="0" t="n">
        <v>22.3713646532438</v>
      </c>
      <c r="AC1038" s="0" t="n">
        <v>31.1387900355872</v>
      </c>
      <c r="AD1038" s="0" t="n">
        <v>26.3273365511189</v>
      </c>
      <c r="AE1038" s="0" t="n">
        <v>17.3460537727667</v>
      </c>
      <c r="AF1038" s="0" t="n">
        <v>17.2117039586919</v>
      </c>
      <c r="AG1038" s="0" t="n">
        <v>34.46790176648</v>
      </c>
      <c r="AH1038" s="0" t="n">
        <v>4.31034482758621</v>
      </c>
      <c r="AI1038" s="0" t="n">
        <v>21.5238915195867</v>
      </c>
    </row>
    <row r="1039" customFormat="false" ht="12.75" hidden="false" customHeight="false" outlineLevel="0" collapsed="false">
      <c r="A1039" s="0" t="n">
        <v>160051040</v>
      </c>
      <c r="B1039" s="0" t="n">
        <v>16</v>
      </c>
      <c r="C1039" s="0" t="s">
        <v>92</v>
      </c>
      <c r="D1039" s="0" t="n">
        <v>5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2.7868113643946</v>
      </c>
      <c r="K1039" s="0" t="n">
        <v>9.83427536172778</v>
      </c>
      <c r="L1039" s="0" t="n">
        <v>12.4916247293381</v>
      </c>
      <c r="M1039" s="0" t="n">
        <v>12.4529338562826</v>
      </c>
      <c r="N1039" s="0" t="n">
        <v>12.3653912632683</v>
      </c>
      <c r="O1039" s="0" t="n">
        <v>27.2074379496367</v>
      </c>
      <c r="P1039" s="0" t="n">
        <v>7.06785542062874</v>
      </c>
      <c r="Q1039" s="0" t="n">
        <v>12.3112994379697</v>
      </c>
      <c r="R1039" s="0" t="n">
        <v>4.77382993266021</v>
      </c>
      <c r="S1039" s="0" t="n">
        <v>2.72542785416564</v>
      </c>
      <c r="T1039" s="0" t="n">
        <v>7.21228960514625</v>
      </c>
      <c r="U1039" s="0" t="n">
        <v>4.91373026882924</v>
      </c>
      <c r="V1039" s="0" t="n">
        <v>4.96295707480112</v>
      </c>
      <c r="W1039" s="0" t="n">
        <v>7.37948359144737</v>
      </c>
      <c r="X1039" s="0" t="n">
        <v>4.96295707480112</v>
      </c>
      <c r="Y1039" s="0" t="n">
        <v>1.09646572450867</v>
      </c>
      <c r="Z1039" s="0" t="n">
        <v>2.78054886694652</v>
      </c>
      <c r="AA1039" s="0" t="n">
        <v>4.90709308251384</v>
      </c>
      <c r="AB1039" s="0" t="n">
        <v>7.26392120858354</v>
      </c>
      <c r="AC1039" s="0" t="n">
        <v>12.5194085921702</v>
      </c>
      <c r="AD1039" s="0" t="n">
        <v>9.66166851027139</v>
      </c>
      <c r="AE1039" s="0" t="n">
        <v>4.72621584399967</v>
      </c>
      <c r="AF1039" s="0" t="n">
        <v>4.68961004142136</v>
      </c>
      <c r="AG1039" s="0" t="n">
        <v>14.8807935232594</v>
      </c>
      <c r="AH1039" s="0" t="n">
        <v>0.109128482690905</v>
      </c>
      <c r="AI1039" s="0" t="n">
        <v>6.98874898888688</v>
      </c>
    </row>
    <row r="1040" customFormat="false" ht="12.75" hidden="false" customHeight="false" outlineLevel="0" collapsed="false">
      <c r="A1040" s="0" t="n">
        <v>160051041</v>
      </c>
      <c r="B1040" s="0" t="n">
        <v>16</v>
      </c>
      <c r="C1040" s="0" t="s">
        <v>92</v>
      </c>
      <c r="D1040" s="0" t="n">
        <v>5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39.4922210348753</v>
      </c>
      <c r="K1040" s="0" t="n">
        <v>58.3272622711866</v>
      </c>
      <c r="L1040" s="0" t="n">
        <v>64.0154254846976</v>
      </c>
      <c r="M1040" s="0" t="n">
        <v>63.8171476181521</v>
      </c>
      <c r="N1040" s="0" t="n">
        <v>63.3685209213637</v>
      </c>
      <c r="O1040" s="0" t="n">
        <v>91.9771173680428</v>
      </c>
      <c r="P1040" s="0" t="n">
        <v>50.7981370453751</v>
      </c>
      <c r="Q1040" s="0" t="n">
        <v>63.0913182926613</v>
      </c>
      <c r="R1040" s="0" t="n">
        <v>44.8602219684787</v>
      </c>
      <c r="S1040" s="0" t="n">
        <v>38.6223483248561</v>
      </c>
      <c r="T1040" s="0" t="n">
        <v>51.8362153679372</v>
      </c>
      <c r="U1040" s="0" t="n">
        <v>46.1748813138129</v>
      </c>
      <c r="V1040" s="0" t="n">
        <v>46.6374711994704</v>
      </c>
      <c r="W1040" s="0" t="n">
        <v>53.0378730878303</v>
      </c>
      <c r="X1040" s="0" t="n">
        <v>46.6374711994704</v>
      </c>
      <c r="Y1040" s="0" t="n">
        <v>32.705693380371</v>
      </c>
      <c r="Z1040" s="0" t="n">
        <v>39.403474470752</v>
      </c>
      <c r="AA1040" s="0" t="n">
        <v>46.1125109203228</v>
      </c>
      <c r="AB1040" s="0" t="n">
        <v>52.2073023683341</v>
      </c>
      <c r="AC1040" s="0" t="n">
        <v>64.1578085484981</v>
      </c>
      <c r="AD1040" s="0" t="n">
        <v>57.3035279619074</v>
      </c>
      <c r="AE1040" s="0" t="n">
        <v>44.4127869705277</v>
      </c>
      <c r="AF1040" s="0" t="n">
        <v>44.068798086935</v>
      </c>
      <c r="AG1040" s="0" t="n">
        <v>67.9155071960073</v>
      </c>
      <c r="AH1040" s="0" t="n">
        <v>24.0157042712883</v>
      </c>
      <c r="AI1040" s="0" t="n">
        <v>50.229582777971</v>
      </c>
    </row>
    <row r="1041" customFormat="false" ht="12.75" hidden="false" customHeight="false" outlineLevel="0" collapsed="false">
      <c r="A1041" s="0" t="n">
        <v>160051042</v>
      </c>
      <c r="B1041" s="0" t="n">
        <v>16</v>
      </c>
      <c r="C1041" s="0" t="s">
        <v>92</v>
      </c>
      <c r="D1041" s="0" t="n">
        <v>5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16.9239522103512</v>
      </c>
      <c r="K1041" s="0" t="n">
        <v>31.0191424447749</v>
      </c>
      <c r="L1041" s="0" t="n">
        <v>37.3586459267457</v>
      </c>
      <c r="M1041" s="0" t="n">
        <v>37.7254287512484</v>
      </c>
      <c r="N1041" s="0" t="n">
        <v>38.6949234436674</v>
      </c>
      <c r="O1041" s="0" t="n">
        <v>63.1759183776622</v>
      </c>
      <c r="P1041" s="0" t="n">
        <v>26.7116852296656</v>
      </c>
      <c r="Q1041" s="0" t="n">
        <v>34.6585181137162</v>
      </c>
      <c r="R1041" s="0" t="n">
        <v>19.2534377549521</v>
      </c>
      <c r="S1041" s="0" t="n">
        <v>15.0988612188712</v>
      </c>
      <c r="T1041" s="0" t="n">
        <v>28.4536914845094</v>
      </c>
      <c r="U1041" s="0" t="n">
        <v>18.3517449729802</v>
      </c>
      <c r="V1041" s="0" t="n">
        <v>17.9649758454106</v>
      </c>
      <c r="W1041" s="0" t="n">
        <v>21.9922571896933</v>
      </c>
      <c r="X1041" s="0" t="n">
        <v>18.9204825230194</v>
      </c>
      <c r="Y1041" s="0" t="n">
        <v>11.1208889809159</v>
      </c>
      <c r="Z1041" s="0" t="n">
        <v>12.2551487318327</v>
      </c>
      <c r="AA1041" s="0" t="n">
        <v>20.0321343912217</v>
      </c>
      <c r="AB1041" s="0" t="n">
        <v>24.875272857303</v>
      </c>
      <c r="AC1041" s="0" t="n">
        <v>29.2690821368266</v>
      </c>
      <c r="AD1041" s="0" t="n">
        <v>25.3807090174901</v>
      </c>
      <c r="AE1041" s="0" t="n">
        <v>17.7941554836005</v>
      </c>
      <c r="AF1041" s="0" t="n">
        <v>18.1683760678739</v>
      </c>
      <c r="AG1041" s="0" t="n">
        <v>33.6218468029673</v>
      </c>
      <c r="AH1041" s="0" t="n">
        <v>4.26829268292683</v>
      </c>
      <c r="AI1041" s="0" t="n">
        <v>21.3893768924584</v>
      </c>
    </row>
    <row r="1042" customFormat="false" ht="12.75" hidden="false" customHeight="false" outlineLevel="0" collapsed="false">
      <c r="A1042" s="0" t="n">
        <v>160051044</v>
      </c>
      <c r="B1042" s="0" t="n">
        <v>16</v>
      </c>
      <c r="C1042" s="0" t="s">
        <v>92</v>
      </c>
      <c r="D1042" s="0" t="n">
        <v>5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6</v>
      </c>
      <c r="K1042" s="0" t="s">
        <v>196</v>
      </c>
      <c r="L1042" s="0" t="s">
        <v>196</v>
      </c>
      <c r="M1042" s="0" t="s">
        <v>196</v>
      </c>
      <c r="N1042" s="0" t="s">
        <v>196</v>
      </c>
      <c r="O1042" s="0" t="s">
        <v>196</v>
      </c>
      <c r="P1042" s="0" t="s">
        <v>196</v>
      </c>
      <c r="Q1042" s="0" t="s">
        <v>196</v>
      </c>
      <c r="R1042" s="0" t="s">
        <v>196</v>
      </c>
      <c r="S1042" s="0" t="s">
        <v>196</v>
      </c>
      <c r="T1042" s="0" t="s">
        <v>196</v>
      </c>
      <c r="U1042" s="0" t="s">
        <v>196</v>
      </c>
      <c r="V1042" s="0" t="s">
        <v>196</v>
      </c>
      <c r="W1042" s="0" t="s">
        <v>196</v>
      </c>
      <c r="X1042" s="0" t="s">
        <v>196</v>
      </c>
      <c r="Y1042" s="0" t="s">
        <v>196</v>
      </c>
      <c r="Z1042" s="0" t="s">
        <v>196</v>
      </c>
      <c r="AA1042" s="0" t="s">
        <v>196</v>
      </c>
      <c r="AB1042" s="0" t="s">
        <v>196</v>
      </c>
      <c r="AC1042" s="0" t="s">
        <v>196</v>
      </c>
      <c r="AD1042" s="0" t="s">
        <v>196</v>
      </c>
      <c r="AE1042" s="0" t="s">
        <v>196</v>
      </c>
      <c r="AF1042" s="0" t="s">
        <v>196</v>
      </c>
      <c r="AG1042" s="0" t="s">
        <v>196</v>
      </c>
      <c r="AH1042" s="0" t="s">
        <v>196</v>
      </c>
      <c r="AI1042" s="0" t="s">
        <v>196</v>
      </c>
    </row>
    <row r="1043" customFormat="false" ht="12.75" hidden="false" customHeight="false" outlineLevel="0" collapsed="false">
      <c r="A1043" s="0" t="n">
        <v>160051045</v>
      </c>
      <c r="B1043" s="0" t="n">
        <v>16</v>
      </c>
      <c r="C1043" s="0" t="s">
        <v>92</v>
      </c>
      <c r="D1043" s="0" t="n">
        <v>5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6</v>
      </c>
      <c r="K1043" s="0" t="s">
        <v>196</v>
      </c>
      <c r="L1043" s="0" t="s">
        <v>196</v>
      </c>
      <c r="M1043" s="0" t="s">
        <v>196</v>
      </c>
      <c r="N1043" s="0" t="s">
        <v>196</v>
      </c>
      <c r="O1043" s="0" t="s">
        <v>196</v>
      </c>
      <c r="P1043" s="0" t="s">
        <v>196</v>
      </c>
      <c r="Q1043" s="0" t="s">
        <v>196</v>
      </c>
      <c r="R1043" s="0" t="s">
        <v>196</v>
      </c>
      <c r="S1043" s="0" t="s">
        <v>196</v>
      </c>
      <c r="T1043" s="0" t="s">
        <v>196</v>
      </c>
      <c r="U1043" s="0" t="s">
        <v>196</v>
      </c>
      <c r="V1043" s="0" t="s">
        <v>196</v>
      </c>
      <c r="W1043" s="0" t="s">
        <v>196</v>
      </c>
      <c r="X1043" s="0" t="s">
        <v>196</v>
      </c>
      <c r="Y1043" s="0" t="s">
        <v>196</v>
      </c>
      <c r="Z1043" s="0" t="s">
        <v>196</v>
      </c>
      <c r="AA1043" s="0" t="s">
        <v>196</v>
      </c>
      <c r="AB1043" s="0" t="s">
        <v>196</v>
      </c>
      <c r="AC1043" s="0" t="s">
        <v>196</v>
      </c>
      <c r="AD1043" s="0" t="s">
        <v>196</v>
      </c>
      <c r="AE1043" s="0" t="s">
        <v>196</v>
      </c>
      <c r="AF1043" s="0" t="s">
        <v>196</v>
      </c>
      <c r="AG1043" s="0" t="s">
        <v>196</v>
      </c>
      <c r="AH1043" s="0" t="s">
        <v>196</v>
      </c>
      <c r="AI1043" s="0" t="s">
        <v>196</v>
      </c>
    </row>
    <row r="1044" customFormat="false" ht="12.75" hidden="false" customHeight="false" outlineLevel="0" collapsed="false">
      <c r="A1044" s="0" t="n">
        <v>160051046</v>
      </c>
      <c r="B1044" s="0" t="n">
        <v>16</v>
      </c>
      <c r="C1044" s="0" t="s">
        <v>92</v>
      </c>
      <c r="D1044" s="0" t="n">
        <v>5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11.6691806333953</v>
      </c>
      <c r="K1044" s="0" t="n">
        <v>11.1077581949335</v>
      </c>
      <c r="L1044" s="0" t="n">
        <v>19.9958143667567</v>
      </c>
      <c r="M1044" s="0" t="n">
        <v>20.1667851588872</v>
      </c>
      <c r="N1044" s="0" t="n">
        <v>23.523714958521</v>
      </c>
      <c r="O1044" s="0" t="n">
        <v>33.7839489815764</v>
      </c>
      <c r="P1044" s="0" t="n">
        <v>11.1171742611417</v>
      </c>
      <c r="Q1044" s="0" t="n">
        <v>16.5865541426996</v>
      </c>
      <c r="R1044" s="0" t="n">
        <v>6.95327342736785</v>
      </c>
      <c r="S1044" s="0" t="n">
        <v>5.13216757341218</v>
      </c>
      <c r="T1044" s="0" t="n">
        <v>14.1084478231287</v>
      </c>
      <c r="U1044" s="0" t="n">
        <v>9.20970046725518</v>
      </c>
      <c r="V1044" s="0" t="n">
        <v>3.42465753424658</v>
      </c>
      <c r="W1044" s="0" t="n">
        <v>10.478399000799</v>
      </c>
      <c r="X1044" s="0" t="n">
        <v>11.058393315157</v>
      </c>
      <c r="Y1044" s="0" t="n">
        <v>5.92884011457363</v>
      </c>
      <c r="Z1044" s="0" t="n">
        <v>4.66942466942467</v>
      </c>
      <c r="AA1044" s="0" t="n">
        <v>8.31746942503509</v>
      </c>
      <c r="AB1044" s="0" t="n">
        <v>7.69040943934768</v>
      </c>
      <c r="AC1044" s="0" t="n">
        <v>12.3978837319247</v>
      </c>
      <c r="AD1044" s="0" t="n">
        <v>12.452773416431</v>
      </c>
      <c r="AE1044" s="0" t="n">
        <v>8.51760194735176</v>
      </c>
      <c r="AF1044" s="0" t="n">
        <v>8.38763850620907</v>
      </c>
      <c r="AG1044" s="0" t="n">
        <v>14.6211839527597</v>
      </c>
      <c r="AH1044" s="0" t="n">
        <v>3.04878048780488</v>
      </c>
      <c r="AI1044" s="0" t="n">
        <v>10.8692869716981</v>
      </c>
    </row>
    <row r="1045" customFormat="false" ht="12.75" hidden="false" customHeight="false" outlineLevel="0" collapsed="false">
      <c r="A1045" s="0" t="n">
        <v>160051048</v>
      </c>
      <c r="B1045" s="0" t="n">
        <v>16</v>
      </c>
      <c r="C1045" s="0" t="s">
        <v>92</v>
      </c>
      <c r="D1045" s="0" t="n">
        <v>5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6</v>
      </c>
      <c r="K1045" s="0" t="s">
        <v>196</v>
      </c>
      <c r="L1045" s="0" t="s">
        <v>196</v>
      </c>
      <c r="M1045" s="0" t="s">
        <v>196</v>
      </c>
      <c r="N1045" s="0" t="s">
        <v>196</v>
      </c>
      <c r="O1045" s="0" t="s">
        <v>196</v>
      </c>
      <c r="P1045" s="0" t="s">
        <v>196</v>
      </c>
      <c r="Q1045" s="0" t="s">
        <v>196</v>
      </c>
      <c r="R1045" s="0" t="s">
        <v>196</v>
      </c>
      <c r="S1045" s="0" t="s">
        <v>196</v>
      </c>
      <c r="T1045" s="0" t="s">
        <v>196</v>
      </c>
      <c r="U1045" s="0" t="s">
        <v>196</v>
      </c>
      <c r="V1045" s="0" t="s">
        <v>196</v>
      </c>
      <c r="W1045" s="0" t="s">
        <v>196</v>
      </c>
      <c r="X1045" s="0" t="s">
        <v>196</v>
      </c>
      <c r="Y1045" s="0" t="s">
        <v>196</v>
      </c>
      <c r="Z1045" s="0" t="s">
        <v>196</v>
      </c>
      <c r="AA1045" s="0" t="s">
        <v>196</v>
      </c>
      <c r="AB1045" s="0" t="s">
        <v>196</v>
      </c>
      <c r="AC1045" s="0" t="s">
        <v>196</v>
      </c>
      <c r="AD1045" s="0" t="s">
        <v>196</v>
      </c>
      <c r="AE1045" s="0" t="s">
        <v>196</v>
      </c>
      <c r="AF1045" s="0" t="s">
        <v>196</v>
      </c>
      <c r="AG1045" s="0" t="s">
        <v>196</v>
      </c>
      <c r="AH1045" s="0" t="s">
        <v>196</v>
      </c>
      <c r="AI1045" s="0" t="s">
        <v>196</v>
      </c>
    </row>
    <row r="1046" customFormat="false" ht="12.75" hidden="false" customHeight="false" outlineLevel="0" collapsed="false">
      <c r="A1046" s="0" t="n">
        <v>160051049</v>
      </c>
      <c r="B1046" s="0" t="n">
        <v>16</v>
      </c>
      <c r="C1046" s="0" t="s">
        <v>92</v>
      </c>
      <c r="D1046" s="0" t="n">
        <v>5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6</v>
      </c>
      <c r="K1046" s="0" t="s">
        <v>196</v>
      </c>
      <c r="L1046" s="0" t="s">
        <v>196</v>
      </c>
      <c r="M1046" s="0" t="s">
        <v>196</v>
      </c>
      <c r="N1046" s="0" t="s">
        <v>196</v>
      </c>
      <c r="O1046" s="0" t="s">
        <v>196</v>
      </c>
      <c r="P1046" s="0" t="s">
        <v>196</v>
      </c>
      <c r="Q1046" s="0" t="s">
        <v>196</v>
      </c>
      <c r="R1046" s="0" t="s">
        <v>196</v>
      </c>
      <c r="S1046" s="0" t="s">
        <v>196</v>
      </c>
      <c r="T1046" s="0" t="s">
        <v>196</v>
      </c>
      <c r="U1046" s="0" t="s">
        <v>196</v>
      </c>
      <c r="V1046" s="0" t="s">
        <v>196</v>
      </c>
      <c r="W1046" s="0" t="s">
        <v>196</v>
      </c>
      <c r="X1046" s="0" t="s">
        <v>196</v>
      </c>
      <c r="Y1046" s="0" t="s">
        <v>196</v>
      </c>
      <c r="Z1046" s="0" t="s">
        <v>196</v>
      </c>
      <c r="AA1046" s="0" t="s">
        <v>196</v>
      </c>
      <c r="AB1046" s="0" t="s">
        <v>196</v>
      </c>
      <c r="AC1046" s="0" t="s">
        <v>196</v>
      </c>
      <c r="AD1046" s="0" t="s">
        <v>196</v>
      </c>
      <c r="AE1046" s="0" t="s">
        <v>196</v>
      </c>
      <c r="AF1046" s="0" t="s">
        <v>196</v>
      </c>
      <c r="AG1046" s="0" t="s">
        <v>196</v>
      </c>
      <c r="AH1046" s="0" t="s">
        <v>196</v>
      </c>
      <c r="AI1046" s="0" t="s">
        <v>196</v>
      </c>
    </row>
    <row r="1047" customFormat="false" ht="12.75" hidden="false" customHeight="false" outlineLevel="0" collapsed="false">
      <c r="A1047" s="0" t="n">
        <v>160051050</v>
      </c>
      <c r="B1047" s="0" t="n">
        <v>16</v>
      </c>
      <c r="C1047" s="0" t="s">
        <v>92</v>
      </c>
      <c r="D1047" s="0" t="n">
        <v>5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55.4183141868904</v>
      </c>
      <c r="K1047" s="0" t="n">
        <v>120.499176923578</v>
      </c>
      <c r="L1047" s="0" t="n">
        <v>137.180577649668</v>
      </c>
      <c r="M1047" s="0" t="n">
        <v>140.979648039018</v>
      </c>
      <c r="N1047" s="0" t="n">
        <v>136.223005503883</v>
      </c>
      <c r="O1047" s="0" t="n">
        <v>236.674696462438</v>
      </c>
      <c r="P1047" s="0" t="n">
        <v>99.4658596625325</v>
      </c>
      <c r="Q1047" s="0" t="n">
        <v>145.432169098021</v>
      </c>
      <c r="R1047" s="0" t="n">
        <v>85.6014663497572</v>
      </c>
      <c r="S1047" s="0" t="n">
        <v>65.218573444775</v>
      </c>
      <c r="T1047" s="0" t="n">
        <v>109.06085005835</v>
      </c>
      <c r="U1047" s="0" t="n">
        <v>88.5316084564939</v>
      </c>
      <c r="V1047" s="0" t="n">
        <v>85.6951973849041</v>
      </c>
      <c r="W1047" s="0" t="n">
        <v>111.328657063377</v>
      </c>
      <c r="X1047" s="0" t="n">
        <v>86.3721270148095</v>
      </c>
      <c r="Y1047" s="0" t="n">
        <v>44.9230037103348</v>
      </c>
      <c r="Z1047" s="0" t="n">
        <v>62.8211018734491</v>
      </c>
      <c r="AA1047" s="0" t="n">
        <v>86.932548796557</v>
      </c>
      <c r="AB1047" s="0" t="n">
        <v>113.108531200144</v>
      </c>
      <c r="AC1047" s="0" t="n">
        <v>160.180312327872</v>
      </c>
      <c r="AD1047" s="0" t="n">
        <v>143.216831180547</v>
      </c>
      <c r="AE1047" s="0" t="n">
        <v>93.1398653071237</v>
      </c>
      <c r="AF1047" s="0" t="n">
        <v>92.8433649739059</v>
      </c>
      <c r="AG1047" s="0" t="n">
        <v>180.82171263904</v>
      </c>
      <c r="AH1047" s="0" t="n">
        <v>23.6844218724683</v>
      </c>
      <c r="AI1047" s="0" t="n">
        <v>122.840202508677</v>
      </c>
    </row>
    <row r="1048" customFormat="false" ht="12.75" hidden="false" customHeight="false" outlineLevel="0" collapsed="false">
      <c r="A1048" s="0" t="n">
        <v>160051051</v>
      </c>
      <c r="B1048" s="0" t="n">
        <v>16</v>
      </c>
      <c r="C1048" s="0" t="s">
        <v>92</v>
      </c>
      <c r="D1048" s="0" t="n">
        <v>5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7</v>
      </c>
      <c r="J1048" s="0" t="n">
        <v>11.4285886950996</v>
      </c>
      <c r="K1048" s="0" t="n">
        <v>44.2210742030671</v>
      </c>
      <c r="L1048" s="0" t="n">
        <v>55.1537070176252</v>
      </c>
      <c r="M1048" s="0" t="n">
        <v>56.6811303510412</v>
      </c>
      <c r="N1048" s="0" t="n">
        <v>54.7687133510167</v>
      </c>
      <c r="O1048" s="0" t="n">
        <v>122.293269312448</v>
      </c>
      <c r="P1048" s="0" t="n">
        <v>32.2962938887101</v>
      </c>
      <c r="Q1048" s="0" t="n">
        <v>58.4712747445515</v>
      </c>
      <c r="R1048" s="0" t="n">
        <v>23.3235185265598</v>
      </c>
      <c r="S1048" s="0" t="n">
        <v>13.4496377617672</v>
      </c>
      <c r="T1048" s="0" t="n">
        <v>35.4117611528956</v>
      </c>
      <c r="U1048" s="0" t="n">
        <v>24.1218836320441</v>
      </c>
      <c r="V1048" s="0" t="n">
        <v>23.34905707897</v>
      </c>
      <c r="W1048" s="0" t="n">
        <v>36.1481119145107</v>
      </c>
      <c r="X1048" s="0" t="n">
        <v>23.5334976199739</v>
      </c>
      <c r="Y1048" s="0" t="n">
        <v>5.44038415935403</v>
      </c>
      <c r="Z1048" s="0" t="n">
        <v>12.9552214862292</v>
      </c>
      <c r="AA1048" s="0" t="n">
        <v>23.6861936936121</v>
      </c>
      <c r="AB1048" s="0" t="n">
        <v>36.7260322019437</v>
      </c>
      <c r="AC1048" s="0" t="n">
        <v>64.4007932280678</v>
      </c>
      <c r="AD1048" s="0" t="n">
        <v>52.558052929936</v>
      </c>
      <c r="AE1048" s="0" t="n">
        <v>25.3774785256135</v>
      </c>
      <c r="AF1048" s="0" t="n">
        <v>25.2966921640028</v>
      </c>
      <c r="AG1048" s="0" t="n">
        <v>78.0659811709359</v>
      </c>
      <c r="AH1048" s="0" t="n">
        <v>0.599637645186069</v>
      </c>
      <c r="AI1048" s="0" t="n">
        <v>39.8858793864455</v>
      </c>
    </row>
    <row r="1049" customFormat="false" ht="12.75" hidden="false" customHeight="false" outlineLevel="0" collapsed="false">
      <c r="A1049" s="0" t="n">
        <v>160051052</v>
      </c>
      <c r="B1049" s="0" t="n">
        <v>16</v>
      </c>
      <c r="C1049" s="0" t="s">
        <v>92</v>
      </c>
      <c r="D1049" s="0" t="n">
        <v>5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8</v>
      </c>
      <c r="J1049" s="0" t="n">
        <v>161.955831180414</v>
      </c>
      <c r="K1049" s="0" t="n">
        <v>262.275978461391</v>
      </c>
      <c r="L1049" s="0" t="n">
        <v>282.644419624566</v>
      </c>
      <c r="M1049" s="0" t="n">
        <v>290.471956610546</v>
      </c>
      <c r="N1049" s="0" t="n">
        <v>280.671455025415</v>
      </c>
      <c r="O1049" s="0" t="n">
        <v>413.423064887405</v>
      </c>
      <c r="P1049" s="0" t="n">
        <v>232.120136219547</v>
      </c>
      <c r="Q1049" s="0" t="n">
        <v>299.645851721281</v>
      </c>
      <c r="R1049" s="0" t="n">
        <v>219.173752091406</v>
      </c>
      <c r="S1049" s="0" t="n">
        <v>190.596347536463</v>
      </c>
      <c r="T1049" s="0" t="n">
        <v>254.51164306681</v>
      </c>
      <c r="U1049" s="0" t="n">
        <v>226.676079645826</v>
      </c>
      <c r="V1049" s="0" t="n">
        <v>219.413740768429</v>
      </c>
      <c r="W1049" s="0" t="n">
        <v>259.803948112103</v>
      </c>
      <c r="X1049" s="0" t="n">
        <v>221.146949476351</v>
      </c>
      <c r="Y1049" s="0" t="n">
        <v>162.277335451587</v>
      </c>
      <c r="Z1049" s="0" t="n">
        <v>183.58991822221</v>
      </c>
      <c r="AA1049" s="0" t="n">
        <v>222.581851819699</v>
      </c>
      <c r="AB1049" s="0" t="n">
        <v>263.957580609542</v>
      </c>
      <c r="AC1049" s="0" t="n">
        <v>330.032663434427</v>
      </c>
      <c r="AD1049" s="0" t="n">
        <v>311.722747731633</v>
      </c>
      <c r="AE1049" s="0" t="n">
        <v>238.475047439516</v>
      </c>
      <c r="AF1049" s="0" t="n">
        <v>237.715888825782</v>
      </c>
      <c r="AG1049" s="0" t="n">
        <v>356.290858931075</v>
      </c>
      <c r="AH1049" s="0" t="n">
        <v>131.961152593947</v>
      </c>
      <c r="AI1049" s="0" t="n">
        <v>286.668055112498</v>
      </c>
    </row>
    <row r="1050" customFormat="false" ht="12.75" hidden="false" customHeight="false" outlineLevel="0" collapsed="false">
      <c r="A1050" s="0" t="n">
        <v>161051019</v>
      </c>
      <c r="B1050" s="0" t="n">
        <v>16</v>
      </c>
      <c r="C1050" s="0" t="s">
        <v>92</v>
      </c>
      <c r="D1050" s="0" t="n">
        <v>5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1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1051039</v>
      </c>
      <c r="B1051" s="0" t="n">
        <v>16</v>
      </c>
      <c r="C1051" s="0" t="s">
        <v>92</v>
      </c>
      <c r="D1051" s="0" t="n">
        <v>5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8.63036161215155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</row>
    <row r="1052" customFormat="false" ht="12.75" hidden="false" customHeight="false" outlineLevel="0" collapsed="false">
      <c r="A1052" s="0" t="n">
        <v>161051040</v>
      </c>
      <c r="B1052" s="0" t="n">
        <v>16</v>
      </c>
      <c r="C1052" s="0" t="s">
        <v>92</v>
      </c>
      <c r="D1052" s="0" t="n">
        <v>5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.21850183813144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</row>
    <row r="1053" customFormat="false" ht="12.75" hidden="false" customHeight="false" outlineLevel="0" collapsed="false">
      <c r="A1053" s="0" t="n">
        <v>161051041</v>
      </c>
      <c r="B1053" s="0" t="n">
        <v>16</v>
      </c>
      <c r="C1053" s="0" t="s">
        <v>92</v>
      </c>
      <c r="D1053" s="0" t="n">
        <v>5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26.8675540229057</v>
      </c>
      <c r="K1053" s="0" t="n">
        <v>26.5343868339592</v>
      </c>
      <c r="L1053" s="0" t="n">
        <v>26.2300347916469</v>
      </c>
      <c r="M1053" s="0" t="n">
        <v>26.156747346145</v>
      </c>
      <c r="N1053" s="0" t="n">
        <v>25.9843201800155</v>
      </c>
      <c r="O1053" s="0" t="n">
        <v>25.9213660426927</v>
      </c>
      <c r="P1053" s="0" t="n">
        <v>25.7608760302175</v>
      </c>
      <c r="Q1053" s="0" t="n">
        <v>48.0852972377569</v>
      </c>
      <c r="R1053" s="0" t="n">
        <v>25.9753080165958</v>
      </c>
      <c r="S1053" s="0" t="n">
        <v>26.1841820955685</v>
      </c>
      <c r="T1053" s="0" t="n">
        <v>26.4127338525303</v>
      </c>
      <c r="U1053" s="0" t="n">
        <v>26.8122462503714</v>
      </c>
      <c r="V1053" s="0" t="n">
        <v>27.0984375717231</v>
      </c>
      <c r="W1053" s="0" t="n">
        <v>27.0763943741322</v>
      </c>
      <c r="X1053" s="0" t="n">
        <v>27.0592744427242</v>
      </c>
      <c r="Y1053" s="0" t="n">
        <v>26.9545822705956</v>
      </c>
      <c r="Z1053" s="0" t="n">
        <v>26.8050489759663</v>
      </c>
      <c r="AA1053" s="0" t="n">
        <v>26.8820196837221</v>
      </c>
      <c r="AB1053" s="0" t="n">
        <v>26.6476807823696</v>
      </c>
      <c r="AC1053" s="0" t="n">
        <v>26.3894668213001</v>
      </c>
      <c r="AD1053" s="0" t="n">
        <v>26.0362617204414</v>
      </c>
      <c r="AE1053" s="0" t="n">
        <v>25.6483927530307</v>
      </c>
      <c r="AF1053" s="0" t="n">
        <v>25.413405781761</v>
      </c>
      <c r="AG1053" s="0" t="n">
        <v>25.4501085171523</v>
      </c>
      <c r="AH1053" s="0" t="n">
        <v>25.447946598318</v>
      </c>
      <c r="AI1053" s="0" t="n">
        <v>25.3897133109076</v>
      </c>
    </row>
    <row r="1054" customFormat="false" ht="12.75" hidden="false" customHeight="false" outlineLevel="0" collapsed="false">
      <c r="A1054" s="0" t="n">
        <v>161051042</v>
      </c>
      <c r="B1054" s="0" t="n">
        <v>16</v>
      </c>
      <c r="C1054" s="0" t="s">
        <v>92</v>
      </c>
      <c r="D1054" s="0" t="n">
        <v>5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9.27152317880795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</row>
    <row r="1055" customFormat="false" ht="12.75" hidden="false" customHeight="false" outlineLevel="0" collapsed="false">
      <c r="A1055" s="0" t="n">
        <v>161051044</v>
      </c>
      <c r="B1055" s="0" t="n">
        <v>16</v>
      </c>
      <c r="C1055" s="0" t="s">
        <v>92</v>
      </c>
      <c r="D1055" s="0" t="n">
        <v>5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6</v>
      </c>
      <c r="K1055" s="0" t="s">
        <v>196</v>
      </c>
      <c r="L1055" s="0" t="s">
        <v>196</v>
      </c>
      <c r="M1055" s="0" t="s">
        <v>196</v>
      </c>
      <c r="N1055" s="0" t="s">
        <v>196</v>
      </c>
      <c r="O1055" s="0" t="s">
        <v>196</v>
      </c>
      <c r="P1055" s="0" t="s">
        <v>196</v>
      </c>
      <c r="Q1055" s="0" t="s">
        <v>196</v>
      </c>
      <c r="R1055" s="0" t="s">
        <v>196</v>
      </c>
      <c r="S1055" s="0" t="s">
        <v>196</v>
      </c>
      <c r="T1055" s="0" t="s">
        <v>196</v>
      </c>
      <c r="U1055" s="0" t="s">
        <v>196</v>
      </c>
      <c r="V1055" s="0" t="s">
        <v>196</v>
      </c>
      <c r="W1055" s="0" t="s">
        <v>196</v>
      </c>
      <c r="X1055" s="0" t="s">
        <v>196</v>
      </c>
      <c r="Y1055" s="0" t="s">
        <v>196</v>
      </c>
      <c r="Z1055" s="0" t="s">
        <v>196</v>
      </c>
      <c r="AA1055" s="0" t="s">
        <v>196</v>
      </c>
      <c r="AB1055" s="0" t="s">
        <v>196</v>
      </c>
      <c r="AC1055" s="0" t="s">
        <v>196</v>
      </c>
      <c r="AD1055" s="0" t="s">
        <v>196</v>
      </c>
      <c r="AE1055" s="0" t="s">
        <v>196</v>
      </c>
      <c r="AF1055" s="0" t="s">
        <v>196</v>
      </c>
      <c r="AG1055" s="0" t="s">
        <v>196</v>
      </c>
      <c r="AH1055" s="0" t="s">
        <v>196</v>
      </c>
      <c r="AI1055" s="0" t="s">
        <v>196</v>
      </c>
    </row>
    <row r="1056" customFormat="false" ht="12.75" hidden="false" customHeight="false" outlineLevel="0" collapsed="false">
      <c r="A1056" s="0" t="n">
        <v>161051045</v>
      </c>
      <c r="B1056" s="0" t="n">
        <v>16</v>
      </c>
      <c r="C1056" s="0" t="s">
        <v>92</v>
      </c>
      <c r="D1056" s="0" t="n">
        <v>5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6</v>
      </c>
      <c r="K1056" s="0" t="s">
        <v>196</v>
      </c>
      <c r="L1056" s="0" t="s">
        <v>196</v>
      </c>
      <c r="M1056" s="0" t="s">
        <v>196</v>
      </c>
      <c r="N1056" s="0" t="s">
        <v>196</v>
      </c>
      <c r="O1056" s="0" t="s">
        <v>196</v>
      </c>
      <c r="P1056" s="0" t="s">
        <v>196</v>
      </c>
      <c r="Q1056" s="0" t="s">
        <v>196</v>
      </c>
      <c r="R1056" s="0" t="s">
        <v>196</v>
      </c>
      <c r="S1056" s="0" t="s">
        <v>196</v>
      </c>
      <c r="T1056" s="0" t="s">
        <v>196</v>
      </c>
      <c r="U1056" s="0" t="s">
        <v>196</v>
      </c>
      <c r="V1056" s="0" t="s">
        <v>196</v>
      </c>
      <c r="W1056" s="0" t="s">
        <v>196</v>
      </c>
      <c r="X1056" s="0" t="s">
        <v>196</v>
      </c>
      <c r="Y1056" s="0" t="s">
        <v>196</v>
      </c>
      <c r="Z1056" s="0" t="s">
        <v>196</v>
      </c>
      <c r="AA1056" s="0" t="s">
        <v>196</v>
      </c>
      <c r="AB1056" s="0" t="s">
        <v>196</v>
      </c>
      <c r="AC1056" s="0" t="s">
        <v>196</v>
      </c>
      <c r="AD1056" s="0" t="s">
        <v>196</v>
      </c>
      <c r="AE1056" s="0" t="s">
        <v>196</v>
      </c>
      <c r="AF1056" s="0" t="s">
        <v>196</v>
      </c>
      <c r="AG1056" s="0" t="s">
        <v>196</v>
      </c>
      <c r="AH1056" s="0" t="s">
        <v>196</v>
      </c>
      <c r="AI1056" s="0" t="s">
        <v>196</v>
      </c>
    </row>
    <row r="1057" customFormat="false" ht="12.75" hidden="false" customHeight="false" outlineLevel="0" collapsed="false">
      <c r="A1057" s="0" t="n">
        <v>161051046</v>
      </c>
      <c r="B1057" s="0" t="n">
        <v>16</v>
      </c>
      <c r="C1057" s="0" t="s">
        <v>92</v>
      </c>
      <c r="D1057" s="0" t="n">
        <v>5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6.62251655629139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</row>
    <row r="1058" customFormat="false" ht="12.75" hidden="false" customHeight="false" outlineLevel="0" collapsed="false">
      <c r="A1058" s="0" t="n">
        <v>161051048</v>
      </c>
      <c r="B1058" s="0" t="n">
        <v>16</v>
      </c>
      <c r="C1058" s="0" t="s">
        <v>92</v>
      </c>
      <c r="D1058" s="0" t="n">
        <v>5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6</v>
      </c>
      <c r="K1058" s="0" t="s">
        <v>196</v>
      </c>
      <c r="L1058" s="0" t="s">
        <v>196</v>
      </c>
      <c r="M1058" s="0" t="s">
        <v>196</v>
      </c>
      <c r="N1058" s="0" t="s">
        <v>196</v>
      </c>
      <c r="O1058" s="0" t="s">
        <v>196</v>
      </c>
      <c r="P1058" s="0" t="s">
        <v>196</v>
      </c>
      <c r="Q1058" s="0" t="s">
        <v>196</v>
      </c>
      <c r="R1058" s="0" t="s">
        <v>196</v>
      </c>
      <c r="S1058" s="0" t="s">
        <v>196</v>
      </c>
      <c r="T1058" s="0" t="s">
        <v>196</v>
      </c>
      <c r="U1058" s="0" t="s">
        <v>196</v>
      </c>
      <c r="V1058" s="0" t="s">
        <v>196</v>
      </c>
      <c r="W1058" s="0" t="s">
        <v>196</v>
      </c>
      <c r="X1058" s="0" t="s">
        <v>196</v>
      </c>
      <c r="Y1058" s="0" t="s">
        <v>196</v>
      </c>
      <c r="Z1058" s="0" t="s">
        <v>196</v>
      </c>
      <c r="AA1058" s="0" t="s">
        <v>196</v>
      </c>
      <c r="AB1058" s="0" t="s">
        <v>196</v>
      </c>
      <c r="AC1058" s="0" t="s">
        <v>196</v>
      </c>
      <c r="AD1058" s="0" t="s">
        <v>196</v>
      </c>
      <c r="AE1058" s="0" t="s">
        <v>196</v>
      </c>
      <c r="AF1058" s="0" t="s">
        <v>196</v>
      </c>
      <c r="AG1058" s="0" t="s">
        <v>196</v>
      </c>
      <c r="AH1058" s="0" t="s">
        <v>196</v>
      </c>
      <c r="AI1058" s="0" t="s">
        <v>196</v>
      </c>
    </row>
    <row r="1059" customFormat="false" ht="12.75" hidden="false" customHeight="false" outlineLevel="0" collapsed="false">
      <c r="A1059" s="0" t="n">
        <v>161051049</v>
      </c>
      <c r="B1059" s="0" t="n">
        <v>16</v>
      </c>
      <c r="C1059" s="0" t="s">
        <v>92</v>
      </c>
      <c r="D1059" s="0" t="n">
        <v>5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6</v>
      </c>
      <c r="K1059" s="0" t="s">
        <v>196</v>
      </c>
      <c r="L1059" s="0" t="s">
        <v>196</v>
      </c>
      <c r="M1059" s="0" t="s">
        <v>196</v>
      </c>
      <c r="N1059" s="0" t="s">
        <v>196</v>
      </c>
      <c r="O1059" s="0" t="s">
        <v>196</v>
      </c>
      <c r="P1059" s="0" t="s">
        <v>196</v>
      </c>
      <c r="Q1059" s="0" t="s">
        <v>196</v>
      </c>
      <c r="R1059" s="0" t="s">
        <v>196</v>
      </c>
      <c r="S1059" s="0" t="s">
        <v>196</v>
      </c>
      <c r="T1059" s="0" t="s">
        <v>196</v>
      </c>
      <c r="U1059" s="0" t="s">
        <v>196</v>
      </c>
      <c r="V1059" s="0" t="s">
        <v>196</v>
      </c>
      <c r="W1059" s="0" t="s">
        <v>196</v>
      </c>
      <c r="X1059" s="0" t="s">
        <v>196</v>
      </c>
      <c r="Y1059" s="0" t="s">
        <v>196</v>
      </c>
      <c r="Z1059" s="0" t="s">
        <v>196</v>
      </c>
      <c r="AA1059" s="0" t="s">
        <v>196</v>
      </c>
      <c r="AB1059" s="0" t="s">
        <v>196</v>
      </c>
      <c r="AC1059" s="0" t="s">
        <v>196</v>
      </c>
      <c r="AD1059" s="0" t="s">
        <v>196</v>
      </c>
      <c r="AE1059" s="0" t="s">
        <v>196</v>
      </c>
      <c r="AF1059" s="0" t="s">
        <v>196</v>
      </c>
      <c r="AG1059" s="0" t="s">
        <v>196</v>
      </c>
      <c r="AH1059" s="0" t="s">
        <v>196</v>
      </c>
      <c r="AI1059" s="0" t="s">
        <v>196</v>
      </c>
    </row>
    <row r="1060" customFormat="false" ht="12.75" hidden="false" customHeight="false" outlineLevel="0" collapsed="false">
      <c r="A1060" s="0" t="n">
        <v>161051050</v>
      </c>
      <c r="B1060" s="0" t="n">
        <v>16</v>
      </c>
      <c r="C1060" s="0" t="s">
        <v>92</v>
      </c>
      <c r="D1060" s="0" t="n">
        <v>5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2473.65250548306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</row>
    <row r="1061" customFormat="false" ht="12.75" hidden="false" customHeight="false" outlineLevel="0" collapsed="false">
      <c r="A1061" s="0" t="n">
        <v>161051051</v>
      </c>
      <c r="B1061" s="0" t="n">
        <v>16</v>
      </c>
      <c r="C1061" s="0" t="s">
        <v>92</v>
      </c>
      <c r="D1061" s="0" t="n">
        <v>5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7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62.6274591536778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</row>
    <row r="1062" customFormat="false" ht="12.75" hidden="false" customHeight="false" outlineLevel="0" collapsed="false">
      <c r="A1062" s="0" t="n">
        <v>161051052</v>
      </c>
      <c r="B1062" s="0" t="n">
        <v>16</v>
      </c>
      <c r="C1062" s="0" t="s">
        <v>92</v>
      </c>
      <c r="D1062" s="0" t="n">
        <v>5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8</v>
      </c>
      <c r="J1062" s="0" t="n">
        <v>299.573227355399</v>
      </c>
      <c r="K1062" s="0" t="n">
        <v>299.573227355399</v>
      </c>
      <c r="L1062" s="0" t="n">
        <v>299.573227355399</v>
      </c>
      <c r="M1062" s="0" t="n">
        <v>299.573227355399</v>
      </c>
      <c r="N1062" s="0" t="n">
        <v>299.573227355399</v>
      </c>
      <c r="O1062" s="0" t="n">
        <v>299.573227355399</v>
      </c>
      <c r="P1062" s="0" t="n">
        <v>299.573227355399</v>
      </c>
      <c r="Q1062" s="0" t="n">
        <v>13782.3096336541</v>
      </c>
      <c r="R1062" s="0" t="n">
        <v>299.573227355399</v>
      </c>
      <c r="S1062" s="0" t="n">
        <v>299.573227355399</v>
      </c>
      <c r="T1062" s="0" t="n">
        <v>299.573227355399</v>
      </c>
      <c r="U1062" s="0" t="n">
        <v>299.573227355399</v>
      </c>
      <c r="V1062" s="0" t="n">
        <v>299.573227355399</v>
      </c>
      <c r="W1062" s="0" t="n">
        <v>299.573227355399</v>
      </c>
      <c r="X1062" s="0" t="n">
        <v>299.573227355399</v>
      </c>
      <c r="Y1062" s="0" t="n">
        <v>299.573227355399</v>
      </c>
      <c r="Z1062" s="0" t="n">
        <v>299.573227355399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299.573227355399</v>
      </c>
      <c r="AF1062" s="0" t="n">
        <v>299.573227355399</v>
      </c>
      <c r="AG1062" s="0" t="n">
        <v>299.573227355399</v>
      </c>
      <c r="AH1062" s="0" t="n">
        <v>299.573227355399</v>
      </c>
      <c r="AI1062" s="0" t="n">
        <v>299.573227355399</v>
      </c>
    </row>
    <row r="1063" customFormat="false" ht="12.75" hidden="false" customHeight="false" outlineLevel="0" collapsed="false">
      <c r="A1063" s="0" t="n">
        <v>162051019</v>
      </c>
      <c r="B1063" s="0" t="n">
        <v>16</v>
      </c>
      <c r="C1063" s="0" t="s">
        <v>92</v>
      </c>
      <c r="D1063" s="0" t="n">
        <v>5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3</v>
      </c>
      <c r="K1063" s="0" t="n">
        <v>6</v>
      </c>
      <c r="L1063" s="0" t="n">
        <v>7</v>
      </c>
      <c r="M1063" s="0" t="n">
        <v>7</v>
      </c>
      <c r="N1063" s="0" t="n">
        <v>7</v>
      </c>
      <c r="O1063" s="0" t="n">
        <v>12</v>
      </c>
      <c r="P1063" s="0" t="n">
        <v>5</v>
      </c>
      <c r="Q1063" s="0" t="n">
        <v>6</v>
      </c>
      <c r="R1063" s="0" t="n">
        <v>4</v>
      </c>
      <c r="S1063" s="0" t="n">
        <v>3</v>
      </c>
      <c r="T1063" s="0" t="n">
        <v>5</v>
      </c>
      <c r="U1063" s="0" t="n">
        <v>4</v>
      </c>
      <c r="V1063" s="0" t="n">
        <v>4</v>
      </c>
      <c r="W1063" s="0" t="n">
        <v>5</v>
      </c>
      <c r="X1063" s="0" t="n">
        <v>4</v>
      </c>
      <c r="Y1063" s="0" t="n">
        <v>2</v>
      </c>
      <c r="Z1063" s="0" t="n">
        <v>3</v>
      </c>
      <c r="AA1063" s="0" t="n">
        <v>4</v>
      </c>
      <c r="AB1063" s="0" t="n">
        <v>5</v>
      </c>
      <c r="AC1063" s="0" t="n">
        <v>7</v>
      </c>
      <c r="AD1063" s="0" t="n">
        <v>6</v>
      </c>
      <c r="AE1063" s="0" t="n">
        <v>4</v>
      </c>
      <c r="AF1063" s="0" t="n">
        <v>4</v>
      </c>
      <c r="AG1063" s="0" t="n">
        <v>8</v>
      </c>
      <c r="AH1063" s="0" t="n">
        <v>1</v>
      </c>
      <c r="AI1063" s="0" t="n">
        <v>5</v>
      </c>
    </row>
    <row r="1064" customFormat="false" ht="12.75" hidden="false" customHeight="false" outlineLevel="0" collapsed="false">
      <c r="A1064" s="0" t="n">
        <v>162051039</v>
      </c>
      <c r="B1064" s="0" t="n">
        <v>16</v>
      </c>
      <c r="C1064" s="0" t="s">
        <v>92</v>
      </c>
      <c r="D1064" s="0" t="n">
        <v>5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27.1493212669683</v>
      </c>
      <c r="K1064" s="0" t="n">
        <v>54.0540540540541</v>
      </c>
      <c r="L1064" s="0" t="n">
        <v>63.0119722747322</v>
      </c>
      <c r="M1064" s="0" t="n">
        <v>62.7971651565444</v>
      </c>
      <c r="N1064" s="0" t="n">
        <v>62.3274864215119</v>
      </c>
      <c r="O1064" s="0" t="n">
        <v>106.828095789193</v>
      </c>
      <c r="P1064" s="0" t="n">
        <v>44.0878229433031</v>
      </c>
      <c r="Q1064" s="0" t="n">
        <v>53.2245187616429</v>
      </c>
      <c r="R1064" s="0" t="n">
        <v>35.4076303443392</v>
      </c>
      <c r="S1064" s="0" t="n">
        <v>26.6453503863576</v>
      </c>
      <c r="T1064" s="0" t="n">
        <v>44.7707736389685</v>
      </c>
      <c r="U1064" s="0" t="n">
        <v>36.3405105841737</v>
      </c>
      <c r="V1064" s="0" t="n">
        <v>36.680421824851</v>
      </c>
      <c r="W1064" s="0" t="n">
        <v>45.7205559619605</v>
      </c>
      <c r="X1064" s="0" t="n">
        <v>36.7343190375608</v>
      </c>
      <c r="Y1064" s="0" t="n">
        <v>18.2215743440233</v>
      </c>
      <c r="Z1064" s="0" t="n">
        <v>27.0904822105834</v>
      </c>
      <c r="AA1064" s="0" t="n">
        <v>36.1467558286644</v>
      </c>
      <c r="AB1064" s="0" t="n">
        <v>45.0126035289881</v>
      </c>
      <c r="AC1064" s="0" t="n">
        <v>62.9043853342919</v>
      </c>
      <c r="AD1064" s="0" t="n">
        <v>53.1726338177951</v>
      </c>
      <c r="AE1064" s="0" t="n">
        <v>35.1493848857645</v>
      </c>
      <c r="AF1064" s="0" t="n">
        <v>34.9283967865875</v>
      </c>
      <c r="AG1064" s="0" t="n">
        <v>69.9361832328001</v>
      </c>
      <c r="AH1064" s="0" t="n">
        <v>8.75043752187609</v>
      </c>
      <c r="AI1064" s="0" t="n">
        <v>43.7407051001662</v>
      </c>
    </row>
    <row r="1065" customFormat="false" ht="12.75" hidden="false" customHeight="false" outlineLevel="0" collapsed="false">
      <c r="A1065" s="0" t="n">
        <v>162051040</v>
      </c>
      <c r="B1065" s="0" t="n">
        <v>16</v>
      </c>
      <c r="C1065" s="0" t="s">
        <v>92</v>
      </c>
      <c r="D1065" s="0" t="n">
        <v>5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5.59884274113666</v>
      </c>
      <c r="K1065" s="0" t="n">
        <v>19.8368851665842</v>
      </c>
      <c r="L1065" s="0" t="n">
        <v>25.3340809390572</v>
      </c>
      <c r="M1065" s="0" t="n">
        <v>25.2477173366813</v>
      </c>
      <c r="N1065" s="0" t="n">
        <v>25.0588821255442</v>
      </c>
      <c r="O1065" s="0" t="n">
        <v>55.1996359718883</v>
      </c>
      <c r="P1065" s="0" t="n">
        <v>14.3151961036806</v>
      </c>
      <c r="Q1065" s="0" t="n">
        <v>19.5324603343462</v>
      </c>
      <c r="R1065" s="0" t="n">
        <v>9.64738756861401</v>
      </c>
      <c r="S1065" s="0" t="n">
        <v>5.49491182960832</v>
      </c>
      <c r="T1065" s="0" t="n">
        <v>14.5369483355876</v>
      </c>
      <c r="U1065" s="0" t="n">
        <v>9.90156603639797</v>
      </c>
      <c r="V1065" s="0" t="n">
        <v>9.99418040922811</v>
      </c>
      <c r="W1065" s="0" t="n">
        <v>14.8453400705781</v>
      </c>
      <c r="X1065" s="0" t="n">
        <v>10.008865585695</v>
      </c>
      <c r="Y1065" s="0" t="n">
        <v>2.20671718790056</v>
      </c>
      <c r="Z1065" s="0" t="n">
        <v>5.58670871316237</v>
      </c>
      <c r="AA1065" s="0" t="n">
        <v>9.84877438664671</v>
      </c>
      <c r="AB1065" s="0" t="n">
        <v>14.6154698426217</v>
      </c>
      <c r="AC1065" s="0" t="n">
        <v>25.290825409057</v>
      </c>
      <c r="AD1065" s="0" t="n">
        <v>19.5134194743961</v>
      </c>
      <c r="AE1065" s="0" t="n">
        <v>9.57702437281481</v>
      </c>
      <c r="AF1065" s="0" t="n">
        <v>9.51681255349568</v>
      </c>
      <c r="AG1065" s="0" t="n">
        <v>30.193479996053</v>
      </c>
      <c r="AH1065" s="0" t="n">
        <v>0.221541896957385</v>
      </c>
      <c r="AI1065" s="0" t="n">
        <v>14.2024878848607</v>
      </c>
    </row>
    <row r="1066" customFormat="false" ht="12.75" hidden="false" customHeight="false" outlineLevel="0" collapsed="false">
      <c r="A1066" s="0" t="n">
        <v>162051041</v>
      </c>
      <c r="B1066" s="0" t="n">
        <v>16</v>
      </c>
      <c r="C1066" s="0" t="s">
        <v>92</v>
      </c>
      <c r="D1066" s="0" t="n">
        <v>5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79.3418377352246</v>
      </c>
      <c r="K1066" s="0" t="n">
        <v>117.65291912179</v>
      </c>
      <c r="L1066" s="0" t="n">
        <v>129.828745717008</v>
      </c>
      <c r="M1066" s="0" t="n">
        <v>129.386160955435</v>
      </c>
      <c r="N1066" s="0" t="n">
        <v>128.418443252626</v>
      </c>
      <c r="O1066" s="0" t="n">
        <v>186.60718461833</v>
      </c>
      <c r="P1066" s="0" t="n">
        <v>102.886271751368</v>
      </c>
      <c r="Q1066" s="0" t="n">
        <v>115.847370021456</v>
      </c>
      <c r="R1066" s="0" t="n">
        <v>90.6575964893661</v>
      </c>
      <c r="S1066" s="0" t="n">
        <v>77.8690209587203</v>
      </c>
      <c r="T1066" s="0" t="n">
        <v>104.480050853534</v>
      </c>
      <c r="U1066" s="0" t="n">
        <v>93.0461404143154</v>
      </c>
      <c r="V1066" s="0" t="n">
        <v>93.9164481926061</v>
      </c>
      <c r="W1066" s="0" t="n">
        <v>106.696525963082</v>
      </c>
      <c r="X1066" s="0" t="n">
        <v>94.0544464634373</v>
      </c>
      <c r="Y1066" s="0" t="n">
        <v>65.8225917248903</v>
      </c>
      <c r="Z1066" s="0" t="n">
        <v>79.169885043727</v>
      </c>
      <c r="AA1066" s="0" t="n">
        <v>92.5500512868579</v>
      </c>
      <c r="AB1066" s="0" t="n">
        <v>105.044401146225</v>
      </c>
      <c r="AC1066" s="0" t="n">
        <v>129.607075500561</v>
      </c>
      <c r="AD1066" s="0" t="n">
        <v>115.734438342066</v>
      </c>
      <c r="AE1066" s="0" t="n">
        <v>89.9963855483628</v>
      </c>
      <c r="AF1066" s="0" t="n">
        <v>89.4305682448803</v>
      </c>
      <c r="AG1066" s="0" t="n">
        <v>137.802161204592</v>
      </c>
      <c r="AH1066" s="0" t="n">
        <v>48.7543173865847</v>
      </c>
      <c r="AI1066" s="0" t="n">
        <v>102.076214498492</v>
      </c>
    </row>
    <row r="1067" customFormat="false" ht="12.75" hidden="false" customHeight="false" outlineLevel="0" collapsed="false">
      <c r="A1067" s="0" t="n">
        <v>162051042</v>
      </c>
      <c r="B1067" s="0" t="n">
        <v>16</v>
      </c>
      <c r="C1067" s="0" t="s">
        <v>92</v>
      </c>
      <c r="D1067" s="0" t="n">
        <v>5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33.8479044207024</v>
      </c>
      <c r="K1067" s="0" t="n">
        <v>62.0382848895498</v>
      </c>
      <c r="L1067" s="0" t="n">
        <v>74.7172918534913</v>
      </c>
      <c r="M1067" s="0" t="n">
        <v>75.4508575024968</v>
      </c>
      <c r="N1067" s="0" t="n">
        <v>77.3898468873348</v>
      </c>
      <c r="O1067" s="0" t="n">
        <v>126.351836755324</v>
      </c>
      <c r="P1067" s="0" t="n">
        <v>53.4233704593312</v>
      </c>
      <c r="Q1067" s="0" t="n">
        <v>60.0455130486245</v>
      </c>
      <c r="R1067" s="0" t="n">
        <v>38.5068755099043</v>
      </c>
      <c r="S1067" s="0" t="n">
        <v>30.1977224377425</v>
      </c>
      <c r="T1067" s="0" t="n">
        <v>56.9073829690187</v>
      </c>
      <c r="U1067" s="0" t="n">
        <v>36.7034899459604</v>
      </c>
      <c r="V1067" s="0" t="n">
        <v>35.9299516908213</v>
      </c>
      <c r="W1067" s="0" t="n">
        <v>43.9845143793867</v>
      </c>
      <c r="X1067" s="0" t="n">
        <v>37.8409650460387</v>
      </c>
      <c r="Y1067" s="0" t="n">
        <v>22.2417779618318</v>
      </c>
      <c r="Z1067" s="0" t="n">
        <v>24.5102974636653</v>
      </c>
      <c r="AA1067" s="0" t="n">
        <v>40.0642687824435</v>
      </c>
      <c r="AB1067" s="0" t="n">
        <v>49.7505457146059</v>
      </c>
      <c r="AC1067" s="0" t="n">
        <v>58.5381642736531</v>
      </c>
      <c r="AD1067" s="0" t="n">
        <v>50.7614180349801</v>
      </c>
      <c r="AE1067" s="0" t="n">
        <v>35.588310967201</v>
      </c>
      <c r="AF1067" s="0" t="n">
        <v>36.3367521357478</v>
      </c>
      <c r="AG1067" s="0" t="n">
        <v>67.2436936059345</v>
      </c>
      <c r="AH1067" s="0" t="n">
        <v>8.53658536585366</v>
      </c>
      <c r="AI1067" s="0" t="n">
        <v>42.7787537849167</v>
      </c>
    </row>
    <row r="1068" customFormat="false" ht="12.75" hidden="false" customHeight="false" outlineLevel="0" collapsed="false">
      <c r="A1068" s="0" t="n">
        <v>162051044</v>
      </c>
      <c r="B1068" s="0" t="n">
        <v>16</v>
      </c>
      <c r="C1068" s="0" t="s">
        <v>92</v>
      </c>
      <c r="D1068" s="0" t="n">
        <v>5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6</v>
      </c>
      <c r="K1068" s="0" t="s">
        <v>196</v>
      </c>
      <c r="L1068" s="0" t="s">
        <v>196</v>
      </c>
      <c r="M1068" s="0" t="s">
        <v>196</v>
      </c>
      <c r="N1068" s="0" t="s">
        <v>196</v>
      </c>
      <c r="O1068" s="0" t="s">
        <v>196</v>
      </c>
      <c r="P1068" s="0" t="s">
        <v>196</v>
      </c>
      <c r="Q1068" s="0" t="s">
        <v>196</v>
      </c>
      <c r="R1068" s="0" t="s">
        <v>196</v>
      </c>
      <c r="S1068" s="0" t="s">
        <v>196</v>
      </c>
      <c r="T1068" s="0" t="s">
        <v>196</v>
      </c>
      <c r="U1068" s="0" t="s">
        <v>196</v>
      </c>
      <c r="V1068" s="0" t="s">
        <v>196</v>
      </c>
      <c r="W1068" s="0" t="s">
        <v>196</v>
      </c>
      <c r="X1068" s="0" t="s">
        <v>196</v>
      </c>
      <c r="Y1068" s="0" t="s">
        <v>196</v>
      </c>
      <c r="Z1068" s="0" t="s">
        <v>196</v>
      </c>
      <c r="AA1068" s="0" t="s">
        <v>196</v>
      </c>
      <c r="AB1068" s="0" t="s">
        <v>196</v>
      </c>
      <c r="AC1068" s="0" t="s">
        <v>196</v>
      </c>
      <c r="AD1068" s="0" t="s">
        <v>196</v>
      </c>
      <c r="AE1068" s="0" t="s">
        <v>196</v>
      </c>
      <c r="AF1068" s="0" t="s">
        <v>196</v>
      </c>
      <c r="AG1068" s="0" t="s">
        <v>196</v>
      </c>
      <c r="AH1068" s="0" t="s">
        <v>196</v>
      </c>
      <c r="AI1068" s="0" t="s">
        <v>196</v>
      </c>
    </row>
    <row r="1069" customFormat="false" ht="12.75" hidden="false" customHeight="false" outlineLevel="0" collapsed="false">
      <c r="A1069" s="0" t="n">
        <v>162051045</v>
      </c>
      <c r="B1069" s="0" t="n">
        <v>16</v>
      </c>
      <c r="C1069" s="0" t="s">
        <v>92</v>
      </c>
      <c r="D1069" s="0" t="n">
        <v>5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6</v>
      </c>
      <c r="K1069" s="0" t="s">
        <v>196</v>
      </c>
      <c r="L1069" s="0" t="s">
        <v>196</v>
      </c>
      <c r="M1069" s="0" t="s">
        <v>196</v>
      </c>
      <c r="N1069" s="0" t="s">
        <v>196</v>
      </c>
      <c r="O1069" s="0" t="s">
        <v>196</v>
      </c>
      <c r="P1069" s="0" t="s">
        <v>196</v>
      </c>
      <c r="Q1069" s="0" t="s">
        <v>196</v>
      </c>
      <c r="R1069" s="0" t="s">
        <v>196</v>
      </c>
      <c r="S1069" s="0" t="s">
        <v>196</v>
      </c>
      <c r="T1069" s="0" t="s">
        <v>196</v>
      </c>
      <c r="U1069" s="0" t="s">
        <v>196</v>
      </c>
      <c r="V1069" s="0" t="s">
        <v>196</v>
      </c>
      <c r="W1069" s="0" t="s">
        <v>196</v>
      </c>
      <c r="X1069" s="0" t="s">
        <v>196</v>
      </c>
      <c r="Y1069" s="0" t="s">
        <v>196</v>
      </c>
      <c r="Z1069" s="0" t="s">
        <v>196</v>
      </c>
      <c r="AA1069" s="0" t="s">
        <v>196</v>
      </c>
      <c r="AB1069" s="0" t="s">
        <v>196</v>
      </c>
      <c r="AC1069" s="0" t="s">
        <v>196</v>
      </c>
      <c r="AD1069" s="0" t="s">
        <v>196</v>
      </c>
      <c r="AE1069" s="0" t="s">
        <v>196</v>
      </c>
      <c r="AF1069" s="0" t="s">
        <v>196</v>
      </c>
      <c r="AG1069" s="0" t="s">
        <v>196</v>
      </c>
      <c r="AH1069" s="0" t="s">
        <v>196</v>
      </c>
      <c r="AI1069" s="0" t="s">
        <v>196</v>
      </c>
    </row>
    <row r="1070" customFormat="false" ht="12.75" hidden="false" customHeight="false" outlineLevel="0" collapsed="false">
      <c r="A1070" s="0" t="n">
        <v>162051046</v>
      </c>
      <c r="B1070" s="0" t="n">
        <v>16</v>
      </c>
      <c r="C1070" s="0" t="s">
        <v>92</v>
      </c>
      <c r="D1070" s="0" t="n">
        <v>5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23.3383612667905</v>
      </c>
      <c r="K1070" s="0" t="n">
        <v>22.2155163898671</v>
      </c>
      <c r="L1070" s="0" t="n">
        <v>39.9916287335134</v>
      </c>
      <c r="M1070" s="0" t="n">
        <v>40.3335703177743</v>
      </c>
      <c r="N1070" s="0" t="n">
        <v>47.0474299170421</v>
      </c>
      <c r="O1070" s="0" t="n">
        <v>67.5678979631528</v>
      </c>
      <c r="P1070" s="0" t="n">
        <v>22.2343485222835</v>
      </c>
      <c r="Q1070" s="0" t="n">
        <v>26.5505917291078</v>
      </c>
      <c r="R1070" s="0" t="n">
        <v>13.9065468547357</v>
      </c>
      <c r="S1070" s="0" t="n">
        <v>10.2643351468244</v>
      </c>
      <c r="T1070" s="0" t="n">
        <v>28.2168956462575</v>
      </c>
      <c r="U1070" s="0" t="n">
        <v>18.4194009345104</v>
      </c>
      <c r="V1070" s="0" t="n">
        <v>6.84931506849315</v>
      </c>
      <c r="W1070" s="0" t="n">
        <v>20.956798001598</v>
      </c>
      <c r="X1070" s="0" t="n">
        <v>22.116786630314</v>
      </c>
      <c r="Y1070" s="0" t="n">
        <v>11.8576802291473</v>
      </c>
      <c r="Z1070" s="0" t="n">
        <v>9.33884933884934</v>
      </c>
      <c r="AA1070" s="0" t="n">
        <v>16.6349388500702</v>
      </c>
      <c r="AB1070" s="0" t="n">
        <v>15.3808188786954</v>
      </c>
      <c r="AC1070" s="0" t="n">
        <v>24.7957674638495</v>
      </c>
      <c r="AD1070" s="0" t="n">
        <v>24.905546832862</v>
      </c>
      <c r="AE1070" s="0" t="n">
        <v>17.0352038947035</v>
      </c>
      <c r="AF1070" s="0" t="n">
        <v>16.7752770124181</v>
      </c>
      <c r="AG1070" s="0" t="n">
        <v>29.2423679055194</v>
      </c>
      <c r="AH1070" s="0" t="n">
        <v>6.09756097560976</v>
      </c>
      <c r="AI1070" s="0" t="n">
        <v>21.7385739433962</v>
      </c>
    </row>
    <row r="1071" customFormat="false" ht="12.75" hidden="false" customHeight="false" outlineLevel="0" collapsed="false">
      <c r="A1071" s="0" t="n">
        <v>162051048</v>
      </c>
      <c r="B1071" s="0" t="n">
        <v>16</v>
      </c>
      <c r="C1071" s="0" t="s">
        <v>92</v>
      </c>
      <c r="D1071" s="0" t="n">
        <v>5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6</v>
      </c>
      <c r="K1071" s="0" t="s">
        <v>196</v>
      </c>
      <c r="L1071" s="0" t="s">
        <v>196</v>
      </c>
      <c r="M1071" s="0" t="s">
        <v>196</v>
      </c>
      <c r="N1071" s="0" t="s">
        <v>196</v>
      </c>
      <c r="O1071" s="0" t="s">
        <v>196</v>
      </c>
      <c r="P1071" s="0" t="s">
        <v>196</v>
      </c>
      <c r="Q1071" s="0" t="s">
        <v>196</v>
      </c>
      <c r="R1071" s="0" t="s">
        <v>196</v>
      </c>
      <c r="S1071" s="0" t="s">
        <v>196</v>
      </c>
      <c r="T1071" s="0" t="s">
        <v>196</v>
      </c>
      <c r="U1071" s="0" t="s">
        <v>196</v>
      </c>
      <c r="V1071" s="0" t="s">
        <v>196</v>
      </c>
      <c r="W1071" s="0" t="s">
        <v>196</v>
      </c>
      <c r="X1071" s="0" t="s">
        <v>196</v>
      </c>
      <c r="Y1071" s="0" t="s">
        <v>196</v>
      </c>
      <c r="Z1071" s="0" t="s">
        <v>196</v>
      </c>
      <c r="AA1071" s="0" t="s">
        <v>196</v>
      </c>
      <c r="AB1071" s="0" t="s">
        <v>196</v>
      </c>
      <c r="AC1071" s="0" t="s">
        <v>196</v>
      </c>
      <c r="AD1071" s="0" t="s">
        <v>196</v>
      </c>
      <c r="AE1071" s="0" t="s">
        <v>196</v>
      </c>
      <c r="AF1071" s="0" t="s">
        <v>196</v>
      </c>
      <c r="AG1071" s="0" t="s">
        <v>196</v>
      </c>
      <c r="AH1071" s="0" t="s">
        <v>196</v>
      </c>
      <c r="AI1071" s="0" t="s">
        <v>196</v>
      </c>
    </row>
    <row r="1072" customFormat="false" ht="12.75" hidden="false" customHeight="false" outlineLevel="0" collapsed="false">
      <c r="A1072" s="0" t="n">
        <v>162051049</v>
      </c>
      <c r="B1072" s="0" t="n">
        <v>16</v>
      </c>
      <c r="C1072" s="0" t="s">
        <v>92</v>
      </c>
      <c r="D1072" s="0" t="n">
        <v>5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6</v>
      </c>
      <c r="K1072" s="0" t="s">
        <v>196</v>
      </c>
      <c r="L1072" s="0" t="s">
        <v>196</v>
      </c>
      <c r="M1072" s="0" t="s">
        <v>196</v>
      </c>
      <c r="N1072" s="0" t="s">
        <v>196</v>
      </c>
      <c r="O1072" s="0" t="s">
        <v>196</v>
      </c>
      <c r="P1072" s="0" t="s">
        <v>196</v>
      </c>
      <c r="Q1072" s="0" t="s">
        <v>196</v>
      </c>
      <c r="R1072" s="0" t="s">
        <v>196</v>
      </c>
      <c r="S1072" s="0" t="s">
        <v>196</v>
      </c>
      <c r="T1072" s="0" t="s">
        <v>196</v>
      </c>
      <c r="U1072" s="0" t="s">
        <v>196</v>
      </c>
      <c r="V1072" s="0" t="s">
        <v>196</v>
      </c>
      <c r="W1072" s="0" t="s">
        <v>196</v>
      </c>
      <c r="X1072" s="0" t="s">
        <v>196</v>
      </c>
      <c r="Y1072" s="0" t="s">
        <v>196</v>
      </c>
      <c r="Z1072" s="0" t="s">
        <v>196</v>
      </c>
      <c r="AA1072" s="0" t="s">
        <v>196</v>
      </c>
      <c r="AB1072" s="0" t="s">
        <v>196</v>
      </c>
      <c r="AC1072" s="0" t="s">
        <v>196</v>
      </c>
      <c r="AD1072" s="0" t="s">
        <v>196</v>
      </c>
      <c r="AE1072" s="0" t="s">
        <v>196</v>
      </c>
      <c r="AF1072" s="0" t="s">
        <v>196</v>
      </c>
      <c r="AG1072" s="0" t="s">
        <v>196</v>
      </c>
      <c r="AH1072" s="0" t="s">
        <v>196</v>
      </c>
      <c r="AI1072" s="0" t="s">
        <v>196</v>
      </c>
    </row>
    <row r="1073" customFormat="false" ht="12.75" hidden="false" customHeight="false" outlineLevel="0" collapsed="false">
      <c r="A1073" s="0" t="n">
        <v>162051050</v>
      </c>
      <c r="B1073" s="0" t="n">
        <v>16</v>
      </c>
      <c r="C1073" s="0" t="s">
        <v>92</v>
      </c>
      <c r="D1073" s="0" t="n">
        <v>5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55.7070405767555</v>
      </c>
      <c r="K1073" s="0" t="n">
        <v>121.155358345165</v>
      </c>
      <c r="L1073" s="0" t="n">
        <v>137.725857590412</v>
      </c>
      <c r="M1073" s="0" t="n">
        <v>141.787105929902</v>
      </c>
      <c r="N1073" s="0" t="n">
        <v>136.821937471895</v>
      </c>
      <c r="O1073" s="0" t="n">
        <v>237.1900105076</v>
      </c>
      <c r="P1073" s="0" t="n">
        <v>99.8770788826072</v>
      </c>
      <c r="Q1073" s="0" t="n">
        <v>125.711990638372</v>
      </c>
      <c r="R1073" s="0" t="n">
        <v>86.1112831279668</v>
      </c>
      <c r="S1073" s="0" t="n">
        <v>65.5055675872301</v>
      </c>
      <c r="T1073" s="0" t="n">
        <v>109.730800341293</v>
      </c>
      <c r="U1073" s="0" t="n">
        <v>89.000409166561</v>
      </c>
      <c r="V1073" s="0" t="n">
        <v>86.2329352848983</v>
      </c>
      <c r="W1073" s="0" t="n">
        <v>111.841513896966</v>
      </c>
      <c r="X1073" s="0" t="n">
        <v>87.2387732624033</v>
      </c>
      <c r="Y1073" s="0" t="n">
        <v>45.4015600980617</v>
      </c>
      <c r="Z1073" s="0" t="n">
        <v>63.2052441869092</v>
      </c>
      <c r="AA1073" s="0" t="n">
        <v>87.2743335149071</v>
      </c>
      <c r="AB1073" s="0" t="n">
        <v>113.696764885093</v>
      </c>
      <c r="AC1073" s="0" t="n">
        <v>161.298806577603</v>
      </c>
      <c r="AD1073" s="0" t="n">
        <v>144.388376951383</v>
      </c>
      <c r="AE1073" s="0" t="n">
        <v>94.1157156854399</v>
      </c>
      <c r="AF1073" s="0" t="n">
        <v>93.3426542653492</v>
      </c>
      <c r="AG1073" s="0" t="n">
        <v>182.346185153506</v>
      </c>
      <c r="AH1073" s="0" t="n">
        <v>23.8593784405298</v>
      </c>
      <c r="AI1073" s="0" t="n">
        <v>124.291261150797</v>
      </c>
    </row>
    <row r="1074" customFormat="false" ht="12.75" hidden="false" customHeight="false" outlineLevel="0" collapsed="false">
      <c r="A1074" s="0" t="n">
        <v>162051051</v>
      </c>
      <c r="B1074" s="0" t="n">
        <v>16</v>
      </c>
      <c r="C1074" s="0" t="s">
        <v>92</v>
      </c>
      <c r="D1074" s="0" t="n">
        <v>5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7</v>
      </c>
      <c r="J1074" s="0" t="n">
        <v>11.4881310179509</v>
      </c>
      <c r="K1074" s="0" t="n">
        <v>44.461881219974</v>
      </c>
      <c r="L1074" s="0" t="n">
        <v>55.3729378344776</v>
      </c>
      <c r="M1074" s="0" t="n">
        <v>57.0057703015785</v>
      </c>
      <c r="N1074" s="0" t="n">
        <v>55.0095150654662</v>
      </c>
      <c r="O1074" s="0" t="n">
        <v>122.559539599249</v>
      </c>
      <c r="P1074" s="0" t="n">
        <v>32.4298156501393</v>
      </c>
      <c r="Q1074" s="0" t="n">
        <v>46.1340849635879</v>
      </c>
      <c r="R1074" s="0" t="n">
        <v>23.4624264399259</v>
      </c>
      <c r="S1074" s="0" t="n">
        <v>13.5088228535576</v>
      </c>
      <c r="T1074" s="0" t="n">
        <v>35.6292921861782</v>
      </c>
      <c r="U1074" s="0" t="n">
        <v>24.2496160473024</v>
      </c>
      <c r="V1074" s="0" t="n">
        <v>23.4955725582926</v>
      </c>
      <c r="W1074" s="0" t="n">
        <v>36.314635132393</v>
      </c>
      <c r="X1074" s="0" t="n">
        <v>23.7696295540829</v>
      </c>
      <c r="Y1074" s="0" t="n">
        <v>5.498339558061</v>
      </c>
      <c r="Z1074" s="0" t="n">
        <v>13.0344408664167</v>
      </c>
      <c r="AA1074" s="0" t="n">
        <v>23.7793185260532</v>
      </c>
      <c r="AB1074" s="0" t="n">
        <v>36.9170300782884</v>
      </c>
      <c r="AC1074" s="0" t="n">
        <v>64.8504859266078</v>
      </c>
      <c r="AD1074" s="0" t="n">
        <v>52.98798958002</v>
      </c>
      <c r="AE1074" s="0" t="n">
        <v>25.6433649099052</v>
      </c>
      <c r="AF1074" s="0" t="n">
        <v>25.4327316915444</v>
      </c>
      <c r="AG1074" s="0" t="n">
        <v>78.7241401988148</v>
      </c>
      <c r="AH1074" s="0" t="n">
        <v>0.60406716198184</v>
      </c>
      <c r="AI1074" s="0" t="n">
        <v>40.3570341777947</v>
      </c>
    </row>
    <row r="1075" customFormat="false" ht="12.75" hidden="false" customHeight="false" outlineLevel="0" collapsed="false">
      <c r="A1075" s="0" t="n">
        <v>162051052</v>
      </c>
      <c r="B1075" s="0" t="n">
        <v>16</v>
      </c>
      <c r="C1075" s="0" t="s">
        <v>92</v>
      </c>
      <c r="D1075" s="0" t="n">
        <v>5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8</v>
      </c>
      <c r="J1075" s="0" t="n">
        <v>162.799612214544</v>
      </c>
      <c r="K1075" s="0" t="n">
        <v>263.704209166271</v>
      </c>
      <c r="L1075" s="0" t="n">
        <v>283.76790470551</v>
      </c>
      <c r="M1075" s="0" t="n">
        <v>292.135628471755</v>
      </c>
      <c r="N1075" s="0" t="n">
        <v>281.905483788041</v>
      </c>
      <c r="O1075" s="0" t="n">
        <v>414.32321481942</v>
      </c>
      <c r="P1075" s="0" t="n">
        <v>233.079784702993</v>
      </c>
      <c r="Q1075" s="0" t="n">
        <v>273.622079343489</v>
      </c>
      <c r="R1075" s="0" t="n">
        <v>220.479085526966</v>
      </c>
      <c r="S1075" s="0" t="n">
        <v>191.435066208569</v>
      </c>
      <c r="T1075" s="0" t="n">
        <v>256.075083542412</v>
      </c>
      <c r="U1075" s="0" t="n">
        <v>227.876395656636</v>
      </c>
      <c r="V1075" s="0" t="n">
        <v>220.790563365158</v>
      </c>
      <c r="W1075" s="0" t="n">
        <v>261.000784880797</v>
      </c>
      <c r="X1075" s="0" t="n">
        <v>223.365908075085</v>
      </c>
      <c r="Y1075" s="0" t="n">
        <v>164.006045667947</v>
      </c>
      <c r="Z1075" s="0" t="n">
        <v>184.712545075459</v>
      </c>
      <c r="AA1075" s="0" t="n">
        <v>223.456956444919</v>
      </c>
      <c r="AB1075" s="0" t="n">
        <v>265.330321804787</v>
      </c>
      <c r="AC1075" s="0" t="n">
        <v>332.337189071255</v>
      </c>
      <c r="AD1075" s="0" t="n">
        <v>314.27270965837</v>
      </c>
      <c r="AE1075" s="0" t="n">
        <v>240.973611985379</v>
      </c>
      <c r="AF1075" s="0" t="n">
        <v>238.994267714031</v>
      </c>
      <c r="AG1075" s="0" t="n">
        <v>359.294677519389</v>
      </c>
      <c r="AH1075" s="0" t="n">
        <v>132.935948200088</v>
      </c>
      <c r="AI1075" s="0" t="n">
        <v>290.054341933064</v>
      </c>
    </row>
    <row r="1076" customFormat="false" ht="12.75" hidden="false" customHeight="false" outlineLevel="0" collapsed="false">
      <c r="A1076" s="0" t="n">
        <v>170051019</v>
      </c>
      <c r="B1076" s="0" t="n">
        <v>17</v>
      </c>
      <c r="C1076" s="0" t="s">
        <v>94</v>
      </c>
      <c r="D1076" s="0" t="n">
        <v>5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109</v>
      </c>
      <c r="K1076" s="0" t="n">
        <v>100</v>
      </c>
      <c r="L1076" s="0" t="n">
        <v>87</v>
      </c>
      <c r="M1076" s="0" t="n">
        <v>90</v>
      </c>
      <c r="N1076" s="0" t="n">
        <v>117</v>
      </c>
      <c r="O1076" s="0" t="n">
        <v>111</v>
      </c>
      <c r="P1076" s="0" t="n">
        <v>100</v>
      </c>
      <c r="Q1076" s="0" t="n">
        <v>123</v>
      </c>
      <c r="R1076" s="0" t="n">
        <v>93</v>
      </c>
      <c r="S1076" s="0" t="n">
        <v>96</v>
      </c>
      <c r="T1076" s="0" t="n">
        <v>87</v>
      </c>
      <c r="U1076" s="0" t="n">
        <v>101</v>
      </c>
      <c r="V1076" s="0" t="n">
        <v>100</v>
      </c>
      <c r="W1076" s="0" t="n">
        <v>107</v>
      </c>
      <c r="X1076" s="0" t="n">
        <v>95</v>
      </c>
      <c r="Y1076" s="0" t="n">
        <v>111</v>
      </c>
      <c r="Z1076" s="0" t="n">
        <v>86</v>
      </c>
      <c r="AA1076" s="0" t="n">
        <v>78</v>
      </c>
      <c r="AB1076" s="0" t="n">
        <v>93</v>
      </c>
      <c r="AC1076" s="0" t="n">
        <v>91</v>
      </c>
      <c r="AD1076" s="0" t="n">
        <v>88</v>
      </c>
      <c r="AE1076" s="0" t="n">
        <v>92</v>
      </c>
      <c r="AF1076" s="0" t="n">
        <v>76</v>
      </c>
      <c r="AG1076" s="0" t="n">
        <v>83</v>
      </c>
      <c r="AH1076" s="0" t="n">
        <v>91</v>
      </c>
      <c r="AI1076" s="0" t="n">
        <v>92</v>
      </c>
    </row>
    <row r="1077" customFormat="false" ht="12.75" hidden="false" customHeight="false" outlineLevel="0" collapsed="false">
      <c r="A1077" s="0" t="n">
        <v>170051039</v>
      </c>
      <c r="B1077" s="0" t="n">
        <v>17</v>
      </c>
      <c r="C1077" s="0" t="s">
        <v>94</v>
      </c>
      <c r="D1077" s="0" t="n">
        <v>5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28.0949557955512</v>
      </c>
      <c r="K1077" s="0" t="n">
        <v>25.6377387514421</v>
      </c>
      <c r="L1077" s="0" t="n">
        <v>22.2324440355719</v>
      </c>
      <c r="M1077" s="0" t="n">
        <v>22.8333671605439</v>
      </c>
      <c r="N1077" s="0" t="n">
        <v>29.5843026196015</v>
      </c>
      <c r="O1077" s="0" t="n">
        <v>28.0317187736754</v>
      </c>
      <c r="P1077" s="0" t="n">
        <v>25.1736985197865</v>
      </c>
      <c r="Q1077" s="0" t="n">
        <v>31.0684516291993</v>
      </c>
      <c r="R1077" s="0" t="n">
        <v>23.524650292161</v>
      </c>
      <c r="S1077" s="0" t="n">
        <v>24.3623905595737</v>
      </c>
      <c r="T1077" s="0" t="n">
        <v>22.1526239401115</v>
      </c>
      <c r="U1077" s="0" t="n">
        <v>25.8689137617499</v>
      </c>
      <c r="V1077" s="0" t="n">
        <v>25.7214877308504</v>
      </c>
      <c r="W1077" s="0" t="n">
        <v>27.5553037521568</v>
      </c>
      <c r="X1077" s="0" t="n">
        <v>24.4379276637341</v>
      </c>
      <c r="Y1077" s="0" t="n">
        <v>28.4491375554246</v>
      </c>
      <c r="Z1077" s="0" t="n">
        <v>21.882951653944</v>
      </c>
      <c r="AA1077" s="0" t="n">
        <v>19.7338460760006</v>
      </c>
      <c r="AB1077" s="0" t="n">
        <v>23.3445454089061</v>
      </c>
      <c r="AC1077" s="0" t="n">
        <v>22.6418849991292</v>
      </c>
      <c r="AD1077" s="0" t="n">
        <v>21.7622474466454</v>
      </c>
      <c r="AE1077" s="0" t="n">
        <v>22.600535534429</v>
      </c>
      <c r="AF1077" s="0" t="n">
        <v>18.5252894576478</v>
      </c>
      <c r="AG1077" s="0" t="n">
        <v>20.1578627808136</v>
      </c>
      <c r="AH1077" s="0" t="n">
        <v>22.0788043478261</v>
      </c>
      <c r="AI1077" s="0" t="n">
        <v>22.2329627839536</v>
      </c>
    </row>
    <row r="1078" customFormat="false" ht="12.75" hidden="false" customHeight="false" outlineLevel="0" collapsed="false">
      <c r="A1078" s="0" t="n">
        <v>170051040</v>
      </c>
      <c r="B1078" s="0" t="n">
        <v>17</v>
      </c>
      <c r="C1078" s="0" t="s">
        <v>94</v>
      </c>
      <c r="D1078" s="0" t="n">
        <v>5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23.0688821160606</v>
      </c>
      <c r="K1078" s="0" t="n">
        <v>20.859887514658</v>
      </c>
      <c r="L1078" s="0" t="n">
        <v>17.8072762792139</v>
      </c>
      <c r="M1078" s="0" t="n">
        <v>18.360723597297</v>
      </c>
      <c r="N1078" s="0" t="n">
        <v>24.4670243094922</v>
      </c>
      <c r="O1078" s="0" t="n">
        <v>23.0600858301379</v>
      </c>
      <c r="P1078" s="0" t="n">
        <v>20.4823258611729</v>
      </c>
      <c r="Q1078" s="0" t="n">
        <v>25.8209208109961</v>
      </c>
      <c r="R1078" s="0" t="n">
        <v>18.987428913376</v>
      </c>
      <c r="S1078" s="0" t="n">
        <v>19.7336145704845</v>
      </c>
      <c r="T1078" s="0" t="n">
        <v>17.7433436548825</v>
      </c>
      <c r="U1078" s="0" t="n">
        <v>21.0706551220549</v>
      </c>
      <c r="V1078" s="0" t="n">
        <v>20.9280290269364</v>
      </c>
      <c r="W1078" s="0" t="n">
        <v>22.5822364082913</v>
      </c>
      <c r="X1078" s="0" t="n">
        <v>19.7717428263956</v>
      </c>
      <c r="Y1078" s="0" t="n">
        <v>23.4034722993003</v>
      </c>
      <c r="Z1078" s="0" t="n">
        <v>17.5035367033512</v>
      </c>
      <c r="AA1078" s="0" t="n">
        <v>15.598786420336</v>
      </c>
      <c r="AB1078" s="0" t="n">
        <v>18.8420610279756</v>
      </c>
      <c r="AC1078" s="0" t="n">
        <v>18.229833419629</v>
      </c>
      <c r="AD1078" s="0" t="n">
        <v>17.4539588176909</v>
      </c>
      <c r="AE1078" s="0" t="n">
        <v>18.2192214523945</v>
      </c>
      <c r="AF1078" s="0" t="n">
        <v>14.5958210545896</v>
      </c>
      <c r="AG1078" s="0" t="n">
        <v>16.0556251846517</v>
      </c>
      <c r="AH1078" s="0" t="n">
        <v>17.7764760036954</v>
      </c>
      <c r="AI1078" s="0" t="n">
        <v>17.9229059367478</v>
      </c>
    </row>
    <row r="1079" customFormat="false" ht="12.75" hidden="false" customHeight="false" outlineLevel="0" collapsed="false">
      <c r="A1079" s="0" t="n">
        <v>170051041</v>
      </c>
      <c r="B1079" s="0" t="n">
        <v>17</v>
      </c>
      <c r="C1079" s="0" t="s">
        <v>94</v>
      </c>
      <c r="D1079" s="0" t="n">
        <v>5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33.8908785672695</v>
      </c>
      <c r="K1079" s="0" t="n">
        <v>31.1823596442576</v>
      </c>
      <c r="L1079" s="0" t="n">
        <v>27.4236375811417</v>
      </c>
      <c r="M1079" s="0" t="n">
        <v>28.0660847853426</v>
      </c>
      <c r="N1079" s="0" t="n">
        <v>35.456010216106</v>
      </c>
      <c r="O1079" s="0" t="n">
        <v>33.7574201703358</v>
      </c>
      <c r="P1079" s="0" t="n">
        <v>30.6179623885879</v>
      </c>
      <c r="Q1079" s="0" t="n">
        <v>37.0690628474713</v>
      </c>
      <c r="R1079" s="0" t="n">
        <v>28.8192859194426</v>
      </c>
      <c r="S1079" s="0" t="n">
        <v>29.7506486484782</v>
      </c>
      <c r="T1079" s="0" t="n">
        <v>27.325179788283</v>
      </c>
      <c r="U1079" s="0" t="n">
        <v>31.4330752518583</v>
      </c>
      <c r="V1079" s="0" t="n">
        <v>31.2842208427457</v>
      </c>
      <c r="W1079" s="0" t="n">
        <v>33.297763972317</v>
      </c>
      <c r="X1079" s="0" t="n">
        <v>29.8740993012182</v>
      </c>
      <c r="Y1079" s="0" t="n">
        <v>34.2601000565128</v>
      </c>
      <c r="Z1079" s="0" t="n">
        <v>27.0252672727601</v>
      </c>
      <c r="AA1079" s="0" t="n">
        <v>24.6287329987527</v>
      </c>
      <c r="AB1079" s="0" t="n">
        <v>28.5986452696753</v>
      </c>
      <c r="AC1079" s="0" t="n">
        <v>27.799217465738</v>
      </c>
      <c r="AD1079" s="0" t="n">
        <v>26.8116975152594</v>
      </c>
      <c r="AE1079" s="0" t="n">
        <v>27.7175505445441</v>
      </c>
      <c r="AF1079" s="0" t="n">
        <v>23.1871622092216</v>
      </c>
      <c r="AG1079" s="0" t="n">
        <v>24.9887037758995</v>
      </c>
      <c r="AH1079" s="0" t="n">
        <v>27.1078792014139</v>
      </c>
      <c r="AI1079" s="0" t="n">
        <v>27.2667551961517</v>
      </c>
    </row>
    <row r="1080" customFormat="false" ht="12.75" hidden="false" customHeight="false" outlineLevel="0" collapsed="false">
      <c r="A1080" s="0" t="n">
        <v>170051042</v>
      </c>
      <c r="B1080" s="0" t="n">
        <v>17</v>
      </c>
      <c r="C1080" s="0" t="s">
        <v>94</v>
      </c>
      <c r="D1080" s="0" t="n">
        <v>5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28.0002235379955</v>
      </c>
      <c r="K1080" s="0" t="n">
        <v>25.8756303303869</v>
      </c>
      <c r="L1080" s="0" t="n">
        <v>22.780177403462</v>
      </c>
      <c r="M1080" s="0" t="n">
        <v>23.2899753212347</v>
      </c>
      <c r="N1080" s="0" t="n">
        <v>30.133896029536</v>
      </c>
      <c r="O1080" s="0" t="n">
        <v>27.9904064766693</v>
      </c>
      <c r="P1080" s="0" t="n">
        <v>25.0899407224674</v>
      </c>
      <c r="Q1080" s="0" t="n">
        <v>30.3208215108064</v>
      </c>
      <c r="R1080" s="0" t="n">
        <v>22.8873598278487</v>
      </c>
      <c r="S1080" s="0" t="n">
        <v>23.4744181725207</v>
      </c>
      <c r="T1080" s="0" t="n">
        <v>21.821184841244</v>
      </c>
      <c r="U1080" s="0" t="n">
        <v>24.9183074862021</v>
      </c>
      <c r="V1080" s="0" t="n">
        <v>23.9790303340809</v>
      </c>
      <c r="W1080" s="0" t="n">
        <v>25.3619210211029</v>
      </c>
      <c r="X1080" s="0" t="n">
        <v>22.6158858042214</v>
      </c>
      <c r="Y1080" s="0" t="n">
        <v>26.3068256375209</v>
      </c>
      <c r="Z1080" s="0" t="n">
        <v>20.4839813725365</v>
      </c>
      <c r="AA1080" s="0" t="n">
        <v>18.4392510356986</v>
      </c>
      <c r="AB1080" s="0" t="n">
        <v>21.3501103026925</v>
      </c>
      <c r="AC1080" s="0" t="n">
        <v>21.0585472441096</v>
      </c>
      <c r="AD1080" s="0" t="n">
        <v>19.8997230471636</v>
      </c>
      <c r="AE1080" s="0" t="n">
        <v>20.2974681803928</v>
      </c>
      <c r="AF1080" s="0" t="n">
        <v>16.8625641304529</v>
      </c>
      <c r="AG1080" s="0" t="n">
        <v>18.0901556637354</v>
      </c>
      <c r="AH1080" s="0" t="n">
        <v>19.5139656212821</v>
      </c>
      <c r="AI1080" s="0" t="n">
        <v>19.8637291961143</v>
      </c>
    </row>
    <row r="1081" customFormat="false" ht="12.75" hidden="false" customHeight="false" outlineLevel="0" collapsed="false">
      <c r="A1081" s="0" t="n">
        <v>170051044</v>
      </c>
      <c r="B1081" s="0" t="n">
        <v>17</v>
      </c>
      <c r="C1081" s="0" t="s">
        <v>94</v>
      </c>
      <c r="D1081" s="0" t="n">
        <v>5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22.9346973640169</v>
      </c>
      <c r="K1081" s="0" t="n">
        <v>21.0060634095799</v>
      </c>
      <c r="L1081" s="0" t="n">
        <v>18.1977268578675</v>
      </c>
      <c r="M1081" s="0" t="n">
        <v>18.6948473461601</v>
      </c>
      <c r="N1081" s="0" t="n">
        <v>24.8894520680104</v>
      </c>
      <c r="O1081" s="0" t="n">
        <v>22.9959771457766</v>
      </c>
      <c r="P1081" s="0" t="n">
        <v>20.3481307486341</v>
      </c>
      <c r="Q1081" s="0" t="n">
        <v>25.1517870003324</v>
      </c>
      <c r="R1081" s="0" t="n">
        <v>18.4461830816159</v>
      </c>
      <c r="S1081" s="0" t="n">
        <v>18.9951032445125</v>
      </c>
      <c r="T1081" s="0" t="n">
        <v>17.4603493592007</v>
      </c>
      <c r="U1081" s="0" t="n">
        <v>20.1435340029267</v>
      </c>
      <c r="V1081" s="0" t="n">
        <v>19.4849162395626</v>
      </c>
      <c r="W1081" s="0" t="n">
        <v>20.7577846356137</v>
      </c>
      <c r="X1081" s="0" t="n">
        <v>18.2760239680644</v>
      </c>
      <c r="Y1081" s="0" t="n">
        <v>21.6087381331345</v>
      </c>
      <c r="Z1081" s="0" t="n">
        <v>16.3629893519351</v>
      </c>
      <c r="AA1081" s="0" t="n">
        <v>14.5522129514473</v>
      </c>
      <c r="AB1081" s="0" t="n">
        <v>17.2043683683005</v>
      </c>
      <c r="AC1081" s="0" t="n">
        <v>16.9230613613077</v>
      </c>
      <c r="AD1081" s="0" t="n">
        <v>15.926578166268</v>
      </c>
      <c r="AE1081" s="0" t="n">
        <v>16.3280727097349</v>
      </c>
      <c r="AF1081" s="0" t="n">
        <v>13.2645324277116</v>
      </c>
      <c r="AG1081" s="0" t="n">
        <v>14.3778736165833</v>
      </c>
      <c r="AH1081" s="0" t="n">
        <v>15.6781377330962</v>
      </c>
      <c r="AI1081" s="0" t="n">
        <v>15.9757128256682</v>
      </c>
    </row>
    <row r="1082" customFormat="false" ht="12.75" hidden="false" customHeight="false" outlineLevel="0" collapsed="false">
      <c r="A1082" s="0" t="n">
        <v>170051045</v>
      </c>
      <c r="B1082" s="0" t="n">
        <v>17</v>
      </c>
      <c r="C1082" s="0" t="s">
        <v>94</v>
      </c>
      <c r="D1082" s="0" t="n">
        <v>5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33.5636446031693</v>
      </c>
      <c r="K1082" s="0" t="n">
        <v>31.2452232542492</v>
      </c>
      <c r="L1082" s="0" t="n">
        <v>27.8694742316451</v>
      </c>
      <c r="M1082" s="0" t="n">
        <v>28.3824585006491</v>
      </c>
      <c r="N1082" s="0" t="n">
        <v>35.8722602729008</v>
      </c>
      <c r="O1082" s="0" t="n">
        <v>33.4683229602897</v>
      </c>
      <c r="P1082" s="0" t="n">
        <v>30.3209608634577</v>
      </c>
      <c r="Q1082" s="0" t="n">
        <v>35.9657348199672</v>
      </c>
      <c r="R1082" s="0" t="n">
        <v>27.8003845429831</v>
      </c>
      <c r="S1082" s="0" t="n">
        <v>28.4208243597686</v>
      </c>
      <c r="T1082" s="0" t="n">
        <v>26.6608238886879</v>
      </c>
      <c r="U1082" s="0" t="n">
        <v>30.1933053696833</v>
      </c>
      <c r="V1082" s="0" t="n">
        <v>28.9325123548701</v>
      </c>
      <c r="W1082" s="0" t="n">
        <v>30.4203360577798</v>
      </c>
      <c r="X1082" s="0" t="n">
        <v>27.4111421665386</v>
      </c>
      <c r="Y1082" s="0" t="n">
        <v>31.4601471693372</v>
      </c>
      <c r="Z1082" s="0" t="n">
        <v>25.0608334666082</v>
      </c>
      <c r="AA1082" s="0" t="n">
        <v>22.7794375960995</v>
      </c>
      <c r="AB1082" s="0" t="n">
        <v>25.9366510984232</v>
      </c>
      <c r="AC1082" s="0" t="n">
        <v>25.6393069965646</v>
      </c>
      <c r="AD1082" s="0" t="n">
        <v>24.3086509220909</v>
      </c>
      <c r="AE1082" s="0" t="n">
        <v>24.6922643507924</v>
      </c>
      <c r="AF1082" s="0" t="n">
        <v>20.8858276837859</v>
      </c>
      <c r="AG1082" s="0" t="n">
        <v>22.2223195050651</v>
      </c>
      <c r="AH1082" s="0" t="n">
        <v>23.7632438348511</v>
      </c>
      <c r="AI1082" s="0" t="n">
        <v>24.1688369327318</v>
      </c>
    </row>
    <row r="1083" customFormat="false" ht="12.75" hidden="false" customHeight="false" outlineLevel="0" collapsed="false">
      <c r="A1083" s="0" t="n">
        <v>170051046</v>
      </c>
      <c r="B1083" s="0" t="n">
        <v>17</v>
      </c>
      <c r="C1083" s="0" t="s">
        <v>94</v>
      </c>
      <c r="D1083" s="0" t="n">
        <v>5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13.0607140966046</v>
      </c>
      <c r="K1083" s="0" t="n">
        <v>13.4967374405461</v>
      </c>
      <c r="L1083" s="0" t="n">
        <v>11.1896319399274</v>
      </c>
      <c r="M1083" s="0" t="n">
        <v>11.7220005867083</v>
      </c>
      <c r="N1083" s="0" t="n">
        <v>15.5237847979096</v>
      </c>
      <c r="O1083" s="0" t="n">
        <v>13.7759380054996</v>
      </c>
      <c r="P1083" s="0" t="n">
        <v>12.369120586382</v>
      </c>
      <c r="Q1083" s="0" t="n">
        <v>14.4203884724252</v>
      </c>
      <c r="R1083" s="0" t="n">
        <v>12.2572141489934</v>
      </c>
      <c r="S1083" s="0" t="n">
        <v>11.6923421717709</v>
      </c>
      <c r="T1083" s="0" t="n">
        <v>10.8291996081266</v>
      </c>
      <c r="U1083" s="0" t="n">
        <v>11.9163086324534</v>
      </c>
      <c r="V1083" s="0" t="n">
        <v>11.4519128670958</v>
      </c>
      <c r="W1083" s="0" t="n">
        <v>12.3620099469811</v>
      </c>
      <c r="X1083" s="0" t="n">
        <v>10.2277512395704</v>
      </c>
      <c r="Y1083" s="0" t="n">
        <v>11.8521789045224</v>
      </c>
      <c r="Z1083" s="0" t="n">
        <v>10.3424697459697</v>
      </c>
      <c r="AA1083" s="0" t="n">
        <v>8.93428254657575</v>
      </c>
      <c r="AB1083" s="0" t="n">
        <v>10.0173942172581</v>
      </c>
      <c r="AC1083" s="0" t="n">
        <v>9.24646910279568</v>
      </c>
      <c r="AD1083" s="0" t="n">
        <v>9.00908940272023</v>
      </c>
      <c r="AE1083" s="0" t="n">
        <v>9.49448659714657</v>
      </c>
      <c r="AF1083" s="0" t="n">
        <v>8.59722006630657</v>
      </c>
      <c r="AG1083" s="0" t="n">
        <v>8.64429113704459</v>
      </c>
      <c r="AH1083" s="0" t="n">
        <v>8.32181039706166</v>
      </c>
      <c r="AI1083" s="0" t="n">
        <v>9.76611067090344</v>
      </c>
    </row>
    <row r="1084" customFormat="false" ht="12.75" hidden="false" customHeight="false" outlineLevel="0" collapsed="false">
      <c r="A1084" s="0" t="n">
        <v>170051048</v>
      </c>
      <c r="B1084" s="0" t="n">
        <v>17</v>
      </c>
      <c r="C1084" s="0" t="s">
        <v>94</v>
      </c>
      <c r="D1084" s="0" t="n">
        <v>5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10.3692864097842</v>
      </c>
      <c r="K1084" s="0" t="n">
        <v>10.6876576025032</v>
      </c>
      <c r="L1084" s="0" t="n">
        <v>8.66194501269194</v>
      </c>
      <c r="M1084" s="0" t="n">
        <v>9.15603552693965</v>
      </c>
      <c r="N1084" s="0" t="n">
        <v>12.5248602178476</v>
      </c>
      <c r="O1084" s="0" t="n">
        <v>11.0625195926058</v>
      </c>
      <c r="P1084" s="0" t="n">
        <v>9.76338168559183</v>
      </c>
      <c r="Q1084" s="0" t="n">
        <v>11.6098330660174</v>
      </c>
      <c r="R1084" s="0" t="n">
        <v>9.56533807899378</v>
      </c>
      <c r="S1084" s="0" t="n">
        <v>9.17479161703649</v>
      </c>
      <c r="T1084" s="0" t="n">
        <v>8.42991264242383</v>
      </c>
      <c r="U1084" s="0" t="n">
        <v>9.3875219927601</v>
      </c>
      <c r="V1084" s="0" t="n">
        <v>8.97025821945008</v>
      </c>
      <c r="W1084" s="0" t="n">
        <v>9.81517278405569</v>
      </c>
      <c r="X1084" s="0" t="n">
        <v>7.97364698034347</v>
      </c>
      <c r="Y1084" s="0" t="n">
        <v>9.43451276523518</v>
      </c>
      <c r="Z1084" s="0" t="n">
        <v>7.9796758181395</v>
      </c>
      <c r="AA1084" s="0" t="n">
        <v>6.81880148763111</v>
      </c>
      <c r="AB1084" s="0" t="n">
        <v>7.82630675784772</v>
      </c>
      <c r="AC1084" s="0" t="n">
        <v>7.20562313112426</v>
      </c>
      <c r="AD1084" s="0" t="n">
        <v>6.95405421834188</v>
      </c>
      <c r="AE1084" s="0" t="n">
        <v>7.36702904836422</v>
      </c>
      <c r="AF1084" s="0" t="n">
        <v>6.53329573659886</v>
      </c>
      <c r="AG1084" s="0" t="n">
        <v>6.6643106631764</v>
      </c>
      <c r="AH1084" s="0" t="n">
        <v>6.38892320406625</v>
      </c>
      <c r="AI1084" s="0" t="n">
        <v>7.59804887331957</v>
      </c>
    </row>
    <row r="1085" customFormat="false" ht="12.75" hidden="false" customHeight="false" outlineLevel="0" collapsed="false">
      <c r="A1085" s="0" t="n">
        <v>170051049</v>
      </c>
      <c r="B1085" s="0" t="n">
        <v>17</v>
      </c>
      <c r="C1085" s="0" t="s">
        <v>94</v>
      </c>
      <c r="D1085" s="0" t="n">
        <v>5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16.0579954431634</v>
      </c>
      <c r="K1085" s="0" t="n">
        <v>16.6286301639693</v>
      </c>
      <c r="L1085" s="0" t="n">
        <v>14.0360029225947</v>
      </c>
      <c r="M1085" s="0" t="n">
        <v>14.6001255038368</v>
      </c>
      <c r="N1085" s="0" t="n">
        <v>18.8397512792032</v>
      </c>
      <c r="O1085" s="0" t="n">
        <v>16.7824930070398</v>
      </c>
      <c r="P1085" s="0" t="n">
        <v>15.2784141115207</v>
      </c>
      <c r="Q1085" s="0" t="n">
        <v>17.531021102367</v>
      </c>
      <c r="R1085" s="0" t="n">
        <v>15.2777785295146</v>
      </c>
      <c r="S1085" s="0" t="n">
        <v>14.5104927213045</v>
      </c>
      <c r="T1085" s="0" t="n">
        <v>13.5243888657741</v>
      </c>
      <c r="U1085" s="0" t="n">
        <v>14.7421269310678</v>
      </c>
      <c r="V1085" s="0" t="n">
        <v>14.2320397731352</v>
      </c>
      <c r="W1085" s="0" t="n">
        <v>15.1981931217437</v>
      </c>
      <c r="X1085" s="0" t="n">
        <v>12.7581938154098</v>
      </c>
      <c r="Y1085" s="0" t="n">
        <v>14.5414701758848</v>
      </c>
      <c r="Z1085" s="0" t="n">
        <v>13.0070087966289</v>
      </c>
      <c r="AA1085" s="0" t="n">
        <v>11.3312141433662</v>
      </c>
      <c r="AB1085" s="0" t="n">
        <v>12.4747986835017</v>
      </c>
      <c r="AC1085" s="0" t="n">
        <v>11.5379283750007</v>
      </c>
      <c r="AD1085" s="0" t="n">
        <v>11.3261107143491</v>
      </c>
      <c r="AE1085" s="0" t="n">
        <v>11.8877093703058</v>
      </c>
      <c r="AF1085" s="0" t="n">
        <v>10.9401148519932</v>
      </c>
      <c r="AG1085" s="0" t="n">
        <v>10.8778807349942</v>
      </c>
      <c r="AH1085" s="0" t="n">
        <v>10.5062493871046</v>
      </c>
      <c r="AI1085" s="0" t="n">
        <v>12.2021630868528</v>
      </c>
    </row>
    <row r="1086" customFormat="false" ht="12.75" hidden="false" customHeight="false" outlineLevel="0" collapsed="false">
      <c r="A1086" s="0" t="n">
        <v>170051050</v>
      </c>
      <c r="B1086" s="0" t="n">
        <v>17</v>
      </c>
      <c r="C1086" s="0" t="s">
        <v>94</v>
      </c>
      <c r="D1086" s="0" t="n">
        <v>5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94.9628256453635</v>
      </c>
      <c r="K1086" s="0" t="n">
        <v>94.2600780050921</v>
      </c>
      <c r="L1086" s="0" t="n">
        <v>80.4196682814504</v>
      </c>
      <c r="M1086" s="0" t="n">
        <v>84.9500049973875</v>
      </c>
      <c r="N1086" s="0" t="n">
        <v>107.648694785072</v>
      </c>
      <c r="O1086" s="0" t="n">
        <v>103.154474906664</v>
      </c>
      <c r="P1086" s="0" t="n">
        <v>94.5965455910447</v>
      </c>
      <c r="Q1086" s="0" t="n">
        <v>121.015090453823</v>
      </c>
      <c r="R1086" s="0" t="n">
        <v>94.6625207402002</v>
      </c>
      <c r="S1086" s="0" t="n">
        <v>99.0034792324884</v>
      </c>
      <c r="T1086" s="0" t="n">
        <v>90.6750223327782</v>
      </c>
      <c r="U1086" s="0" t="n">
        <v>106.6160434415</v>
      </c>
      <c r="V1086" s="0" t="n">
        <v>103.194756567202</v>
      </c>
      <c r="W1086" s="0" t="n">
        <v>114.12886234552</v>
      </c>
      <c r="X1086" s="0" t="n">
        <v>98.0272832601815</v>
      </c>
      <c r="Y1086" s="0" t="n">
        <v>120.269009645129</v>
      </c>
      <c r="Z1086" s="0" t="n">
        <v>88.6878608720009</v>
      </c>
      <c r="AA1086" s="0" t="n">
        <v>83.0233113894588</v>
      </c>
      <c r="AB1086" s="0" t="n">
        <v>103.142055804995</v>
      </c>
      <c r="AC1086" s="0" t="n">
        <v>102.249089474437</v>
      </c>
      <c r="AD1086" s="0" t="n">
        <v>103.232551340013</v>
      </c>
      <c r="AE1086" s="0" t="n">
        <v>105.334515210758</v>
      </c>
      <c r="AF1086" s="0" t="n">
        <v>87.2867204793342</v>
      </c>
      <c r="AG1086" s="0" t="n">
        <v>91.9988855226766</v>
      </c>
      <c r="AH1086" s="0" t="n">
        <v>105.767793199969</v>
      </c>
      <c r="AI1086" s="0" t="n">
        <v>111.900558986001</v>
      </c>
    </row>
    <row r="1087" customFormat="false" ht="12.75" hidden="false" customHeight="false" outlineLevel="0" collapsed="false">
      <c r="A1087" s="0" t="n">
        <v>170051051</v>
      </c>
      <c r="B1087" s="0" t="n">
        <v>17</v>
      </c>
      <c r="C1087" s="0" t="s">
        <v>94</v>
      </c>
      <c r="D1087" s="0" t="n">
        <v>5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7</v>
      </c>
      <c r="J1087" s="0" t="n">
        <v>77.9743611686977</v>
      </c>
      <c r="K1087" s="0" t="n">
        <v>76.6937616211767</v>
      </c>
      <c r="L1087" s="0" t="n">
        <v>64.4128575823348</v>
      </c>
      <c r="M1087" s="0" t="n">
        <v>68.3098357933502</v>
      </c>
      <c r="N1087" s="0" t="n">
        <v>89.0284035441945</v>
      </c>
      <c r="O1087" s="0" t="n">
        <v>84.8592647606171</v>
      </c>
      <c r="P1087" s="0" t="n">
        <v>76.9675250783733</v>
      </c>
      <c r="Q1087" s="0" t="n">
        <v>100.575371596792</v>
      </c>
      <c r="R1087" s="0" t="n">
        <v>76.4048715280784</v>
      </c>
      <c r="S1087" s="0" t="n">
        <v>80.1931360361988</v>
      </c>
      <c r="T1087" s="0" t="n">
        <v>72.6269757710935</v>
      </c>
      <c r="U1087" s="0" t="n">
        <v>86.8405184123165</v>
      </c>
      <c r="V1087" s="0" t="n">
        <v>83.9633727047496</v>
      </c>
      <c r="W1087" s="0" t="n">
        <v>93.5313569277615</v>
      </c>
      <c r="X1087" s="0" t="n">
        <v>79.3099259994451</v>
      </c>
      <c r="Y1087" s="0" t="n">
        <v>98.9384100031305</v>
      </c>
      <c r="Z1087" s="0" t="n">
        <v>70.9388409965705</v>
      </c>
      <c r="AA1087" s="0" t="n">
        <v>65.6264824041682</v>
      </c>
      <c r="AB1087" s="0" t="n">
        <v>83.2489507072245</v>
      </c>
      <c r="AC1087" s="0" t="n">
        <v>82.3245886329436</v>
      </c>
      <c r="AD1087" s="0" t="n">
        <v>82.7955248717428</v>
      </c>
      <c r="AE1087" s="0" t="n">
        <v>84.9144860431248</v>
      </c>
      <c r="AF1087" s="0" t="n">
        <v>68.7720078798762</v>
      </c>
      <c r="AG1087" s="0" t="n">
        <v>73.2765987852486</v>
      </c>
      <c r="AH1087" s="0" t="n">
        <v>85.1576293789751</v>
      </c>
      <c r="AI1087" s="0" t="n">
        <v>90.2076440492718</v>
      </c>
    </row>
    <row r="1088" customFormat="false" ht="12.75" hidden="false" customHeight="false" outlineLevel="0" collapsed="false">
      <c r="A1088" s="0" t="n">
        <v>170051052</v>
      </c>
      <c r="B1088" s="0" t="n">
        <v>17</v>
      </c>
      <c r="C1088" s="0" t="s">
        <v>94</v>
      </c>
      <c r="D1088" s="0" t="n">
        <v>5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8</v>
      </c>
      <c r="J1088" s="0" t="n">
        <v>114.553431433461</v>
      </c>
      <c r="K1088" s="0" t="n">
        <v>114.645510703834</v>
      </c>
      <c r="L1088" s="0" t="n">
        <v>99.1973637184239</v>
      </c>
      <c r="M1088" s="0" t="n">
        <v>104.417978566555</v>
      </c>
      <c r="N1088" s="0" t="n">
        <v>129.014135338148</v>
      </c>
      <c r="O1088" s="0" t="n">
        <v>124.224596429128</v>
      </c>
      <c r="P1088" s="0" t="n">
        <v>115.054745440779</v>
      </c>
      <c r="Q1088" s="0" t="n">
        <v>144.388141612733</v>
      </c>
      <c r="R1088" s="0" t="n">
        <v>115.967983251002</v>
      </c>
      <c r="S1088" s="0" t="n">
        <v>120.900193206418</v>
      </c>
      <c r="T1088" s="0" t="n">
        <v>111.847305052806</v>
      </c>
      <c r="U1088" s="0" t="n">
        <v>129.548157584695</v>
      </c>
      <c r="V1088" s="0" t="n">
        <v>125.512473774587</v>
      </c>
      <c r="W1088" s="0" t="n">
        <v>137.91304770185</v>
      </c>
      <c r="X1088" s="0" t="n">
        <v>119.833270424528</v>
      </c>
      <c r="Y1088" s="0" t="n">
        <v>144.8349109393</v>
      </c>
      <c r="Z1088" s="0" t="n">
        <v>109.528786692868</v>
      </c>
      <c r="AA1088" s="0" t="n">
        <v>103.616850005231</v>
      </c>
      <c r="AB1088" s="0" t="n">
        <v>126.35598657778</v>
      </c>
      <c r="AC1088" s="0" t="n">
        <v>125.539224056782</v>
      </c>
      <c r="AD1088" s="0" t="n">
        <v>127.185390527465</v>
      </c>
      <c r="AE1088" s="0" t="n">
        <v>129.183432179807</v>
      </c>
      <c r="AF1088" s="0" t="n">
        <v>109.252346695709</v>
      </c>
      <c r="AG1088" s="0" t="n">
        <v>114.046460333443</v>
      </c>
      <c r="AH1088" s="0" t="n">
        <v>129.859412506964</v>
      </c>
      <c r="AI1088" s="0" t="n">
        <v>137.236101991138</v>
      </c>
    </row>
    <row r="1089" customFormat="false" ht="12.75" hidden="false" customHeight="false" outlineLevel="0" collapsed="false">
      <c r="A1089" s="0" t="n">
        <v>171051019</v>
      </c>
      <c r="B1089" s="0" t="n">
        <v>17</v>
      </c>
      <c r="C1089" s="0" t="s">
        <v>94</v>
      </c>
      <c r="D1089" s="0" t="n">
        <v>5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0</v>
      </c>
      <c r="K1089" s="0" t="n">
        <v>2</v>
      </c>
      <c r="L1089" s="0" t="n">
        <v>0</v>
      </c>
      <c r="M1089" s="0" t="n">
        <v>0</v>
      </c>
      <c r="N1089" s="0" t="n">
        <v>0</v>
      </c>
      <c r="O1089" s="0" t="n">
        <v>1</v>
      </c>
      <c r="P1089" s="0" t="n">
        <v>1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1</v>
      </c>
      <c r="V1089" s="0" t="n">
        <v>1</v>
      </c>
      <c r="W1089" s="0" t="n">
        <v>0</v>
      </c>
      <c r="X1089" s="0" t="n">
        <v>0</v>
      </c>
      <c r="Y1089" s="0" t="n">
        <v>4</v>
      </c>
      <c r="Z1089" s="0" t="n">
        <v>0</v>
      </c>
      <c r="AA1089" s="0" t="n">
        <v>1</v>
      </c>
      <c r="AB1089" s="0" t="n">
        <v>0</v>
      </c>
      <c r="AC1089" s="0" t="n">
        <v>3</v>
      </c>
      <c r="AD1089" s="0" t="n">
        <v>0</v>
      </c>
      <c r="AE1089" s="0" t="n">
        <v>2</v>
      </c>
      <c r="AF1089" s="0" t="n">
        <v>0</v>
      </c>
      <c r="AG1089" s="0" t="n">
        <v>1</v>
      </c>
      <c r="AH1089" s="0" t="n">
        <v>1</v>
      </c>
      <c r="AI1089" s="0" t="n">
        <v>2</v>
      </c>
    </row>
    <row r="1090" customFormat="false" ht="12.75" hidden="false" customHeight="false" outlineLevel="0" collapsed="false">
      <c r="A1090" s="0" t="n">
        <v>171051039</v>
      </c>
      <c r="B1090" s="0" t="n">
        <v>17</v>
      </c>
      <c r="C1090" s="0" t="s">
        <v>94</v>
      </c>
      <c r="D1090" s="0" t="n">
        <v>5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0</v>
      </c>
      <c r="K1090" s="0" t="n">
        <v>1.07154146597588</v>
      </c>
      <c r="L1090" s="0" t="n">
        <v>0</v>
      </c>
      <c r="M1090" s="0" t="n">
        <v>0</v>
      </c>
      <c r="N1090" s="0" t="n">
        <v>0</v>
      </c>
      <c r="O1090" s="0" t="n">
        <v>0.526130259329605</v>
      </c>
      <c r="P1090" s="0" t="n">
        <v>0.524658971668416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.533811628552516</v>
      </c>
      <c r="V1090" s="0" t="n">
        <v>0.535825278093319</v>
      </c>
      <c r="W1090" s="0" t="n">
        <v>0</v>
      </c>
      <c r="X1090" s="0" t="n">
        <v>0</v>
      </c>
      <c r="Y1090" s="0" t="n">
        <v>2.13676355108735</v>
      </c>
      <c r="Z1090" s="0" t="n">
        <v>0</v>
      </c>
      <c r="AA1090" s="0" t="n">
        <v>0.52676215108592</v>
      </c>
      <c r="AB1090" s="0" t="n">
        <v>0</v>
      </c>
      <c r="AC1090" s="0" t="n">
        <v>1.55038759689923</v>
      </c>
      <c r="AD1090" s="0" t="n">
        <v>0</v>
      </c>
      <c r="AE1090" s="0" t="n">
        <v>1.01750101750102</v>
      </c>
      <c r="AF1090" s="0" t="n">
        <v>0</v>
      </c>
      <c r="AG1090" s="0" t="n">
        <v>0.501029615860594</v>
      </c>
      <c r="AH1090" s="0" t="n">
        <v>0.500037502812711</v>
      </c>
      <c r="AI1090" s="0" t="n">
        <v>0.995718410833416</v>
      </c>
    </row>
    <row r="1091" customFormat="false" ht="12.75" hidden="false" customHeight="false" outlineLevel="0" collapsed="false">
      <c r="A1091" s="0" t="n">
        <v>171051040</v>
      </c>
      <c r="B1091" s="0" t="n">
        <v>17</v>
      </c>
      <c r="C1091" s="0" t="s">
        <v>94</v>
      </c>
      <c r="D1091" s="0" t="n">
        <v>5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0</v>
      </c>
      <c r="K1091" s="0" t="n">
        <v>0.12976864270198</v>
      </c>
      <c r="L1091" s="0" t="n">
        <v>0</v>
      </c>
      <c r="M1091" s="0" t="n">
        <v>0</v>
      </c>
      <c r="N1091" s="0" t="n">
        <v>0</v>
      </c>
      <c r="O1091" s="0" t="n">
        <v>0.0133204648804316</v>
      </c>
      <c r="P1091" s="0" t="n">
        <v>0.013283215101936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.0135149403114737</v>
      </c>
      <c r="V1091" s="0" t="n">
        <v>0.0135659215038954</v>
      </c>
      <c r="W1091" s="0" t="n">
        <v>0</v>
      </c>
      <c r="X1091" s="0" t="n">
        <v>0</v>
      </c>
      <c r="Y1091" s="0" t="n">
        <v>0.582196151489231</v>
      </c>
      <c r="Z1091" s="0" t="n">
        <v>0</v>
      </c>
      <c r="AA1091" s="0" t="n">
        <v>0.0133364629945848</v>
      </c>
      <c r="AB1091" s="0" t="n">
        <v>0</v>
      </c>
      <c r="AC1091" s="0" t="n">
        <v>0.319727195294884</v>
      </c>
      <c r="AD1091" s="0" t="n">
        <v>0</v>
      </c>
      <c r="AE1091" s="0" t="n">
        <v>0.123224093683336</v>
      </c>
      <c r="AF1091" s="0" t="n">
        <v>0</v>
      </c>
      <c r="AG1091" s="0" t="n">
        <v>0.0126849716088011</v>
      </c>
      <c r="AH1091" s="0" t="n">
        <v>0.0126598534811561</v>
      </c>
      <c r="AI1091" s="0" t="n">
        <v>0.120586118960453</v>
      </c>
    </row>
    <row r="1092" customFormat="false" ht="12.75" hidden="false" customHeight="false" outlineLevel="0" collapsed="false">
      <c r="A1092" s="0" t="n">
        <v>171051041</v>
      </c>
      <c r="B1092" s="0" t="n">
        <v>17</v>
      </c>
      <c r="C1092" s="0" t="s">
        <v>94</v>
      </c>
      <c r="D1092" s="0" t="n">
        <v>5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1.61412337269538</v>
      </c>
      <c r="K1092" s="0" t="n">
        <v>3.87077620734539</v>
      </c>
      <c r="L1092" s="0" t="n">
        <v>1.59875560951547</v>
      </c>
      <c r="M1092" s="0" t="n">
        <v>1.58659654876678</v>
      </c>
      <c r="N1092" s="0" t="n">
        <v>1.58050272157452</v>
      </c>
      <c r="O1092" s="0" t="n">
        <v>2.93141018216676</v>
      </c>
      <c r="P1092" s="0" t="n">
        <v>2.92321269199313</v>
      </c>
      <c r="Q1092" s="0" t="n">
        <v>1.57772256437272</v>
      </c>
      <c r="R1092" s="0" t="n">
        <v>1.58055275410816</v>
      </c>
      <c r="S1092" s="0" t="n">
        <v>1.58506869080144</v>
      </c>
      <c r="T1092" s="0" t="n">
        <v>1.59006612079107</v>
      </c>
      <c r="U1092" s="0" t="n">
        <v>2.97420803223096</v>
      </c>
      <c r="V1092" s="0" t="n">
        <v>2.98542736938664</v>
      </c>
      <c r="W1092" s="0" t="n">
        <v>1.60747158693195</v>
      </c>
      <c r="X1092" s="0" t="n">
        <v>1.60643719457215</v>
      </c>
      <c r="Y1092" s="0" t="n">
        <v>5.47096334670788</v>
      </c>
      <c r="Z1092" s="0" t="n">
        <v>1.58783273981491</v>
      </c>
      <c r="AA1092" s="0" t="n">
        <v>2.93493085769462</v>
      </c>
      <c r="AB1092" s="0" t="n">
        <v>1.56404886447735</v>
      </c>
      <c r="AC1092" s="0" t="n">
        <v>4.53089047531903</v>
      </c>
      <c r="AD1092" s="0" t="n">
        <v>1.53680098985497</v>
      </c>
      <c r="AE1092" s="0" t="n">
        <v>3.67556352651809</v>
      </c>
      <c r="AF1092" s="0" t="n">
        <v>1.50809858568084</v>
      </c>
      <c r="AG1092" s="0" t="n">
        <v>2.79155834787433</v>
      </c>
      <c r="AH1092" s="0" t="n">
        <v>2.78603064776803</v>
      </c>
      <c r="AI1092" s="0" t="n">
        <v>3.59687726163694</v>
      </c>
    </row>
    <row r="1093" customFormat="false" ht="12.75" hidden="false" customHeight="false" outlineLevel="0" collapsed="false">
      <c r="A1093" s="0" t="n">
        <v>171051042</v>
      </c>
      <c r="B1093" s="0" t="n">
        <v>17</v>
      </c>
      <c r="C1093" s="0" t="s">
        <v>94</v>
      </c>
      <c r="D1093" s="0" t="n">
        <v>5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0</v>
      </c>
      <c r="K1093" s="0" t="n">
        <v>1.33963503006718</v>
      </c>
      <c r="L1093" s="0" t="n">
        <v>0</v>
      </c>
      <c r="M1093" s="0" t="n">
        <v>0</v>
      </c>
      <c r="N1093" s="0" t="n">
        <v>0</v>
      </c>
      <c r="O1093" s="0" t="n">
        <v>0.593765462642256</v>
      </c>
      <c r="P1093" s="0" t="n">
        <v>1.08616944243302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1.69779286926995</v>
      </c>
      <c r="V1093" s="0" t="n">
        <v>0.630755645263025</v>
      </c>
      <c r="W1093" s="0" t="n">
        <v>0</v>
      </c>
      <c r="X1093" s="0" t="n">
        <v>0</v>
      </c>
      <c r="Y1093" s="0" t="n">
        <v>2.27526478386447</v>
      </c>
      <c r="Z1093" s="0" t="n">
        <v>0</v>
      </c>
      <c r="AA1093" s="0" t="n">
        <v>0.630715862503942</v>
      </c>
      <c r="AB1093" s="0" t="n">
        <v>0</v>
      </c>
      <c r="AC1093" s="0" t="n">
        <v>1.80193540132826</v>
      </c>
      <c r="AD1093" s="0" t="n">
        <v>0</v>
      </c>
      <c r="AE1093" s="0" t="n">
        <v>1.01910430643803</v>
      </c>
      <c r="AF1093" s="0" t="n">
        <v>0</v>
      </c>
      <c r="AG1093" s="0" t="n">
        <v>0.502668007114686</v>
      </c>
      <c r="AH1093" s="0" t="n">
        <v>0.476871721506915</v>
      </c>
      <c r="AI1093" s="0" t="n">
        <v>1.08645840375373</v>
      </c>
    </row>
    <row r="1094" customFormat="false" ht="12.75" hidden="false" customHeight="false" outlineLevel="0" collapsed="false">
      <c r="A1094" s="0" t="n">
        <v>171051044</v>
      </c>
      <c r="B1094" s="0" t="n">
        <v>17</v>
      </c>
      <c r="C1094" s="0" t="s">
        <v>94</v>
      </c>
      <c r="D1094" s="0" t="n">
        <v>5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s">
        <v>196</v>
      </c>
      <c r="K1094" s="0" t="s">
        <v>196</v>
      </c>
      <c r="L1094" s="0" t="s">
        <v>196</v>
      </c>
      <c r="M1094" s="0" t="s">
        <v>196</v>
      </c>
      <c r="N1094" s="0" t="s">
        <v>196</v>
      </c>
      <c r="O1094" s="0" t="s">
        <v>196</v>
      </c>
      <c r="P1094" s="0" t="s">
        <v>196</v>
      </c>
      <c r="Q1094" s="0" t="s">
        <v>196</v>
      </c>
      <c r="R1094" s="0" t="s">
        <v>196</v>
      </c>
      <c r="S1094" s="0" t="s">
        <v>196</v>
      </c>
      <c r="T1094" s="0" t="s">
        <v>196</v>
      </c>
      <c r="U1094" s="0" t="s">
        <v>196</v>
      </c>
      <c r="V1094" s="0" t="s">
        <v>196</v>
      </c>
      <c r="W1094" s="0" t="s">
        <v>196</v>
      </c>
      <c r="X1094" s="0" t="s">
        <v>196</v>
      </c>
      <c r="Y1094" s="0" t="s">
        <v>196</v>
      </c>
      <c r="Z1094" s="0" t="s">
        <v>196</v>
      </c>
      <c r="AA1094" s="0" t="s">
        <v>196</v>
      </c>
      <c r="AB1094" s="0" t="s">
        <v>196</v>
      </c>
      <c r="AC1094" s="0" t="s">
        <v>196</v>
      </c>
      <c r="AD1094" s="0" t="s">
        <v>196</v>
      </c>
      <c r="AE1094" s="0" t="s">
        <v>196</v>
      </c>
      <c r="AF1094" s="0" t="s">
        <v>196</v>
      </c>
      <c r="AG1094" s="0" t="s">
        <v>196</v>
      </c>
      <c r="AH1094" s="0" t="s">
        <v>196</v>
      </c>
      <c r="AI1094" s="0" t="s">
        <v>196</v>
      </c>
    </row>
    <row r="1095" customFormat="false" ht="12.75" hidden="false" customHeight="false" outlineLevel="0" collapsed="false">
      <c r="A1095" s="0" t="n">
        <v>171051045</v>
      </c>
      <c r="B1095" s="0" t="n">
        <v>17</v>
      </c>
      <c r="C1095" s="0" t="s">
        <v>94</v>
      </c>
      <c r="D1095" s="0" t="n">
        <v>5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s">
        <v>196</v>
      </c>
      <c r="K1095" s="0" t="s">
        <v>196</v>
      </c>
      <c r="L1095" s="0" t="s">
        <v>196</v>
      </c>
      <c r="M1095" s="0" t="s">
        <v>196</v>
      </c>
      <c r="N1095" s="0" t="s">
        <v>196</v>
      </c>
      <c r="O1095" s="0" t="s">
        <v>196</v>
      </c>
      <c r="P1095" s="0" t="s">
        <v>196</v>
      </c>
      <c r="Q1095" s="0" t="s">
        <v>196</v>
      </c>
      <c r="R1095" s="0" t="s">
        <v>196</v>
      </c>
      <c r="S1095" s="0" t="s">
        <v>196</v>
      </c>
      <c r="T1095" s="0" t="s">
        <v>196</v>
      </c>
      <c r="U1095" s="0" t="s">
        <v>196</v>
      </c>
      <c r="V1095" s="0" t="s">
        <v>196</v>
      </c>
      <c r="W1095" s="0" t="s">
        <v>196</v>
      </c>
      <c r="X1095" s="0" t="s">
        <v>196</v>
      </c>
      <c r="Y1095" s="0" t="s">
        <v>196</v>
      </c>
      <c r="Z1095" s="0" t="s">
        <v>196</v>
      </c>
      <c r="AA1095" s="0" t="s">
        <v>196</v>
      </c>
      <c r="AB1095" s="0" t="s">
        <v>196</v>
      </c>
      <c r="AC1095" s="0" t="s">
        <v>196</v>
      </c>
      <c r="AD1095" s="0" t="s">
        <v>196</v>
      </c>
      <c r="AE1095" s="0" t="s">
        <v>196</v>
      </c>
      <c r="AF1095" s="0" t="s">
        <v>196</v>
      </c>
      <c r="AG1095" s="0" t="s">
        <v>196</v>
      </c>
      <c r="AH1095" s="0" t="s">
        <v>196</v>
      </c>
      <c r="AI1095" s="0" t="s">
        <v>196</v>
      </c>
    </row>
    <row r="1096" customFormat="false" ht="12.75" hidden="false" customHeight="false" outlineLevel="0" collapsed="false">
      <c r="A1096" s="0" t="n">
        <v>171051046</v>
      </c>
      <c r="B1096" s="0" t="n">
        <v>17</v>
      </c>
      <c r="C1096" s="0" t="s">
        <v>94</v>
      </c>
      <c r="D1096" s="0" t="n">
        <v>5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0</v>
      </c>
      <c r="K1096" s="0" t="n">
        <v>0.620064538342662</v>
      </c>
      <c r="L1096" s="0" t="n">
        <v>0</v>
      </c>
      <c r="M1096" s="0" t="n">
        <v>0</v>
      </c>
      <c r="N1096" s="0" t="n">
        <v>0</v>
      </c>
      <c r="O1096" s="0" t="n">
        <v>0.395843641761504</v>
      </c>
      <c r="P1096" s="0" t="n">
        <v>0.280426247896803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.226654578422484</v>
      </c>
      <c r="V1096" s="0" t="n">
        <v>0.25230225810521</v>
      </c>
      <c r="W1096" s="0" t="n">
        <v>0</v>
      </c>
      <c r="X1096" s="0" t="n">
        <v>0</v>
      </c>
      <c r="Y1096" s="0" t="n">
        <v>1.45353367583377</v>
      </c>
      <c r="Z1096" s="0" t="n">
        <v>0</v>
      </c>
      <c r="AA1096" s="0" t="n">
        <v>0.157678965625986</v>
      </c>
      <c r="AB1096" s="0" t="n">
        <v>0</v>
      </c>
      <c r="AC1096" s="0" t="n">
        <v>0.390874885143701</v>
      </c>
      <c r="AD1096" s="0" t="n">
        <v>0</v>
      </c>
      <c r="AE1096" s="0" t="n">
        <v>0.526760245505526</v>
      </c>
      <c r="AF1096" s="0" t="n">
        <v>0</v>
      </c>
      <c r="AG1096" s="0" t="n">
        <v>0.309334158224422</v>
      </c>
      <c r="AH1096" s="0" t="n">
        <v>0.31791448100461</v>
      </c>
      <c r="AI1096" s="0" t="n">
        <v>0.438386810120597</v>
      </c>
    </row>
    <row r="1097" customFormat="false" ht="12.75" hidden="false" customHeight="false" outlineLevel="0" collapsed="false">
      <c r="A1097" s="0" t="n">
        <v>171051048</v>
      </c>
      <c r="B1097" s="0" t="n">
        <v>17</v>
      </c>
      <c r="C1097" s="0" t="s">
        <v>94</v>
      </c>
      <c r="D1097" s="0" t="n">
        <v>5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s">
        <v>196</v>
      </c>
      <c r="K1097" s="0" t="s">
        <v>196</v>
      </c>
      <c r="L1097" s="0" t="s">
        <v>196</v>
      </c>
      <c r="M1097" s="0" t="s">
        <v>196</v>
      </c>
      <c r="N1097" s="0" t="s">
        <v>196</v>
      </c>
      <c r="O1097" s="0" t="s">
        <v>196</v>
      </c>
      <c r="P1097" s="0" t="s">
        <v>196</v>
      </c>
      <c r="Q1097" s="0" t="s">
        <v>196</v>
      </c>
      <c r="R1097" s="0" t="s">
        <v>196</v>
      </c>
      <c r="S1097" s="0" t="s">
        <v>196</v>
      </c>
      <c r="T1097" s="0" t="s">
        <v>196</v>
      </c>
      <c r="U1097" s="0" t="s">
        <v>196</v>
      </c>
      <c r="V1097" s="0" t="s">
        <v>196</v>
      </c>
      <c r="W1097" s="0" t="s">
        <v>196</v>
      </c>
      <c r="X1097" s="0" t="s">
        <v>196</v>
      </c>
      <c r="Y1097" s="0" t="s">
        <v>196</v>
      </c>
      <c r="Z1097" s="0" t="s">
        <v>196</v>
      </c>
      <c r="AA1097" s="0" t="s">
        <v>196</v>
      </c>
      <c r="AB1097" s="0" t="s">
        <v>196</v>
      </c>
      <c r="AC1097" s="0" t="s">
        <v>196</v>
      </c>
      <c r="AD1097" s="0" t="s">
        <v>196</v>
      </c>
      <c r="AE1097" s="0" t="s">
        <v>196</v>
      </c>
      <c r="AF1097" s="0" t="s">
        <v>196</v>
      </c>
      <c r="AG1097" s="0" t="s">
        <v>196</v>
      </c>
      <c r="AH1097" s="0" t="s">
        <v>196</v>
      </c>
      <c r="AI1097" s="0" t="s">
        <v>196</v>
      </c>
    </row>
    <row r="1098" customFormat="false" ht="12.75" hidden="false" customHeight="false" outlineLevel="0" collapsed="false">
      <c r="A1098" s="0" t="n">
        <v>171051049</v>
      </c>
      <c r="B1098" s="0" t="n">
        <v>17</v>
      </c>
      <c r="C1098" s="0" t="s">
        <v>94</v>
      </c>
      <c r="D1098" s="0" t="n">
        <v>5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s">
        <v>196</v>
      </c>
      <c r="K1098" s="0" t="s">
        <v>196</v>
      </c>
      <c r="L1098" s="0" t="s">
        <v>196</v>
      </c>
      <c r="M1098" s="0" t="s">
        <v>196</v>
      </c>
      <c r="N1098" s="0" t="s">
        <v>196</v>
      </c>
      <c r="O1098" s="0" t="s">
        <v>196</v>
      </c>
      <c r="P1098" s="0" t="s">
        <v>196</v>
      </c>
      <c r="Q1098" s="0" t="s">
        <v>196</v>
      </c>
      <c r="R1098" s="0" t="s">
        <v>196</v>
      </c>
      <c r="S1098" s="0" t="s">
        <v>196</v>
      </c>
      <c r="T1098" s="0" t="s">
        <v>196</v>
      </c>
      <c r="U1098" s="0" t="s">
        <v>196</v>
      </c>
      <c r="V1098" s="0" t="s">
        <v>196</v>
      </c>
      <c r="W1098" s="0" t="s">
        <v>196</v>
      </c>
      <c r="X1098" s="0" t="s">
        <v>196</v>
      </c>
      <c r="Y1098" s="0" t="s">
        <v>196</v>
      </c>
      <c r="Z1098" s="0" t="s">
        <v>196</v>
      </c>
      <c r="AA1098" s="0" t="s">
        <v>196</v>
      </c>
      <c r="AB1098" s="0" t="s">
        <v>196</v>
      </c>
      <c r="AC1098" s="0" t="s">
        <v>196</v>
      </c>
      <c r="AD1098" s="0" t="s">
        <v>196</v>
      </c>
      <c r="AE1098" s="0" t="s">
        <v>196</v>
      </c>
      <c r="AF1098" s="0" t="s">
        <v>196</v>
      </c>
      <c r="AG1098" s="0" t="s">
        <v>196</v>
      </c>
      <c r="AH1098" s="0" t="s">
        <v>196</v>
      </c>
      <c r="AI1098" s="0" t="s">
        <v>196</v>
      </c>
    </row>
    <row r="1099" customFormat="false" ht="12.75" hidden="false" customHeight="false" outlineLevel="0" collapsed="false">
      <c r="A1099" s="0" t="n">
        <v>171051050</v>
      </c>
      <c r="B1099" s="0" t="n">
        <v>17</v>
      </c>
      <c r="C1099" s="0" t="s">
        <v>94</v>
      </c>
      <c r="D1099" s="0" t="n">
        <v>5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0</v>
      </c>
      <c r="K1099" s="0" t="n">
        <v>334.70156530104</v>
      </c>
      <c r="L1099" s="0" t="n">
        <v>0</v>
      </c>
      <c r="M1099" s="0" t="n">
        <v>0</v>
      </c>
      <c r="N1099" s="0" t="n">
        <v>0</v>
      </c>
      <c r="O1099" s="0" t="n">
        <v>390.565434559043</v>
      </c>
      <c r="P1099" s="0" t="n">
        <v>217.640987218158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192.855378134167</v>
      </c>
      <c r="V1099" s="0" t="n">
        <v>165.659397335495</v>
      </c>
      <c r="W1099" s="0" t="n">
        <v>0</v>
      </c>
      <c r="X1099" s="0" t="n">
        <v>0</v>
      </c>
      <c r="Y1099" s="0" t="n">
        <v>416.947912248843</v>
      </c>
      <c r="Z1099" s="0" t="n">
        <v>0</v>
      </c>
      <c r="AA1099" s="0" t="n">
        <v>283.417261408423</v>
      </c>
      <c r="AB1099" s="0" t="n">
        <v>0</v>
      </c>
      <c r="AC1099" s="0" t="n">
        <v>504.217440142633</v>
      </c>
      <c r="AD1099" s="0" t="n">
        <v>0</v>
      </c>
      <c r="AE1099" s="0" t="n">
        <v>221.083352309179</v>
      </c>
      <c r="AF1099" s="0" t="n">
        <v>0</v>
      </c>
      <c r="AG1099" s="0" t="n">
        <v>147.175110430112</v>
      </c>
      <c r="AH1099" s="0" t="n">
        <v>160.583425543506</v>
      </c>
      <c r="AI1099" s="0" t="n">
        <v>236.147531996039</v>
      </c>
    </row>
    <row r="1100" customFormat="false" ht="12.75" hidden="false" customHeight="false" outlineLevel="0" collapsed="false">
      <c r="A1100" s="0" t="n">
        <v>171051051</v>
      </c>
      <c r="B1100" s="0" t="n">
        <v>17</v>
      </c>
      <c r="C1100" s="0" t="s">
        <v>94</v>
      </c>
      <c r="D1100" s="0" t="n">
        <v>5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7</v>
      </c>
      <c r="J1100" s="0" t="n">
        <v>0</v>
      </c>
      <c r="K1100" s="0" t="n">
        <v>40.5339123295503</v>
      </c>
      <c r="L1100" s="0" t="n">
        <v>0</v>
      </c>
      <c r="M1100" s="0" t="n">
        <v>0</v>
      </c>
      <c r="N1100" s="0" t="n">
        <v>0</v>
      </c>
      <c r="O1100" s="0" t="n">
        <v>9.8882606774666</v>
      </c>
      <c r="P1100" s="0" t="n">
        <v>5.51019272390061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4.88267543233847</v>
      </c>
      <c r="V1100" s="0" t="n">
        <v>4.19413281253325</v>
      </c>
      <c r="W1100" s="0" t="n">
        <v>0</v>
      </c>
      <c r="X1100" s="0" t="n">
        <v>0</v>
      </c>
      <c r="Y1100" s="0" t="n">
        <v>113.60427304145</v>
      </c>
      <c r="Z1100" s="0" t="n">
        <v>0</v>
      </c>
      <c r="AA1100" s="0" t="n">
        <v>7.17550380377176</v>
      </c>
      <c r="AB1100" s="0" t="n">
        <v>0</v>
      </c>
      <c r="AC1100" s="0" t="n">
        <v>103.981758031343</v>
      </c>
      <c r="AD1100" s="0" t="n">
        <v>0</v>
      </c>
      <c r="AE1100" s="0" t="n">
        <v>26.7742196304437</v>
      </c>
      <c r="AF1100" s="0" t="n">
        <v>0</v>
      </c>
      <c r="AG1100" s="0" t="n">
        <v>3.72615118593624</v>
      </c>
      <c r="AH1100" s="0" t="n">
        <v>4.06562033337</v>
      </c>
      <c r="AI1100" s="0" t="n">
        <v>28.5985616773493</v>
      </c>
    </row>
    <row r="1101" customFormat="false" ht="12.75" hidden="false" customHeight="false" outlineLevel="0" collapsed="false">
      <c r="A1101" s="0" t="n">
        <v>171051052</v>
      </c>
      <c r="B1101" s="0" t="n">
        <v>17</v>
      </c>
      <c r="C1101" s="0" t="s">
        <v>94</v>
      </c>
      <c r="D1101" s="0" t="n">
        <v>5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8</v>
      </c>
      <c r="J1101" s="0" t="n">
        <v>299.573227355399</v>
      </c>
      <c r="K1101" s="0" t="n">
        <v>1209.05713559916</v>
      </c>
      <c r="L1101" s="0" t="n">
        <v>299.573227355399</v>
      </c>
      <c r="M1101" s="0" t="n">
        <v>299.573227355399</v>
      </c>
      <c r="N1101" s="0" t="n">
        <v>299.573227355399</v>
      </c>
      <c r="O1101" s="0" t="n">
        <v>2176.09132219007</v>
      </c>
      <c r="P1101" s="0" t="n">
        <v>1212.61796803147</v>
      </c>
      <c r="Q1101" s="0" t="n">
        <v>299.573227355399</v>
      </c>
      <c r="R1101" s="0" t="n">
        <v>299.573227355399</v>
      </c>
      <c r="S1101" s="0" t="n">
        <v>299.573227355399</v>
      </c>
      <c r="T1101" s="0" t="n">
        <v>299.573227355399</v>
      </c>
      <c r="U1101" s="0" t="n">
        <v>1074.52139298825</v>
      </c>
      <c r="V1101" s="0" t="n">
        <v>922.99508631123</v>
      </c>
      <c r="W1101" s="0" t="n">
        <v>299.573227355399</v>
      </c>
      <c r="X1101" s="0" t="n">
        <v>299.573227355399</v>
      </c>
      <c r="Y1101" s="0" t="n">
        <v>1067.55225408024</v>
      </c>
      <c r="Z1101" s="0" t="n">
        <v>299.573227355399</v>
      </c>
      <c r="AA1101" s="0" t="n">
        <v>1579.09991140424</v>
      </c>
      <c r="AB1101" s="0" t="n">
        <v>299.573227355399</v>
      </c>
      <c r="AC1101" s="0" t="n">
        <v>1473.53732808564</v>
      </c>
      <c r="AD1101" s="0" t="n">
        <v>299.573227355399</v>
      </c>
      <c r="AE1101" s="0" t="n">
        <v>798.629084483598</v>
      </c>
      <c r="AF1101" s="0" t="n">
        <v>299.573227355399</v>
      </c>
      <c r="AG1101" s="0" t="n">
        <v>820.007231338635</v>
      </c>
      <c r="AH1101" s="0" t="n">
        <v>894.713581623804</v>
      </c>
      <c r="AI1101" s="0" t="n">
        <v>853.046081087618</v>
      </c>
    </row>
    <row r="1102" customFormat="false" ht="12.75" hidden="false" customHeight="false" outlineLevel="0" collapsed="false">
      <c r="A1102" s="0" t="n">
        <v>172051019</v>
      </c>
      <c r="B1102" s="0" t="n">
        <v>17</v>
      </c>
      <c r="C1102" s="0" t="s">
        <v>94</v>
      </c>
      <c r="D1102" s="0" t="n">
        <v>5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109</v>
      </c>
      <c r="K1102" s="0" t="n">
        <v>98</v>
      </c>
      <c r="L1102" s="0" t="n">
        <v>87</v>
      </c>
      <c r="M1102" s="0" t="n">
        <v>90</v>
      </c>
      <c r="N1102" s="0" t="n">
        <v>117</v>
      </c>
      <c r="O1102" s="0" t="n">
        <v>110</v>
      </c>
      <c r="P1102" s="0" t="n">
        <v>99</v>
      </c>
      <c r="Q1102" s="0" t="n">
        <v>123</v>
      </c>
      <c r="R1102" s="0" t="n">
        <v>93</v>
      </c>
      <c r="S1102" s="0" t="n">
        <v>96</v>
      </c>
      <c r="T1102" s="0" t="n">
        <v>87</v>
      </c>
      <c r="U1102" s="0" t="n">
        <v>100</v>
      </c>
      <c r="V1102" s="0" t="n">
        <v>99</v>
      </c>
      <c r="W1102" s="0" t="n">
        <v>107</v>
      </c>
      <c r="X1102" s="0" t="n">
        <v>95</v>
      </c>
      <c r="Y1102" s="0" t="n">
        <v>107</v>
      </c>
      <c r="Z1102" s="0" t="n">
        <v>86</v>
      </c>
      <c r="AA1102" s="0" t="n">
        <v>77</v>
      </c>
      <c r="AB1102" s="0" t="n">
        <v>93</v>
      </c>
      <c r="AC1102" s="0" t="n">
        <v>88</v>
      </c>
      <c r="AD1102" s="0" t="n">
        <v>88</v>
      </c>
      <c r="AE1102" s="0" t="n">
        <v>90</v>
      </c>
      <c r="AF1102" s="0" t="n">
        <v>76</v>
      </c>
      <c r="AG1102" s="0" t="n">
        <v>82</v>
      </c>
      <c r="AH1102" s="0" t="n">
        <v>90</v>
      </c>
      <c r="AI1102" s="0" t="n">
        <v>90</v>
      </c>
    </row>
    <row r="1103" customFormat="false" ht="12.75" hidden="false" customHeight="false" outlineLevel="0" collapsed="false">
      <c r="A1103" s="0" t="n">
        <v>172051039</v>
      </c>
      <c r="B1103" s="0" t="n">
        <v>17</v>
      </c>
      <c r="C1103" s="0" t="s">
        <v>94</v>
      </c>
      <c r="D1103" s="0" t="n">
        <v>5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53.8604076590488</v>
      </c>
      <c r="K1103" s="0" t="n">
        <v>48.1802136644986</v>
      </c>
      <c r="L1103" s="0" t="n">
        <v>42.6593965901903</v>
      </c>
      <c r="M1103" s="0" t="n">
        <v>43.8286785653413</v>
      </c>
      <c r="N1103" s="0" t="n">
        <v>56.8134915046835</v>
      </c>
      <c r="O1103" s="0" t="n">
        <v>53.4206193877997</v>
      </c>
      <c r="P1103" s="0" t="n">
        <v>47.9094076655052</v>
      </c>
      <c r="Q1103" s="0" t="n">
        <v>59.7020720987463</v>
      </c>
      <c r="R1103" s="0" t="n">
        <v>45.1910414834324</v>
      </c>
      <c r="S1103" s="0" t="n">
        <v>46.8171643428772</v>
      </c>
      <c r="T1103" s="0" t="n">
        <v>42.5788074997431</v>
      </c>
      <c r="U1103" s="0" t="n">
        <v>49.2373140060463</v>
      </c>
      <c r="V1103" s="0" t="n">
        <v>48.9730499821916</v>
      </c>
      <c r="W1103" s="0" t="n">
        <v>52.984198824444</v>
      </c>
      <c r="X1103" s="0" t="n">
        <v>46.9699441799295</v>
      </c>
      <c r="Y1103" s="0" t="n">
        <v>52.7168905902814</v>
      </c>
      <c r="Z1103" s="0" t="n">
        <v>42.0883659926003</v>
      </c>
      <c r="AA1103" s="0" t="n">
        <v>37.4839962808087</v>
      </c>
      <c r="AB1103" s="0" t="n">
        <v>44.9616375705245</v>
      </c>
      <c r="AC1103" s="0" t="n">
        <v>42.2244613982055</v>
      </c>
      <c r="AD1103" s="0" t="n">
        <v>42.0174085763261</v>
      </c>
      <c r="AE1103" s="0" t="n">
        <v>42.7533133817871</v>
      </c>
      <c r="AF1103" s="0" t="n">
        <v>35.9156360611889</v>
      </c>
      <c r="AG1103" s="0" t="n">
        <v>38.6498932414534</v>
      </c>
      <c r="AH1103" s="0" t="n">
        <v>42.4178154825027</v>
      </c>
      <c r="AI1103" s="0" t="n">
        <v>42.2654268808115</v>
      </c>
    </row>
    <row r="1104" customFormat="false" ht="12.75" hidden="false" customHeight="false" outlineLevel="0" collapsed="false">
      <c r="A1104" s="0" t="n">
        <v>172051040</v>
      </c>
      <c r="B1104" s="0" t="n">
        <v>17</v>
      </c>
      <c r="C1104" s="0" t="s">
        <v>94</v>
      </c>
      <c r="D1104" s="0" t="n">
        <v>5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44.2249991084275</v>
      </c>
      <c r="K1104" s="0" t="n">
        <v>39.1150263635972</v>
      </c>
      <c r="L1104" s="0" t="n">
        <v>34.168427896215</v>
      </c>
      <c r="M1104" s="0" t="n">
        <v>35.2434333103343</v>
      </c>
      <c r="N1104" s="0" t="n">
        <v>46.9863053939699</v>
      </c>
      <c r="O1104" s="0" t="n">
        <v>43.905252263041</v>
      </c>
      <c r="P1104" s="0" t="n">
        <v>38.9384024652514</v>
      </c>
      <c r="Q1104" s="0" t="n">
        <v>49.6182588792192</v>
      </c>
      <c r="R1104" s="0" t="n">
        <v>36.4750029025522</v>
      </c>
      <c r="S1104" s="0" t="n">
        <v>37.9220534276476</v>
      </c>
      <c r="T1104" s="0" t="n">
        <v>34.1038793384232</v>
      </c>
      <c r="U1104" s="0" t="n">
        <v>40.0614438600692</v>
      </c>
      <c r="V1104" s="0" t="n">
        <v>39.8028784549228</v>
      </c>
      <c r="W1104" s="0" t="n">
        <v>43.4218295874838</v>
      </c>
      <c r="X1104" s="0" t="n">
        <v>38.001489720173</v>
      </c>
      <c r="Y1104" s="0" t="n">
        <v>43.2027640387227</v>
      </c>
      <c r="Z1104" s="0" t="n">
        <v>33.6652600885668</v>
      </c>
      <c r="AA1104" s="0" t="n">
        <v>29.5817836805617</v>
      </c>
      <c r="AB1104" s="0" t="n">
        <v>36.2898443376132</v>
      </c>
      <c r="AC1104" s="0" t="n">
        <v>33.8652527571118</v>
      </c>
      <c r="AD1104" s="0" t="n">
        <v>33.6991903393845</v>
      </c>
      <c r="AE1104" s="0" t="n">
        <v>34.3787127125105</v>
      </c>
      <c r="AF1104" s="0" t="n">
        <v>28.2974362268043</v>
      </c>
      <c r="AG1104" s="0" t="n">
        <v>30.739407086083</v>
      </c>
      <c r="AH1104" s="0" t="n">
        <v>34.108932782423</v>
      </c>
      <c r="AI1104" s="0" t="n">
        <v>33.9863943510406</v>
      </c>
    </row>
    <row r="1105" customFormat="false" ht="12.75" hidden="false" customHeight="false" outlineLevel="0" collapsed="false">
      <c r="A1105" s="0" t="n">
        <v>172051041</v>
      </c>
      <c r="B1105" s="0" t="n">
        <v>17</v>
      </c>
      <c r="C1105" s="0" t="s">
        <v>94</v>
      </c>
      <c r="D1105" s="0" t="n">
        <v>5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64.9716820642052</v>
      </c>
      <c r="K1105" s="0" t="n">
        <v>58.7162481837217</v>
      </c>
      <c r="L1105" s="0" t="n">
        <v>52.620208090832</v>
      </c>
      <c r="M1105" s="0" t="n">
        <v>53.8728869901417</v>
      </c>
      <c r="N1105" s="0" t="n">
        <v>68.0894784340143</v>
      </c>
      <c r="O1105" s="0" t="n">
        <v>64.3862927677342</v>
      </c>
      <c r="P1105" s="0" t="n">
        <v>58.3279847818211</v>
      </c>
      <c r="Q1105" s="0" t="n">
        <v>71.233027289739</v>
      </c>
      <c r="R1105" s="0" t="n">
        <v>55.3620788974029</v>
      </c>
      <c r="S1105" s="0" t="n">
        <v>57.1717707126101</v>
      </c>
      <c r="T1105" s="0" t="n">
        <v>52.520801745498</v>
      </c>
      <c r="U1105" s="0" t="n">
        <v>59.8857663750636</v>
      </c>
      <c r="V1105" s="0" t="n">
        <v>59.6229311375377</v>
      </c>
      <c r="W1105" s="0" t="n">
        <v>64.0259807181608</v>
      </c>
      <c r="X1105" s="0" t="n">
        <v>57.4183210586312</v>
      </c>
      <c r="Y1105" s="0" t="n">
        <v>63.7029660793434</v>
      </c>
      <c r="Z1105" s="0" t="n">
        <v>51.9787896080629</v>
      </c>
      <c r="AA1105" s="0" t="n">
        <v>46.8485639248776</v>
      </c>
      <c r="AB1105" s="0" t="n">
        <v>55.0810436056973</v>
      </c>
      <c r="AC1105" s="0" t="n">
        <v>52.0217174043734</v>
      </c>
      <c r="AD1105" s="0" t="n">
        <v>51.7666225368271</v>
      </c>
      <c r="AE1105" s="0" t="n">
        <v>52.5510806089528</v>
      </c>
      <c r="AF1105" s="0" t="n">
        <v>44.9537741961899</v>
      </c>
      <c r="AG1105" s="0" t="n">
        <v>47.9747084224093</v>
      </c>
      <c r="AH1105" s="0" t="n">
        <v>52.1386967314276</v>
      </c>
      <c r="AI1105" s="0" t="n">
        <v>51.9513852681067</v>
      </c>
    </row>
    <row r="1106" customFormat="false" ht="12.75" hidden="false" customHeight="false" outlineLevel="0" collapsed="false">
      <c r="A1106" s="0" t="n">
        <v>172051042</v>
      </c>
      <c r="B1106" s="0" t="n">
        <v>17</v>
      </c>
      <c r="C1106" s="0" t="s">
        <v>94</v>
      </c>
      <c r="D1106" s="0" t="n">
        <v>5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56.000447075991</v>
      </c>
      <c r="K1106" s="0" t="n">
        <v>50.4116256307067</v>
      </c>
      <c r="L1106" s="0" t="n">
        <v>45.560354806924</v>
      </c>
      <c r="M1106" s="0" t="n">
        <v>46.5799506424695</v>
      </c>
      <c r="N1106" s="0" t="n">
        <v>60.267792059072</v>
      </c>
      <c r="O1106" s="0" t="n">
        <v>55.3870474906963</v>
      </c>
      <c r="P1106" s="0" t="n">
        <v>49.0937120025018</v>
      </c>
      <c r="Q1106" s="0" t="n">
        <v>60.6416430216127</v>
      </c>
      <c r="R1106" s="0" t="n">
        <v>45.7747196556975</v>
      </c>
      <c r="S1106" s="0" t="n">
        <v>46.9488363450413</v>
      </c>
      <c r="T1106" s="0" t="n">
        <v>43.6423696824879</v>
      </c>
      <c r="U1106" s="0" t="n">
        <v>48.1388221031343</v>
      </c>
      <c r="V1106" s="0" t="n">
        <v>47.3273050228988</v>
      </c>
      <c r="W1106" s="0" t="n">
        <v>50.7238420422059</v>
      </c>
      <c r="X1106" s="0" t="n">
        <v>45.2317716084429</v>
      </c>
      <c r="Y1106" s="0" t="n">
        <v>50.3383864911774</v>
      </c>
      <c r="Z1106" s="0" t="n">
        <v>40.967962745073</v>
      </c>
      <c r="AA1106" s="0" t="n">
        <v>36.2477862088933</v>
      </c>
      <c r="AB1106" s="0" t="n">
        <v>42.700220605385</v>
      </c>
      <c r="AC1106" s="0" t="n">
        <v>40.315159086891</v>
      </c>
      <c r="AD1106" s="0" t="n">
        <v>39.7994460943272</v>
      </c>
      <c r="AE1106" s="0" t="n">
        <v>39.5758320543476</v>
      </c>
      <c r="AF1106" s="0" t="n">
        <v>33.7251282609059</v>
      </c>
      <c r="AG1106" s="0" t="n">
        <v>35.6776433203562</v>
      </c>
      <c r="AH1106" s="0" t="n">
        <v>38.5510595210573</v>
      </c>
      <c r="AI1106" s="0" t="n">
        <v>38.6409999884748</v>
      </c>
    </row>
    <row r="1107" customFormat="false" ht="12.75" hidden="false" customHeight="false" outlineLevel="0" collapsed="false">
      <c r="A1107" s="0" t="n">
        <v>172051044</v>
      </c>
      <c r="B1107" s="0" t="n">
        <v>17</v>
      </c>
      <c r="C1107" s="0" t="s">
        <v>94</v>
      </c>
      <c r="D1107" s="0" t="n">
        <v>5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n">
        <v>45.8693947280338</v>
      </c>
      <c r="K1107" s="0" t="n">
        <v>40.8413527359288</v>
      </c>
      <c r="L1107" s="0" t="n">
        <v>36.395453715735</v>
      </c>
      <c r="M1107" s="0" t="n">
        <v>37.3896946923203</v>
      </c>
      <c r="N1107" s="0" t="n">
        <v>49.7789041360207</v>
      </c>
      <c r="O1107" s="0" t="n">
        <v>45.4621778999572</v>
      </c>
      <c r="P1107" s="0" t="n">
        <v>39.827596071966</v>
      </c>
      <c r="Q1107" s="0" t="n">
        <v>50.3035740006648</v>
      </c>
      <c r="R1107" s="0" t="n">
        <v>36.8923661632318</v>
      </c>
      <c r="S1107" s="0" t="n">
        <v>37.990206489025</v>
      </c>
      <c r="T1107" s="0" t="n">
        <v>34.9206987184013</v>
      </c>
      <c r="U1107" s="0" t="n">
        <v>39.115676110947</v>
      </c>
      <c r="V1107" s="0" t="n">
        <v>38.4184061030567</v>
      </c>
      <c r="W1107" s="0" t="n">
        <v>41.5155692712273</v>
      </c>
      <c r="X1107" s="0" t="n">
        <v>36.5520479361289</v>
      </c>
      <c r="Y1107" s="0" t="n">
        <v>41.194637338203</v>
      </c>
      <c r="Z1107" s="0" t="n">
        <v>32.7259787038703</v>
      </c>
      <c r="AA1107" s="0" t="n">
        <v>28.5645016774751</v>
      </c>
      <c r="AB1107" s="0" t="n">
        <v>34.408736736601</v>
      </c>
      <c r="AC1107" s="0" t="n">
        <v>32.280337944521</v>
      </c>
      <c r="AD1107" s="0" t="n">
        <v>31.853156332536</v>
      </c>
      <c r="AE1107" s="0" t="n">
        <v>31.7572679430272</v>
      </c>
      <c r="AF1107" s="0" t="n">
        <v>26.5290648554232</v>
      </c>
      <c r="AG1107" s="0" t="n">
        <v>28.3143703286779</v>
      </c>
      <c r="AH1107" s="0" t="n">
        <v>30.9331186836448</v>
      </c>
      <c r="AI1107" s="0" t="n">
        <v>31.003143669928</v>
      </c>
    </row>
    <row r="1108" customFormat="false" ht="12.75" hidden="false" customHeight="false" outlineLevel="0" collapsed="false">
      <c r="A1108" s="0" t="n">
        <v>172051045</v>
      </c>
      <c r="B1108" s="0" t="n">
        <v>17</v>
      </c>
      <c r="C1108" s="0" t="s">
        <v>94</v>
      </c>
      <c r="D1108" s="0" t="n">
        <v>5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n">
        <v>67.1272849839744</v>
      </c>
      <c r="K1108" s="0" t="n">
        <v>60.9741942222182</v>
      </c>
      <c r="L1108" s="0" t="n">
        <v>55.7389441038525</v>
      </c>
      <c r="M1108" s="0" t="n">
        <v>56.7649130929175</v>
      </c>
      <c r="N1108" s="0" t="n">
        <v>71.7445172188091</v>
      </c>
      <c r="O1108" s="0" t="n">
        <v>66.2771985393972</v>
      </c>
      <c r="P1108" s="0" t="n">
        <v>59.3144061642233</v>
      </c>
      <c r="Q1108" s="0" t="n">
        <v>71.9314668297959</v>
      </c>
      <c r="R1108" s="0" t="n">
        <v>55.6007666352842</v>
      </c>
      <c r="S1108" s="0" t="n">
        <v>56.8416464806259</v>
      </c>
      <c r="T1108" s="0" t="n">
        <v>53.3216457621585</v>
      </c>
      <c r="U1108" s="0" t="n">
        <v>58.0843896765147</v>
      </c>
      <c r="V1108" s="0" t="n">
        <v>57.1512637409551</v>
      </c>
      <c r="W1108" s="0" t="n">
        <v>60.8406698240548</v>
      </c>
      <c r="X1108" s="0" t="n">
        <v>54.822282384155</v>
      </c>
      <c r="Y1108" s="0" t="n">
        <v>60.3849197287703</v>
      </c>
      <c r="Z1108" s="0" t="n">
        <v>50.1216650004504</v>
      </c>
      <c r="AA1108" s="0" t="n">
        <v>44.8323558148201</v>
      </c>
      <c r="AB1108" s="0" t="n">
        <v>51.8733005822576</v>
      </c>
      <c r="AC1108" s="0" t="n">
        <v>49.2294871587309</v>
      </c>
      <c r="AD1108" s="0" t="n">
        <v>48.6173003518518</v>
      </c>
      <c r="AE1108" s="0" t="n">
        <v>48.2418764670007</v>
      </c>
      <c r="AF1108" s="0" t="n">
        <v>41.7716548867374</v>
      </c>
      <c r="AG1108" s="0" t="n">
        <v>43.879098137654</v>
      </c>
      <c r="AH1108" s="0" t="n">
        <v>46.994956665522</v>
      </c>
      <c r="AI1108" s="0" t="n">
        <v>47.1072315612125</v>
      </c>
    </row>
    <row r="1109" customFormat="false" ht="12.75" hidden="false" customHeight="false" outlineLevel="0" collapsed="false">
      <c r="A1109" s="0" t="n">
        <v>172051046</v>
      </c>
      <c r="B1109" s="0" t="n">
        <v>17</v>
      </c>
      <c r="C1109" s="0" t="s">
        <v>94</v>
      </c>
      <c r="D1109" s="0" t="n">
        <v>5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26.1214281932093</v>
      </c>
      <c r="K1109" s="0" t="n">
        <v>26.3734103427496</v>
      </c>
      <c r="L1109" s="0" t="n">
        <v>22.3792638798548</v>
      </c>
      <c r="M1109" s="0" t="n">
        <v>23.4440011734165</v>
      </c>
      <c r="N1109" s="0" t="n">
        <v>31.0475695958192</v>
      </c>
      <c r="O1109" s="0" t="n">
        <v>27.1560323692377</v>
      </c>
      <c r="P1109" s="0" t="n">
        <v>24.4578149248671</v>
      </c>
      <c r="Q1109" s="0" t="n">
        <v>28.8407769448503</v>
      </c>
      <c r="R1109" s="0" t="n">
        <v>24.5144282979868</v>
      </c>
      <c r="S1109" s="0" t="n">
        <v>23.3846843435418</v>
      </c>
      <c r="T1109" s="0" t="n">
        <v>21.6583992162531</v>
      </c>
      <c r="U1109" s="0" t="n">
        <v>23.6059626864843</v>
      </c>
      <c r="V1109" s="0" t="n">
        <v>22.6515234760863</v>
      </c>
      <c r="W1109" s="0" t="n">
        <v>24.7240198939622</v>
      </c>
      <c r="X1109" s="0" t="n">
        <v>20.4555024791408</v>
      </c>
      <c r="Y1109" s="0" t="n">
        <v>22.250824133211</v>
      </c>
      <c r="Z1109" s="0" t="n">
        <v>20.6849394919394</v>
      </c>
      <c r="AA1109" s="0" t="n">
        <v>17.7108861275255</v>
      </c>
      <c r="AB1109" s="0" t="n">
        <v>20.0347884345163</v>
      </c>
      <c r="AC1109" s="0" t="n">
        <v>18.1020633204477</v>
      </c>
      <c r="AD1109" s="0" t="n">
        <v>18.0181788054405</v>
      </c>
      <c r="AE1109" s="0" t="n">
        <v>18.4622129487876</v>
      </c>
      <c r="AF1109" s="0" t="n">
        <v>17.1944401326131</v>
      </c>
      <c r="AG1109" s="0" t="n">
        <v>16.9792481158648</v>
      </c>
      <c r="AH1109" s="0" t="n">
        <v>16.3257063131187</v>
      </c>
      <c r="AI1109" s="0" t="n">
        <v>19.0938345316863</v>
      </c>
    </row>
    <row r="1110" customFormat="false" ht="12.75" hidden="false" customHeight="false" outlineLevel="0" collapsed="false">
      <c r="A1110" s="0" t="n">
        <v>172051048</v>
      </c>
      <c r="B1110" s="0" t="n">
        <v>17</v>
      </c>
      <c r="C1110" s="0" t="s">
        <v>94</v>
      </c>
      <c r="D1110" s="0" t="n">
        <v>5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n">
        <v>20.7385728195684</v>
      </c>
      <c r="K1110" s="0" t="n">
        <v>20.8184623227659</v>
      </c>
      <c r="L1110" s="0" t="n">
        <v>17.3238900253839</v>
      </c>
      <c r="M1110" s="0" t="n">
        <v>18.3120710538793</v>
      </c>
      <c r="N1110" s="0" t="n">
        <v>25.0497204356951</v>
      </c>
      <c r="O1110" s="0" t="n">
        <v>21.7808195416118</v>
      </c>
      <c r="P1110" s="0" t="n">
        <v>19.2742453087119</v>
      </c>
      <c r="Q1110" s="0" t="n">
        <v>23.2196661320348</v>
      </c>
      <c r="R1110" s="0" t="n">
        <v>19.1306761579876</v>
      </c>
      <c r="S1110" s="0" t="n">
        <v>18.349583234073</v>
      </c>
      <c r="T1110" s="0" t="n">
        <v>16.8598252848477</v>
      </c>
      <c r="U1110" s="0" t="n">
        <v>18.5676708462065</v>
      </c>
      <c r="V1110" s="0" t="n">
        <v>17.712192039769</v>
      </c>
      <c r="W1110" s="0" t="n">
        <v>19.6303455681114</v>
      </c>
      <c r="X1110" s="0" t="n">
        <v>15.9472939606869</v>
      </c>
      <c r="Y1110" s="0" t="n">
        <v>17.6210026322041</v>
      </c>
      <c r="Z1110" s="0" t="n">
        <v>15.959351636279</v>
      </c>
      <c r="AA1110" s="0" t="n">
        <v>13.4917475197815</v>
      </c>
      <c r="AB1110" s="0" t="n">
        <v>15.6526135156954</v>
      </c>
      <c r="AC1110" s="0" t="n">
        <v>14.0461579224674</v>
      </c>
      <c r="AD1110" s="0" t="n">
        <v>13.9081084366838</v>
      </c>
      <c r="AE1110" s="0" t="n">
        <v>14.2680116232361</v>
      </c>
      <c r="AF1110" s="0" t="n">
        <v>13.0665914731977</v>
      </c>
      <c r="AG1110" s="0" t="n">
        <v>13.0623853066504</v>
      </c>
      <c r="AH1110" s="0" t="n">
        <v>12.5063462635531</v>
      </c>
      <c r="AI1110" s="0" t="n">
        <v>14.8040269464518</v>
      </c>
    </row>
    <row r="1111" customFormat="false" ht="12.75" hidden="false" customHeight="false" outlineLevel="0" collapsed="false">
      <c r="A1111" s="0" t="n">
        <v>172051049</v>
      </c>
      <c r="B1111" s="0" t="n">
        <v>17</v>
      </c>
      <c r="C1111" s="0" t="s">
        <v>94</v>
      </c>
      <c r="D1111" s="0" t="n">
        <v>5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n">
        <v>32.1159909950053</v>
      </c>
      <c r="K1111" s="0" t="n">
        <v>32.5753480717614</v>
      </c>
      <c r="L1111" s="0" t="n">
        <v>28.0720061174453</v>
      </c>
      <c r="M1111" s="0" t="n">
        <v>29.2002513106473</v>
      </c>
      <c r="N1111" s="0" t="n">
        <v>37.6795028574056</v>
      </c>
      <c r="O1111" s="0" t="n">
        <v>33.1151381030453</v>
      </c>
      <c r="P1111" s="0" t="n">
        <v>30.2493624808328</v>
      </c>
      <c r="Q1111" s="0" t="n">
        <v>35.0620424349068</v>
      </c>
      <c r="R1111" s="0" t="n">
        <v>30.5555572940102</v>
      </c>
      <c r="S1111" s="0" t="n">
        <v>29.0209857325389</v>
      </c>
      <c r="T1111" s="0" t="n">
        <v>27.0487779720028</v>
      </c>
      <c r="U1111" s="0" t="n">
        <v>29.2398964071909</v>
      </c>
      <c r="V1111" s="0" t="n">
        <v>28.1891224786925</v>
      </c>
      <c r="W1111" s="0" t="n">
        <v>30.3963865649537</v>
      </c>
      <c r="X1111" s="0" t="n">
        <v>25.5163879410508</v>
      </c>
      <c r="Y1111" s="0" t="n">
        <v>27.4125365947903</v>
      </c>
      <c r="Z1111" s="0" t="n">
        <v>26.0140179367787</v>
      </c>
      <c r="AA1111" s="0" t="n">
        <v>22.4952724693645</v>
      </c>
      <c r="AB1111" s="0" t="n">
        <v>24.9495976557849</v>
      </c>
      <c r="AC1111" s="0" t="n">
        <v>22.6646002233182</v>
      </c>
      <c r="AD1111" s="0" t="n">
        <v>22.6522216760662</v>
      </c>
      <c r="AE1111" s="0" t="n">
        <v>23.1886301993663</v>
      </c>
      <c r="AF1111" s="0" t="n">
        <v>21.8802299237619</v>
      </c>
      <c r="AG1111" s="0" t="n">
        <v>21.4018975846896</v>
      </c>
      <c r="AH1111" s="0" t="n">
        <v>20.6462441551066</v>
      </c>
      <c r="AI1111" s="0" t="n">
        <v>23.9211548447813</v>
      </c>
    </row>
    <row r="1112" customFormat="false" ht="12.75" hidden="false" customHeight="false" outlineLevel="0" collapsed="false">
      <c r="A1112" s="0" t="n">
        <v>172051050</v>
      </c>
      <c r="B1112" s="0" t="n">
        <v>17</v>
      </c>
      <c r="C1112" s="0" t="s">
        <v>94</v>
      </c>
      <c r="D1112" s="0" t="n">
        <v>5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95.4406562760124</v>
      </c>
      <c r="K1112" s="0" t="n">
        <v>92.8981237373736</v>
      </c>
      <c r="L1112" s="0" t="n">
        <v>80.6835515111824</v>
      </c>
      <c r="M1112" s="0" t="n">
        <v>85.3821976273877</v>
      </c>
      <c r="N1112" s="0" t="n">
        <v>108.077606333787</v>
      </c>
      <c r="O1112" s="0" t="n">
        <v>102.468972136244</v>
      </c>
      <c r="P1112" s="0" t="n">
        <v>94.0594045419589</v>
      </c>
      <c r="Q1112" s="0" t="n">
        <v>122.06717118661</v>
      </c>
      <c r="R1112" s="0" t="n">
        <v>95.2667785913634</v>
      </c>
      <c r="S1112" s="0" t="n">
        <v>99.4392416360586</v>
      </c>
      <c r="T1112" s="0" t="n">
        <v>91.2573570190654</v>
      </c>
      <c r="U1112" s="0" t="n">
        <v>106.14140982458</v>
      </c>
      <c r="V1112" s="0" t="n">
        <v>102.803204404597</v>
      </c>
      <c r="W1112" s="0" t="n">
        <v>114.648753376393</v>
      </c>
      <c r="X1112" s="0" t="n">
        <v>98.9987278475943</v>
      </c>
      <c r="Y1112" s="0" t="n">
        <v>117.152750518548</v>
      </c>
      <c r="Z1112" s="0" t="n">
        <v>89.2565008262509</v>
      </c>
      <c r="AA1112" s="0" t="n">
        <v>82.2678750655922</v>
      </c>
      <c r="AB1112" s="0" t="n">
        <v>103.6415684278</v>
      </c>
      <c r="AC1112" s="0" t="n">
        <v>99.5437208470982</v>
      </c>
      <c r="AD1112" s="0" t="n">
        <v>104.110353587748</v>
      </c>
      <c r="AE1112" s="0" t="n">
        <v>104.123094075452</v>
      </c>
      <c r="AF1112" s="0" t="n">
        <v>87.7123262993754</v>
      </c>
      <c r="AG1112" s="0" t="n">
        <v>91.5801832974987</v>
      </c>
      <c r="AH1112" s="0" t="n">
        <v>105.368151715895</v>
      </c>
      <c r="AI1112" s="0" t="n">
        <v>110.607334795467</v>
      </c>
    </row>
    <row r="1113" customFormat="false" ht="12.75" hidden="false" customHeight="false" outlineLevel="0" collapsed="false">
      <c r="A1113" s="0" t="n">
        <v>172051051</v>
      </c>
      <c r="B1113" s="0" t="n">
        <v>17</v>
      </c>
      <c r="C1113" s="0" t="s">
        <v>94</v>
      </c>
      <c r="D1113" s="0" t="n">
        <v>5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7</v>
      </c>
      <c r="J1113" s="0" t="n">
        <v>78.3667098369105</v>
      </c>
      <c r="K1113" s="0" t="n">
        <v>75.4191873124376</v>
      </c>
      <c r="L1113" s="0" t="n">
        <v>64.6242172317629</v>
      </c>
      <c r="M1113" s="0" t="n">
        <v>68.6573697056475</v>
      </c>
      <c r="N1113" s="0" t="n">
        <v>89.3831250809489</v>
      </c>
      <c r="O1113" s="0" t="n">
        <v>84.2170330919782</v>
      </c>
      <c r="P1113" s="0" t="n">
        <v>76.4468426591236</v>
      </c>
      <c r="Q1113" s="0" t="n">
        <v>101.449753545796</v>
      </c>
      <c r="R1113" s="0" t="n">
        <v>76.8925856004161</v>
      </c>
      <c r="S1113" s="0" t="n">
        <v>80.5461049821376</v>
      </c>
      <c r="T1113" s="0" t="n">
        <v>73.0934019826739</v>
      </c>
      <c r="U1113" s="0" t="n">
        <v>86.3608874032784</v>
      </c>
      <c r="V1113" s="0" t="n">
        <v>83.5533717254841</v>
      </c>
      <c r="W1113" s="0" t="n">
        <v>93.9574201739274</v>
      </c>
      <c r="X1113" s="0" t="n">
        <v>80.0958826818902</v>
      </c>
      <c r="Y1113" s="0" t="n">
        <v>96.0095062600915</v>
      </c>
      <c r="Z1113" s="0" t="n">
        <v>71.3936795607462</v>
      </c>
      <c r="AA1113" s="0" t="n">
        <v>64.924520475844</v>
      </c>
      <c r="AB1113" s="0" t="n">
        <v>83.652121861697</v>
      </c>
      <c r="AC1113" s="0" t="n">
        <v>79.8369749486876</v>
      </c>
      <c r="AD1113" s="0" t="n">
        <v>83.4995479428713</v>
      </c>
      <c r="AE1113" s="0" t="n">
        <v>83.7272635688298</v>
      </c>
      <c r="AF1113" s="0" t="n">
        <v>69.1073368583149</v>
      </c>
      <c r="AG1113" s="0" t="n">
        <v>72.8364375501196</v>
      </c>
      <c r="AH1113" s="0" t="n">
        <v>84.7284369410332</v>
      </c>
      <c r="AI1113" s="0" t="n">
        <v>88.94135883395</v>
      </c>
    </row>
    <row r="1114" customFormat="false" ht="12.75" hidden="false" customHeight="false" outlineLevel="0" collapsed="false">
      <c r="A1114" s="0" t="n">
        <v>172051052</v>
      </c>
      <c r="B1114" s="0" t="n">
        <v>17</v>
      </c>
      <c r="C1114" s="0" t="s">
        <v>94</v>
      </c>
      <c r="D1114" s="0" t="n">
        <v>5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8</v>
      </c>
      <c r="J1114" s="0" t="n">
        <v>115.129837390349</v>
      </c>
      <c r="K1114" s="0" t="n">
        <v>113.213057275936</v>
      </c>
      <c r="L1114" s="0" t="n">
        <v>99.5228627073939</v>
      </c>
      <c r="M1114" s="0" t="n">
        <v>104.949216684521</v>
      </c>
      <c r="N1114" s="0" t="n">
        <v>129.528174572014</v>
      </c>
      <c r="O1114" s="0" t="n">
        <v>123.502821853836</v>
      </c>
      <c r="P1114" s="0" t="n">
        <v>114.513950057885</v>
      </c>
      <c r="Q1114" s="0" t="n">
        <v>145.643422927353</v>
      </c>
      <c r="R1114" s="0" t="n">
        <v>116.708239941982</v>
      </c>
      <c r="S1114" s="0" t="n">
        <v>121.432333684633</v>
      </c>
      <c r="T1114" s="0" t="n">
        <v>112.565612736932</v>
      </c>
      <c r="U1114" s="0" t="n">
        <v>129.096393655717</v>
      </c>
      <c r="V1114" s="0" t="n">
        <v>125.159212651905</v>
      </c>
      <c r="W1114" s="0" t="n">
        <v>138.541282795647</v>
      </c>
      <c r="X1114" s="0" t="n">
        <v>121.020811056833</v>
      </c>
      <c r="Y1114" s="0" t="n">
        <v>141.567107028135</v>
      </c>
      <c r="Z1114" s="0" t="n">
        <v>110.231052410428</v>
      </c>
      <c r="AA1114" s="0" t="n">
        <v>102.820728481064</v>
      </c>
      <c r="AB1114" s="0" t="n">
        <v>126.967923287496</v>
      </c>
      <c r="AC1114" s="0" t="n">
        <v>122.640648188532</v>
      </c>
      <c r="AD1114" s="0" t="n">
        <v>128.266867447631</v>
      </c>
      <c r="AE1114" s="0" t="n">
        <v>127.984960163196</v>
      </c>
      <c r="AF1114" s="0" t="n">
        <v>109.785055844953</v>
      </c>
      <c r="AG1114" s="0" t="n">
        <v>113.675154638101</v>
      </c>
      <c r="AH1114" s="0" t="n">
        <v>129.515347383513</v>
      </c>
      <c r="AI1114" s="0" t="n">
        <v>135.955192872938</v>
      </c>
    </row>
    <row r="1115" customFormat="false" ht="12.75" hidden="false" customHeight="false" outlineLevel="0" collapsed="false">
      <c r="A1115" s="0" t="n">
        <v>180051019</v>
      </c>
      <c r="B1115" s="0" t="n">
        <v>18</v>
      </c>
      <c r="C1115" s="0" t="s">
        <v>96</v>
      </c>
      <c r="D1115" s="0" t="n">
        <v>5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11</v>
      </c>
      <c r="K1115" s="0" t="n">
        <v>11</v>
      </c>
      <c r="L1115" s="0" t="n">
        <v>6</v>
      </c>
      <c r="M1115" s="0" t="n">
        <v>5</v>
      </c>
      <c r="N1115" s="0" t="n">
        <v>13</v>
      </c>
      <c r="O1115" s="0" t="n">
        <v>9</v>
      </c>
      <c r="P1115" s="0" t="n">
        <v>11</v>
      </c>
      <c r="Q1115" s="0" t="n">
        <v>10</v>
      </c>
      <c r="R1115" s="0" t="n">
        <v>13</v>
      </c>
      <c r="S1115" s="0" t="n">
        <v>7</v>
      </c>
      <c r="T1115" s="0" t="n">
        <v>11</v>
      </c>
      <c r="U1115" s="0" t="n">
        <v>10</v>
      </c>
      <c r="V1115" s="0" t="n">
        <v>10</v>
      </c>
      <c r="W1115" s="0" t="n">
        <v>9</v>
      </c>
      <c r="X1115" s="0" t="n">
        <v>7</v>
      </c>
      <c r="Y1115" s="0" t="n">
        <v>6</v>
      </c>
      <c r="Z1115" s="0" t="n">
        <v>11</v>
      </c>
      <c r="AA1115" s="0" t="n">
        <v>3</v>
      </c>
      <c r="AB1115" s="0" t="n">
        <v>4</v>
      </c>
      <c r="AC1115" s="0" t="n">
        <v>4</v>
      </c>
      <c r="AD1115" s="0" t="n">
        <v>10</v>
      </c>
      <c r="AE1115" s="0" t="n">
        <v>10</v>
      </c>
      <c r="AF1115" s="0" t="n">
        <v>10</v>
      </c>
      <c r="AG1115" s="0" t="n">
        <v>4</v>
      </c>
      <c r="AH1115" s="0" t="n">
        <v>7</v>
      </c>
      <c r="AI1115" s="0" t="n">
        <v>4</v>
      </c>
    </row>
    <row r="1116" customFormat="false" ht="12.75" hidden="false" customHeight="false" outlineLevel="0" collapsed="false">
      <c r="A1116" s="0" t="n">
        <v>180051039</v>
      </c>
      <c r="B1116" s="0" t="n">
        <v>18</v>
      </c>
      <c r="C1116" s="0" t="s">
        <v>96</v>
      </c>
      <c r="D1116" s="0" t="n">
        <v>5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36.7278797996661</v>
      </c>
      <c r="K1116" s="0" t="n">
        <v>36.9872225958305</v>
      </c>
      <c r="L1116" s="0" t="n">
        <v>20.4568700988749</v>
      </c>
      <c r="M1116" s="0" t="n">
        <v>17.0998632010944</v>
      </c>
      <c r="N1116" s="0" t="n">
        <v>44.4292549555708</v>
      </c>
      <c r="O1116" s="0" t="n">
        <v>30.9065934065934</v>
      </c>
      <c r="P1116" s="0" t="n">
        <v>38.1811870878167</v>
      </c>
      <c r="Q1116" s="0" t="n">
        <v>34.965034965035</v>
      </c>
      <c r="R1116" s="0" t="n">
        <v>46.5782873522035</v>
      </c>
      <c r="S1116" s="0" t="n">
        <v>25.4175744371823</v>
      </c>
      <c r="T1116" s="0" t="n">
        <v>40.4263138552003</v>
      </c>
      <c r="U1116" s="0" t="n">
        <v>37.3273609555804</v>
      </c>
      <c r="V1116" s="0" t="n">
        <v>37.8071833648393</v>
      </c>
      <c r="W1116" s="0" t="n">
        <v>34.1555977229602</v>
      </c>
      <c r="X1116" s="0" t="n">
        <v>26.4850548618994</v>
      </c>
      <c r="Y1116" s="0" t="n">
        <v>22.5140712945591</v>
      </c>
      <c r="Z1116" s="0" t="n">
        <v>40.8466394355737</v>
      </c>
      <c r="AA1116" s="0" t="n">
        <v>11.0864745011086</v>
      </c>
      <c r="AB1116" s="0" t="n">
        <v>14.7004777655274</v>
      </c>
      <c r="AC1116" s="0" t="n">
        <v>14.6627565982405</v>
      </c>
      <c r="AD1116" s="0" t="n">
        <v>36.4697301239971</v>
      </c>
      <c r="AE1116" s="0" t="n">
        <v>36.231884057971</v>
      </c>
      <c r="AF1116" s="0" t="n">
        <v>36.1141206211629</v>
      </c>
      <c r="AG1116" s="0" t="n">
        <v>14.5137880986938</v>
      </c>
      <c r="AH1116" s="0" t="n">
        <v>25.5474452554745</v>
      </c>
      <c r="AI1116" s="0" t="n">
        <v>14.6788990825688</v>
      </c>
    </row>
    <row r="1117" customFormat="false" ht="12.75" hidden="false" customHeight="false" outlineLevel="0" collapsed="false">
      <c r="A1117" s="0" t="n">
        <v>180051040</v>
      </c>
      <c r="B1117" s="0" t="n">
        <v>18</v>
      </c>
      <c r="C1117" s="0" t="s">
        <v>96</v>
      </c>
      <c r="D1117" s="0" t="n">
        <v>5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18.3344252662332</v>
      </c>
      <c r="K1117" s="0" t="n">
        <v>18.463888255672</v>
      </c>
      <c r="L1117" s="0" t="n">
        <v>7.50731078585357</v>
      </c>
      <c r="M1117" s="0" t="n">
        <v>5.55227903597271</v>
      </c>
      <c r="N1117" s="0" t="n">
        <v>23.6567070779351</v>
      </c>
      <c r="O1117" s="0" t="n">
        <v>14.1324625596783</v>
      </c>
      <c r="P1117" s="0" t="n">
        <v>19.0599110282431</v>
      </c>
      <c r="Q1117" s="0" t="n">
        <v>16.7670933431204</v>
      </c>
      <c r="R1117" s="0" t="n">
        <v>24.8009763203289</v>
      </c>
      <c r="S1117" s="0" t="n">
        <v>10.2191831936088</v>
      </c>
      <c r="T1117" s="0" t="n">
        <v>20.1806702213776</v>
      </c>
      <c r="U1117" s="0" t="n">
        <v>17.8999204782846</v>
      </c>
      <c r="V1117" s="0" t="n">
        <v>18.1300139740357</v>
      </c>
      <c r="W1117" s="0" t="n">
        <v>15.6181142215496</v>
      </c>
      <c r="X1117" s="0" t="n">
        <v>10.6483656886866</v>
      </c>
      <c r="Y1117" s="0" t="n">
        <v>8.2622673676955</v>
      </c>
      <c r="Z1117" s="0" t="n">
        <v>20.390495236676</v>
      </c>
      <c r="AA1117" s="0" t="n">
        <v>2.28629757167628</v>
      </c>
      <c r="AB1117" s="0" t="n">
        <v>4.005385423103</v>
      </c>
      <c r="AC1117" s="0" t="n">
        <v>3.9951076745833</v>
      </c>
      <c r="AD1117" s="0" t="n">
        <v>17.4886531587616</v>
      </c>
      <c r="AE1117" s="0" t="n">
        <v>17.3745967251175</v>
      </c>
      <c r="AF1117" s="0" t="n">
        <v>17.3181245797488</v>
      </c>
      <c r="AG1117" s="0" t="n">
        <v>3.95451877222905</v>
      </c>
      <c r="AH1117" s="0" t="n">
        <v>10.2713979982477</v>
      </c>
      <c r="AI1117" s="0" t="n">
        <v>3.99950595826174</v>
      </c>
    </row>
    <row r="1118" customFormat="false" ht="12.75" hidden="false" customHeight="false" outlineLevel="0" collapsed="false">
      <c r="A1118" s="0" t="n">
        <v>180051041</v>
      </c>
      <c r="B1118" s="0" t="n">
        <v>18</v>
      </c>
      <c r="C1118" s="0" t="s">
        <v>96</v>
      </c>
      <c r="D1118" s="0" t="n">
        <v>5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65.7163222480867</v>
      </c>
      <c r="K1118" s="0" t="n">
        <v>66.1803581482918</v>
      </c>
      <c r="L1118" s="0" t="n">
        <v>44.5259939397159</v>
      </c>
      <c r="M1118" s="0" t="n">
        <v>39.9053764682718</v>
      </c>
      <c r="N1118" s="0" t="n">
        <v>75.9753790777816</v>
      </c>
      <c r="O1118" s="0" t="n">
        <v>58.6703415227306</v>
      </c>
      <c r="P1118" s="0" t="n">
        <v>68.3166904314542</v>
      </c>
      <c r="Q1118" s="0" t="n">
        <v>64.3019442028594</v>
      </c>
      <c r="R1118" s="0" t="n">
        <v>79.6502899253274</v>
      </c>
      <c r="S1118" s="0" t="n">
        <v>52.3699177984836</v>
      </c>
      <c r="T1118" s="0" t="n">
        <v>72.3338423862623</v>
      </c>
      <c r="U1118" s="0" t="n">
        <v>68.6463458082037</v>
      </c>
      <c r="V1118" s="0" t="n">
        <v>69.5287563025247</v>
      </c>
      <c r="W1118" s="0" t="n">
        <v>64.8379637625016</v>
      </c>
      <c r="X1118" s="0" t="n">
        <v>54.5693354585788</v>
      </c>
      <c r="Y1118" s="0" t="n">
        <v>49.003654868738</v>
      </c>
      <c r="Z1118" s="0" t="n">
        <v>73.0859209554473</v>
      </c>
      <c r="AA1118" s="0" t="n">
        <v>32.3993831106516</v>
      </c>
      <c r="AB1118" s="0" t="n">
        <v>37.6390616516122</v>
      </c>
      <c r="AC1118" s="0" t="n">
        <v>37.5424804816851</v>
      </c>
      <c r="AD1118" s="0" t="n">
        <v>67.0691321736607</v>
      </c>
      <c r="AE1118" s="0" t="n">
        <v>66.6317247899195</v>
      </c>
      <c r="AF1118" s="0" t="n">
        <v>66.4151536367561</v>
      </c>
      <c r="AG1118" s="0" t="n">
        <v>37.1610619571977</v>
      </c>
      <c r="AH1118" s="0" t="n">
        <v>52.6375013200817</v>
      </c>
      <c r="AI1118" s="0" t="n">
        <v>37.5838116528576</v>
      </c>
    </row>
    <row r="1119" customFormat="false" ht="12.75" hidden="false" customHeight="false" outlineLevel="0" collapsed="false">
      <c r="A1119" s="0" t="n">
        <v>180051042</v>
      </c>
      <c r="B1119" s="0" t="n">
        <v>18</v>
      </c>
      <c r="C1119" s="0" t="s">
        <v>96</v>
      </c>
      <c r="D1119" s="0" t="n">
        <v>5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40.2713041464729</v>
      </c>
      <c r="K1119" s="0" t="n">
        <v>34.3032341111825</v>
      </c>
      <c r="L1119" s="0" t="n">
        <v>17.0696495568497</v>
      </c>
      <c r="M1119" s="0" t="n">
        <v>17.7965826677805</v>
      </c>
      <c r="N1119" s="0" t="n">
        <v>41.2646091460832</v>
      </c>
      <c r="O1119" s="0" t="n">
        <v>31.5842580797275</v>
      </c>
      <c r="P1119" s="0" t="n">
        <v>32.3053733894533</v>
      </c>
      <c r="Q1119" s="0" t="n">
        <v>32.2273662915682</v>
      </c>
      <c r="R1119" s="0" t="n">
        <v>45.4783896116431</v>
      </c>
      <c r="S1119" s="0" t="n">
        <v>26.1464528848801</v>
      </c>
      <c r="T1119" s="0" t="n">
        <v>36.6030845477304</v>
      </c>
      <c r="U1119" s="0" t="n">
        <v>32.3279740752315</v>
      </c>
      <c r="V1119" s="0" t="n">
        <v>31.1649250735628</v>
      </c>
      <c r="W1119" s="0" t="n">
        <v>31.121745331949</v>
      </c>
      <c r="X1119" s="0" t="n">
        <v>23.9297793399739</v>
      </c>
      <c r="Y1119" s="0" t="n">
        <v>17.4587232380894</v>
      </c>
      <c r="Z1119" s="0" t="n">
        <v>37.5931561355377</v>
      </c>
      <c r="AA1119" s="0" t="n">
        <v>10.063872486223</v>
      </c>
      <c r="AB1119" s="0" t="n">
        <v>12.1319756714781</v>
      </c>
      <c r="AC1119" s="0" t="n">
        <v>11.7331784942203</v>
      </c>
      <c r="AD1119" s="0" t="n">
        <v>28.681951236226</v>
      </c>
      <c r="AE1119" s="0" t="n">
        <v>28.2403246335927</v>
      </c>
      <c r="AF1119" s="0" t="n">
        <v>31.4903383814462</v>
      </c>
      <c r="AG1119" s="0" t="n">
        <v>10.7305893416537</v>
      </c>
      <c r="AH1119" s="0" t="n">
        <v>25.2293093287806</v>
      </c>
      <c r="AI1119" s="0" t="n">
        <v>12.3496206259001</v>
      </c>
    </row>
    <row r="1120" customFormat="false" ht="12.75" hidden="false" customHeight="false" outlineLevel="0" collapsed="false">
      <c r="A1120" s="0" t="n">
        <v>180051044</v>
      </c>
      <c r="B1120" s="0" t="n">
        <v>18</v>
      </c>
      <c r="C1120" s="0" t="s">
        <v>96</v>
      </c>
      <c r="D1120" s="0" t="n">
        <v>5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6</v>
      </c>
      <c r="K1120" s="0" t="s">
        <v>196</v>
      </c>
      <c r="L1120" s="0" t="s">
        <v>196</v>
      </c>
      <c r="M1120" s="0" t="s">
        <v>196</v>
      </c>
      <c r="N1120" s="0" t="s">
        <v>196</v>
      </c>
      <c r="O1120" s="0" t="s">
        <v>196</v>
      </c>
      <c r="P1120" s="0" t="s">
        <v>196</v>
      </c>
      <c r="Q1120" s="0" t="s">
        <v>196</v>
      </c>
      <c r="R1120" s="0" t="s">
        <v>196</v>
      </c>
      <c r="S1120" s="0" t="s">
        <v>196</v>
      </c>
      <c r="T1120" s="0" t="s">
        <v>196</v>
      </c>
      <c r="U1120" s="0" t="s">
        <v>196</v>
      </c>
      <c r="V1120" s="0" t="s">
        <v>196</v>
      </c>
      <c r="W1120" s="0" t="s">
        <v>196</v>
      </c>
      <c r="X1120" s="0" t="s">
        <v>196</v>
      </c>
      <c r="Y1120" s="0" t="s">
        <v>196</v>
      </c>
      <c r="Z1120" s="0" t="s">
        <v>196</v>
      </c>
      <c r="AA1120" s="0" t="s">
        <v>196</v>
      </c>
      <c r="AB1120" s="0" t="s">
        <v>196</v>
      </c>
      <c r="AC1120" s="0" t="s">
        <v>196</v>
      </c>
      <c r="AD1120" s="0" t="s">
        <v>196</v>
      </c>
      <c r="AE1120" s="0" t="s">
        <v>196</v>
      </c>
      <c r="AF1120" s="0" t="s">
        <v>196</v>
      </c>
      <c r="AG1120" s="0" t="s">
        <v>196</v>
      </c>
      <c r="AH1120" s="0" t="s">
        <v>196</v>
      </c>
      <c r="AI1120" s="0" t="s">
        <v>196</v>
      </c>
    </row>
    <row r="1121" customFormat="false" ht="12.75" hidden="false" customHeight="false" outlineLevel="0" collapsed="false">
      <c r="A1121" s="0" t="n">
        <v>180051045</v>
      </c>
      <c r="B1121" s="0" t="n">
        <v>18</v>
      </c>
      <c r="C1121" s="0" t="s">
        <v>96</v>
      </c>
      <c r="D1121" s="0" t="n">
        <v>5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6</v>
      </c>
      <c r="K1121" s="0" t="s">
        <v>196</v>
      </c>
      <c r="L1121" s="0" t="s">
        <v>196</v>
      </c>
      <c r="M1121" s="0" t="s">
        <v>196</v>
      </c>
      <c r="N1121" s="0" t="s">
        <v>196</v>
      </c>
      <c r="O1121" s="0" t="s">
        <v>196</v>
      </c>
      <c r="P1121" s="0" t="s">
        <v>196</v>
      </c>
      <c r="Q1121" s="0" t="s">
        <v>196</v>
      </c>
      <c r="R1121" s="0" t="s">
        <v>196</v>
      </c>
      <c r="S1121" s="0" t="s">
        <v>196</v>
      </c>
      <c r="T1121" s="0" t="s">
        <v>196</v>
      </c>
      <c r="U1121" s="0" t="s">
        <v>196</v>
      </c>
      <c r="V1121" s="0" t="s">
        <v>196</v>
      </c>
      <c r="W1121" s="0" t="s">
        <v>196</v>
      </c>
      <c r="X1121" s="0" t="s">
        <v>196</v>
      </c>
      <c r="Y1121" s="0" t="s">
        <v>196</v>
      </c>
      <c r="Z1121" s="0" t="s">
        <v>196</v>
      </c>
      <c r="AA1121" s="0" t="s">
        <v>196</v>
      </c>
      <c r="AB1121" s="0" t="s">
        <v>196</v>
      </c>
      <c r="AC1121" s="0" t="s">
        <v>196</v>
      </c>
      <c r="AD1121" s="0" t="s">
        <v>196</v>
      </c>
      <c r="AE1121" s="0" t="s">
        <v>196</v>
      </c>
      <c r="AF1121" s="0" t="s">
        <v>196</v>
      </c>
      <c r="AG1121" s="0" t="s">
        <v>196</v>
      </c>
      <c r="AH1121" s="0" t="s">
        <v>196</v>
      </c>
      <c r="AI1121" s="0" t="s">
        <v>196</v>
      </c>
    </row>
    <row r="1122" customFormat="false" ht="12.75" hidden="false" customHeight="false" outlineLevel="0" collapsed="false">
      <c r="A1122" s="0" t="n">
        <v>180051046</v>
      </c>
      <c r="B1122" s="0" t="n">
        <v>18</v>
      </c>
      <c r="C1122" s="0" t="s">
        <v>96</v>
      </c>
      <c r="D1122" s="0" t="n">
        <v>5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20.2165650020393</v>
      </c>
      <c r="K1122" s="0" t="n">
        <v>16.7157293264688</v>
      </c>
      <c r="L1122" s="0" t="n">
        <v>6.04029864522087</v>
      </c>
      <c r="M1122" s="0" t="n">
        <v>8.38452288863292</v>
      </c>
      <c r="N1122" s="0" t="n">
        <v>17.066458941344</v>
      </c>
      <c r="O1122" s="0" t="n">
        <v>17.1299515686343</v>
      </c>
      <c r="P1122" s="0" t="n">
        <v>12.6787520645122</v>
      </c>
      <c r="Q1122" s="0" t="n">
        <v>15.9245455771659</v>
      </c>
      <c r="R1122" s="0" t="n">
        <v>27.0402924313393</v>
      </c>
      <c r="S1122" s="0" t="n">
        <v>15.4383782597825</v>
      </c>
      <c r="T1122" s="0" t="n">
        <v>18.4369999112196</v>
      </c>
      <c r="U1122" s="0" t="n">
        <v>14.595806072173</v>
      </c>
      <c r="V1122" s="0" t="n">
        <v>9.99831966689405</v>
      </c>
      <c r="W1122" s="0" t="n">
        <v>16.778349358927</v>
      </c>
      <c r="X1122" s="0" t="n">
        <v>11.4584280824191</v>
      </c>
      <c r="Y1122" s="0" t="n">
        <v>5.61436498660434</v>
      </c>
      <c r="Z1122" s="0" t="n">
        <v>17.4995581381417</v>
      </c>
      <c r="AA1122" s="0" t="n">
        <v>5.07943841179411</v>
      </c>
      <c r="AB1122" s="0" t="n">
        <v>5.48389258924186</v>
      </c>
      <c r="AC1122" s="0" t="n">
        <v>4.74137342113439</v>
      </c>
      <c r="AD1122" s="0" t="n">
        <v>11.570301574954</v>
      </c>
      <c r="AE1122" s="0" t="n">
        <v>11.5090323483815</v>
      </c>
      <c r="AF1122" s="0" t="n">
        <v>17.743042602314</v>
      </c>
      <c r="AG1122" s="0" t="n">
        <v>4.16954704830945</v>
      </c>
      <c r="AH1122" s="0" t="n">
        <v>9.96225212009731</v>
      </c>
      <c r="AI1122" s="0" t="n">
        <v>7.46564578968344</v>
      </c>
    </row>
    <row r="1123" customFormat="false" ht="12.75" hidden="false" customHeight="false" outlineLevel="0" collapsed="false">
      <c r="A1123" s="0" t="n">
        <v>180051048</v>
      </c>
      <c r="B1123" s="0" t="n">
        <v>18</v>
      </c>
      <c r="C1123" s="0" t="s">
        <v>96</v>
      </c>
      <c r="D1123" s="0" t="n">
        <v>5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6</v>
      </c>
      <c r="K1123" s="0" t="s">
        <v>196</v>
      </c>
      <c r="L1123" s="0" t="s">
        <v>196</v>
      </c>
      <c r="M1123" s="0" t="s">
        <v>196</v>
      </c>
      <c r="N1123" s="0" t="s">
        <v>196</v>
      </c>
      <c r="O1123" s="0" t="s">
        <v>196</v>
      </c>
      <c r="P1123" s="0" t="s">
        <v>196</v>
      </c>
      <c r="Q1123" s="0" t="s">
        <v>196</v>
      </c>
      <c r="R1123" s="0" t="s">
        <v>196</v>
      </c>
      <c r="S1123" s="0" t="s">
        <v>196</v>
      </c>
      <c r="T1123" s="0" t="s">
        <v>196</v>
      </c>
      <c r="U1123" s="0" t="s">
        <v>196</v>
      </c>
      <c r="V1123" s="0" t="s">
        <v>196</v>
      </c>
      <c r="W1123" s="0" t="s">
        <v>196</v>
      </c>
      <c r="X1123" s="0" t="s">
        <v>196</v>
      </c>
      <c r="Y1123" s="0" t="s">
        <v>196</v>
      </c>
      <c r="Z1123" s="0" t="s">
        <v>196</v>
      </c>
      <c r="AA1123" s="0" t="s">
        <v>196</v>
      </c>
      <c r="AB1123" s="0" t="s">
        <v>196</v>
      </c>
      <c r="AC1123" s="0" t="s">
        <v>196</v>
      </c>
      <c r="AD1123" s="0" t="s">
        <v>196</v>
      </c>
      <c r="AE1123" s="0" t="s">
        <v>196</v>
      </c>
      <c r="AF1123" s="0" t="s">
        <v>196</v>
      </c>
      <c r="AG1123" s="0" t="s">
        <v>196</v>
      </c>
      <c r="AH1123" s="0" t="s">
        <v>196</v>
      </c>
      <c r="AI1123" s="0" t="s">
        <v>196</v>
      </c>
    </row>
    <row r="1124" customFormat="false" ht="12.75" hidden="false" customHeight="false" outlineLevel="0" collapsed="false">
      <c r="A1124" s="0" t="n">
        <v>180051049</v>
      </c>
      <c r="B1124" s="0" t="n">
        <v>18</v>
      </c>
      <c r="C1124" s="0" t="s">
        <v>96</v>
      </c>
      <c r="D1124" s="0" t="n">
        <v>5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6</v>
      </c>
      <c r="K1124" s="0" t="s">
        <v>196</v>
      </c>
      <c r="L1124" s="0" t="s">
        <v>196</v>
      </c>
      <c r="M1124" s="0" t="s">
        <v>196</v>
      </c>
      <c r="N1124" s="0" t="s">
        <v>196</v>
      </c>
      <c r="O1124" s="0" t="s">
        <v>196</v>
      </c>
      <c r="P1124" s="0" t="s">
        <v>196</v>
      </c>
      <c r="Q1124" s="0" t="s">
        <v>196</v>
      </c>
      <c r="R1124" s="0" t="s">
        <v>196</v>
      </c>
      <c r="S1124" s="0" t="s">
        <v>196</v>
      </c>
      <c r="T1124" s="0" t="s">
        <v>196</v>
      </c>
      <c r="U1124" s="0" t="s">
        <v>196</v>
      </c>
      <c r="V1124" s="0" t="s">
        <v>196</v>
      </c>
      <c r="W1124" s="0" t="s">
        <v>196</v>
      </c>
      <c r="X1124" s="0" t="s">
        <v>196</v>
      </c>
      <c r="Y1124" s="0" t="s">
        <v>196</v>
      </c>
      <c r="Z1124" s="0" t="s">
        <v>196</v>
      </c>
      <c r="AA1124" s="0" t="s">
        <v>196</v>
      </c>
      <c r="AB1124" s="0" t="s">
        <v>196</v>
      </c>
      <c r="AC1124" s="0" t="s">
        <v>196</v>
      </c>
      <c r="AD1124" s="0" t="s">
        <v>196</v>
      </c>
      <c r="AE1124" s="0" t="s">
        <v>196</v>
      </c>
      <c r="AF1124" s="0" t="s">
        <v>196</v>
      </c>
      <c r="AG1124" s="0" t="s">
        <v>196</v>
      </c>
      <c r="AH1124" s="0" t="s">
        <v>196</v>
      </c>
      <c r="AI1124" s="0" t="s">
        <v>196</v>
      </c>
    </row>
    <row r="1125" customFormat="false" ht="12.75" hidden="false" customHeight="false" outlineLevel="0" collapsed="false">
      <c r="A1125" s="0" t="n">
        <v>180051050</v>
      </c>
      <c r="B1125" s="0" t="n">
        <v>18</v>
      </c>
      <c r="C1125" s="0" t="s">
        <v>96</v>
      </c>
      <c r="D1125" s="0" t="n">
        <v>5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121.113954169671</v>
      </c>
      <c r="K1125" s="0" t="n">
        <v>130.900633366299</v>
      </c>
      <c r="L1125" s="0" t="n">
        <v>70.589182726428</v>
      </c>
      <c r="M1125" s="0" t="n">
        <v>61.0265516893472</v>
      </c>
      <c r="N1125" s="0" t="n">
        <v>155.102881034008</v>
      </c>
      <c r="O1125" s="0" t="n">
        <v>109.663838214775</v>
      </c>
      <c r="P1125" s="0" t="n">
        <v>135.79382677263</v>
      </c>
      <c r="Q1125" s="0" t="n">
        <v>129.4649349902</v>
      </c>
      <c r="R1125" s="0" t="n">
        <v>176.386776679777</v>
      </c>
      <c r="S1125" s="0" t="n">
        <v>96.5460838165682</v>
      </c>
      <c r="T1125" s="0" t="n">
        <v>151.991063368712</v>
      </c>
      <c r="U1125" s="0" t="n">
        <v>140.885089296615</v>
      </c>
      <c r="V1125" s="0" t="n">
        <v>138.192630172669</v>
      </c>
      <c r="W1125" s="0" t="n">
        <v>128.079418888399</v>
      </c>
      <c r="X1125" s="0" t="n">
        <v>97.0301853772343</v>
      </c>
      <c r="Y1125" s="0" t="n">
        <v>86.8490287901332</v>
      </c>
      <c r="Z1125" s="0" t="n">
        <v>150.364102403577</v>
      </c>
      <c r="AA1125" s="0" t="n">
        <v>42.9481054322941</v>
      </c>
      <c r="AB1125" s="0" t="n">
        <v>59.3554551789871</v>
      </c>
      <c r="AC1125" s="0" t="n">
        <v>59.7282081164489</v>
      </c>
      <c r="AD1125" s="0" t="n">
        <v>155.742984171389</v>
      </c>
      <c r="AE1125" s="0" t="n">
        <v>149.883673350938</v>
      </c>
      <c r="AF1125" s="0" t="n">
        <v>151.718191496405</v>
      </c>
      <c r="AG1125" s="0" t="n">
        <v>59.0283626105869</v>
      </c>
      <c r="AH1125" s="0" t="n">
        <v>109.009283316905</v>
      </c>
      <c r="AI1125" s="0" t="n">
        <v>65.0857143358516</v>
      </c>
    </row>
    <row r="1126" customFormat="false" ht="12.75" hidden="false" customHeight="false" outlineLevel="0" collapsed="false">
      <c r="A1126" s="0" t="n">
        <v>180051051</v>
      </c>
      <c r="B1126" s="0" t="n">
        <v>18</v>
      </c>
      <c r="C1126" s="0" t="s">
        <v>96</v>
      </c>
      <c r="D1126" s="0" t="n">
        <v>5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7</v>
      </c>
      <c r="J1126" s="0" t="n">
        <v>60.4596495505304</v>
      </c>
      <c r="K1126" s="0" t="n">
        <v>65.3451245442928</v>
      </c>
      <c r="L1126" s="0" t="n">
        <v>25.9049859673229</v>
      </c>
      <c r="M1126" s="0" t="n">
        <v>19.8151552207027</v>
      </c>
      <c r="N1126" s="0" t="n">
        <v>82.585751825786</v>
      </c>
      <c r="O1126" s="0" t="n">
        <v>50.1452899493707</v>
      </c>
      <c r="P1126" s="0" t="n">
        <v>67.7877890626626</v>
      </c>
      <c r="Q1126" s="0" t="n">
        <v>62.0834685797525</v>
      </c>
      <c r="R1126" s="0" t="n">
        <v>93.918529862978</v>
      </c>
      <c r="S1126" s="0" t="n">
        <v>38.8165330088985</v>
      </c>
      <c r="T1126" s="0" t="n">
        <v>75.8733912131321</v>
      </c>
      <c r="U1126" s="0" t="n">
        <v>67.5598764666596</v>
      </c>
      <c r="V1126" s="0" t="n">
        <v>66.2687376618827</v>
      </c>
      <c r="W1126" s="0" t="n">
        <v>58.566066091241</v>
      </c>
      <c r="X1126" s="0" t="n">
        <v>39.0111669439731</v>
      </c>
      <c r="Y1126" s="0" t="n">
        <v>31.8720629023759</v>
      </c>
      <c r="Z1126" s="0" t="n">
        <v>75.0612181612421</v>
      </c>
      <c r="AA1126" s="0" t="n">
        <v>8.85693185404717</v>
      </c>
      <c r="AB1126" s="0" t="n">
        <v>16.1723638338518</v>
      </c>
      <c r="AC1126" s="0" t="n">
        <v>16.2739264637161</v>
      </c>
      <c r="AD1126" s="0" t="n">
        <v>74.6848145797412</v>
      </c>
      <c r="AE1126" s="0" t="n">
        <v>71.8750472921892</v>
      </c>
      <c r="AF1126" s="0" t="n">
        <v>72.7547700499516</v>
      </c>
      <c r="AG1126" s="0" t="n">
        <v>16.0832421177844</v>
      </c>
      <c r="AH1126" s="0" t="n">
        <v>43.8273856056798</v>
      </c>
      <c r="AI1126" s="0" t="n">
        <v>17.7336665930948</v>
      </c>
    </row>
    <row r="1127" customFormat="false" ht="12.75" hidden="false" customHeight="false" outlineLevel="0" collapsed="false">
      <c r="A1127" s="0" t="n">
        <v>180051052</v>
      </c>
      <c r="B1127" s="0" t="n">
        <v>18</v>
      </c>
      <c r="C1127" s="0" t="s">
        <v>96</v>
      </c>
      <c r="D1127" s="0" t="n">
        <v>5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8</v>
      </c>
      <c r="J1127" s="0" t="n">
        <v>216.70631913325</v>
      </c>
      <c r="K1127" s="0" t="n">
        <v>234.217391575556</v>
      </c>
      <c r="L1127" s="0" t="n">
        <v>153.642933014435</v>
      </c>
      <c r="M1127" s="0" t="n">
        <v>142.415614153451</v>
      </c>
      <c r="N1127" s="0" t="n">
        <v>265.230650264084</v>
      </c>
      <c r="O1127" s="0" t="n">
        <v>208.176124625296</v>
      </c>
      <c r="P1127" s="0" t="n">
        <v>242.972666218868</v>
      </c>
      <c r="Q1127" s="0" t="n">
        <v>238.090624942646</v>
      </c>
      <c r="R1127" s="0" t="n">
        <v>301.626760024563</v>
      </c>
      <c r="S1127" s="0" t="n">
        <v>198.921832047153</v>
      </c>
      <c r="T1127" s="0" t="n">
        <v>271.953996627337</v>
      </c>
      <c r="U1127" s="0" t="n">
        <v>259.092695317622</v>
      </c>
      <c r="V1127" s="0" t="n">
        <v>254.141167125827</v>
      </c>
      <c r="W1127" s="0" t="n">
        <v>243.13463309781</v>
      </c>
      <c r="X1127" s="0" t="n">
        <v>199.919266283093</v>
      </c>
      <c r="Y1127" s="0" t="n">
        <v>189.033772560954</v>
      </c>
      <c r="Z1127" s="0" t="n">
        <v>269.042914047753</v>
      </c>
      <c r="AA1127" s="0" t="n">
        <v>125.512589384335</v>
      </c>
      <c r="AB1127" s="0" t="n">
        <v>151.973539396136</v>
      </c>
      <c r="AC1127" s="0" t="n">
        <v>152.927934961894</v>
      </c>
      <c r="AD1127" s="0" t="n">
        <v>286.416892995818</v>
      </c>
      <c r="AE1127" s="0" t="n">
        <v>275.641411780923</v>
      </c>
      <c r="AF1127" s="0" t="n">
        <v>279.015155966992</v>
      </c>
      <c r="AG1127" s="0" t="n">
        <v>151.136052510052</v>
      </c>
      <c r="AH1127" s="0" t="n">
        <v>224.600786384509</v>
      </c>
      <c r="AI1127" s="0" t="n">
        <v>166.645278718154</v>
      </c>
    </row>
    <row r="1128" customFormat="false" ht="12.75" hidden="false" customHeight="false" outlineLevel="0" collapsed="false">
      <c r="A1128" s="0" t="n">
        <v>181051019</v>
      </c>
      <c r="B1128" s="0" t="n">
        <v>18</v>
      </c>
      <c r="C1128" s="0" t="s">
        <v>96</v>
      </c>
      <c r="D1128" s="0" t="n">
        <v>5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2</v>
      </c>
      <c r="AI1128" s="0" t="n">
        <v>0</v>
      </c>
    </row>
    <row r="1129" customFormat="false" ht="12.75" hidden="false" customHeight="false" outlineLevel="0" collapsed="false">
      <c r="A1129" s="0" t="n">
        <v>181051039</v>
      </c>
      <c r="B1129" s="0" t="n">
        <v>18</v>
      </c>
      <c r="C1129" s="0" t="s">
        <v>96</v>
      </c>
      <c r="D1129" s="0" t="n">
        <v>5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14.7972773009766</v>
      </c>
      <c r="AI1129" s="0" t="n">
        <v>0</v>
      </c>
    </row>
    <row r="1130" customFormat="false" ht="12.75" hidden="false" customHeight="false" outlineLevel="0" collapsed="false">
      <c r="A1130" s="0" t="n">
        <v>181051040</v>
      </c>
      <c r="B1130" s="0" t="n">
        <v>18</v>
      </c>
      <c r="C1130" s="0" t="s">
        <v>96</v>
      </c>
      <c r="D1130" s="0" t="n">
        <v>5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1.79201892974227</v>
      </c>
      <c r="AI1130" s="0" t="n">
        <v>0</v>
      </c>
    </row>
    <row r="1131" customFormat="false" ht="12.75" hidden="false" customHeight="false" outlineLevel="0" collapsed="false">
      <c r="A1131" s="0" t="n">
        <v>181051041</v>
      </c>
      <c r="B1131" s="0" t="n">
        <v>18</v>
      </c>
      <c r="C1131" s="0" t="s">
        <v>96</v>
      </c>
      <c r="D1131" s="0" t="n">
        <v>5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20.0624984834851</v>
      </c>
      <c r="K1131" s="0" t="n">
        <v>20.2113903221832</v>
      </c>
      <c r="L1131" s="0" t="n">
        <v>20.5426337074264</v>
      </c>
      <c r="M1131" s="0" t="n">
        <v>20.5934713243555</v>
      </c>
      <c r="N1131" s="0" t="n">
        <v>20.6104731582662</v>
      </c>
      <c r="O1131" s="0" t="n">
        <v>20.6787621560985</v>
      </c>
      <c r="P1131" s="0" t="n">
        <v>20.9711744736016</v>
      </c>
      <c r="Q1131" s="0" t="n">
        <v>21.1952191421678</v>
      </c>
      <c r="R1131" s="0" t="n">
        <v>21.6877743687395</v>
      </c>
      <c r="S1131" s="0" t="n">
        <v>22.017729483713</v>
      </c>
      <c r="T1131" s="0" t="n">
        <v>22.3029502200267</v>
      </c>
      <c r="U1131" s="0" t="n">
        <v>22.6537528248184</v>
      </c>
      <c r="V1131" s="0" t="n">
        <v>22.945253320726</v>
      </c>
      <c r="W1131" s="0" t="n">
        <v>23.1134347161021</v>
      </c>
      <c r="X1131" s="0" t="n">
        <v>23.0600590682318</v>
      </c>
      <c r="Y1131" s="0" t="n">
        <v>22.9276922819072</v>
      </c>
      <c r="Z1131" s="0" t="n">
        <v>22.5922494234841</v>
      </c>
      <c r="AA1131" s="0" t="n">
        <v>22.4483497456275</v>
      </c>
      <c r="AB1131" s="0" t="n">
        <v>22.3545427472128</v>
      </c>
      <c r="AC1131" s="0" t="n">
        <v>22.2863582320636</v>
      </c>
      <c r="AD1131" s="0" t="n">
        <v>22.1906094337333</v>
      </c>
      <c r="AE1131" s="0" t="n">
        <v>22.017729483713</v>
      </c>
      <c r="AF1131" s="0" t="n">
        <v>21.9435414119103</v>
      </c>
      <c r="AG1131" s="0" t="n">
        <v>22.0225852646768</v>
      </c>
      <c r="AH1131" s="0" t="n">
        <v>53.4528534161287</v>
      </c>
      <c r="AI1131" s="0" t="n">
        <v>22.288016319872</v>
      </c>
    </row>
    <row r="1132" customFormat="false" ht="12.75" hidden="false" customHeight="false" outlineLevel="0" collapsed="false">
      <c r="A1132" s="0" t="n">
        <v>181051042</v>
      </c>
      <c r="B1132" s="0" t="n">
        <v>18</v>
      </c>
      <c r="C1132" s="0" t="s">
        <v>96</v>
      </c>
      <c r="D1132" s="0" t="n">
        <v>5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21.5818645885249</v>
      </c>
      <c r="AI1132" s="0" t="n">
        <v>0</v>
      </c>
    </row>
    <row r="1133" customFormat="false" ht="12.75" hidden="false" customHeight="false" outlineLevel="0" collapsed="false">
      <c r="A1133" s="0" t="n">
        <v>181051044</v>
      </c>
      <c r="B1133" s="0" t="n">
        <v>18</v>
      </c>
      <c r="C1133" s="0" t="s">
        <v>96</v>
      </c>
      <c r="D1133" s="0" t="n">
        <v>5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6</v>
      </c>
      <c r="K1133" s="0" t="s">
        <v>196</v>
      </c>
      <c r="L1133" s="0" t="s">
        <v>196</v>
      </c>
      <c r="M1133" s="0" t="s">
        <v>196</v>
      </c>
      <c r="N1133" s="0" t="s">
        <v>196</v>
      </c>
      <c r="O1133" s="0" t="s">
        <v>196</v>
      </c>
      <c r="P1133" s="0" t="s">
        <v>196</v>
      </c>
      <c r="Q1133" s="0" t="s">
        <v>196</v>
      </c>
      <c r="R1133" s="0" t="s">
        <v>196</v>
      </c>
      <c r="S1133" s="0" t="s">
        <v>196</v>
      </c>
      <c r="T1133" s="0" t="s">
        <v>196</v>
      </c>
      <c r="U1133" s="0" t="s">
        <v>196</v>
      </c>
      <c r="V1133" s="0" t="s">
        <v>196</v>
      </c>
      <c r="W1133" s="0" t="s">
        <v>196</v>
      </c>
      <c r="X1133" s="0" t="s">
        <v>196</v>
      </c>
      <c r="Y1133" s="0" t="s">
        <v>196</v>
      </c>
      <c r="Z1133" s="0" t="s">
        <v>196</v>
      </c>
      <c r="AA1133" s="0" t="s">
        <v>196</v>
      </c>
      <c r="AB1133" s="0" t="s">
        <v>196</v>
      </c>
      <c r="AC1133" s="0" t="s">
        <v>196</v>
      </c>
      <c r="AD1133" s="0" t="s">
        <v>196</v>
      </c>
      <c r="AE1133" s="0" t="s">
        <v>196</v>
      </c>
      <c r="AF1133" s="0" t="s">
        <v>196</v>
      </c>
      <c r="AG1133" s="0" t="s">
        <v>196</v>
      </c>
      <c r="AH1133" s="0" t="s">
        <v>196</v>
      </c>
      <c r="AI1133" s="0" t="s">
        <v>196</v>
      </c>
    </row>
    <row r="1134" customFormat="false" ht="12.75" hidden="false" customHeight="false" outlineLevel="0" collapsed="false">
      <c r="A1134" s="0" t="n">
        <v>181051045</v>
      </c>
      <c r="B1134" s="0" t="n">
        <v>18</v>
      </c>
      <c r="C1134" s="0" t="s">
        <v>96</v>
      </c>
      <c r="D1134" s="0" t="n">
        <v>5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6</v>
      </c>
      <c r="K1134" s="0" t="s">
        <v>196</v>
      </c>
      <c r="L1134" s="0" t="s">
        <v>196</v>
      </c>
      <c r="M1134" s="0" t="s">
        <v>196</v>
      </c>
      <c r="N1134" s="0" t="s">
        <v>196</v>
      </c>
      <c r="O1134" s="0" t="s">
        <v>196</v>
      </c>
      <c r="P1134" s="0" t="s">
        <v>196</v>
      </c>
      <c r="Q1134" s="0" t="s">
        <v>196</v>
      </c>
      <c r="R1134" s="0" t="s">
        <v>196</v>
      </c>
      <c r="S1134" s="0" t="s">
        <v>196</v>
      </c>
      <c r="T1134" s="0" t="s">
        <v>196</v>
      </c>
      <c r="U1134" s="0" t="s">
        <v>196</v>
      </c>
      <c r="V1134" s="0" t="s">
        <v>196</v>
      </c>
      <c r="W1134" s="0" t="s">
        <v>196</v>
      </c>
      <c r="X1134" s="0" t="s">
        <v>196</v>
      </c>
      <c r="Y1134" s="0" t="s">
        <v>196</v>
      </c>
      <c r="Z1134" s="0" t="s">
        <v>196</v>
      </c>
      <c r="AA1134" s="0" t="s">
        <v>196</v>
      </c>
      <c r="AB1134" s="0" t="s">
        <v>196</v>
      </c>
      <c r="AC1134" s="0" t="s">
        <v>196</v>
      </c>
      <c r="AD1134" s="0" t="s">
        <v>196</v>
      </c>
      <c r="AE1134" s="0" t="s">
        <v>196</v>
      </c>
      <c r="AF1134" s="0" t="s">
        <v>196</v>
      </c>
      <c r="AG1134" s="0" t="s">
        <v>196</v>
      </c>
      <c r="AH1134" s="0" t="s">
        <v>196</v>
      </c>
      <c r="AI1134" s="0" t="s">
        <v>196</v>
      </c>
    </row>
    <row r="1135" customFormat="false" ht="12.75" hidden="false" customHeight="false" outlineLevel="0" collapsed="false">
      <c r="A1135" s="0" t="n">
        <v>181051046</v>
      </c>
      <c r="B1135" s="0" t="n">
        <v>18</v>
      </c>
      <c r="C1135" s="0" t="s">
        <v>96</v>
      </c>
      <c r="D1135" s="0" t="n">
        <v>5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5.81393127218675</v>
      </c>
      <c r="AI1135" s="0" t="n">
        <v>0</v>
      </c>
    </row>
    <row r="1136" customFormat="false" ht="12.75" hidden="false" customHeight="false" outlineLevel="0" collapsed="false">
      <c r="A1136" s="0" t="n">
        <v>181051048</v>
      </c>
      <c r="B1136" s="0" t="n">
        <v>18</v>
      </c>
      <c r="C1136" s="0" t="s">
        <v>96</v>
      </c>
      <c r="D1136" s="0" t="n">
        <v>5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6</v>
      </c>
      <c r="K1136" s="0" t="s">
        <v>196</v>
      </c>
      <c r="L1136" s="0" t="s">
        <v>196</v>
      </c>
      <c r="M1136" s="0" t="s">
        <v>196</v>
      </c>
      <c r="N1136" s="0" t="s">
        <v>196</v>
      </c>
      <c r="O1136" s="0" t="s">
        <v>196</v>
      </c>
      <c r="P1136" s="0" t="s">
        <v>196</v>
      </c>
      <c r="Q1136" s="0" t="s">
        <v>196</v>
      </c>
      <c r="R1136" s="0" t="s">
        <v>196</v>
      </c>
      <c r="S1136" s="0" t="s">
        <v>196</v>
      </c>
      <c r="T1136" s="0" t="s">
        <v>196</v>
      </c>
      <c r="U1136" s="0" t="s">
        <v>196</v>
      </c>
      <c r="V1136" s="0" t="s">
        <v>196</v>
      </c>
      <c r="W1136" s="0" t="s">
        <v>196</v>
      </c>
      <c r="X1136" s="0" t="s">
        <v>196</v>
      </c>
      <c r="Y1136" s="0" t="s">
        <v>196</v>
      </c>
      <c r="Z1136" s="0" t="s">
        <v>196</v>
      </c>
      <c r="AA1136" s="0" t="s">
        <v>196</v>
      </c>
      <c r="AB1136" s="0" t="s">
        <v>196</v>
      </c>
      <c r="AC1136" s="0" t="s">
        <v>196</v>
      </c>
      <c r="AD1136" s="0" t="s">
        <v>196</v>
      </c>
      <c r="AE1136" s="0" t="s">
        <v>196</v>
      </c>
      <c r="AF1136" s="0" t="s">
        <v>196</v>
      </c>
      <c r="AG1136" s="0" t="s">
        <v>196</v>
      </c>
      <c r="AH1136" s="0" t="s">
        <v>196</v>
      </c>
      <c r="AI1136" s="0" t="s">
        <v>196</v>
      </c>
    </row>
    <row r="1137" customFormat="false" ht="12.75" hidden="false" customHeight="false" outlineLevel="0" collapsed="false">
      <c r="A1137" s="0" t="n">
        <v>181051049</v>
      </c>
      <c r="B1137" s="0" t="n">
        <v>18</v>
      </c>
      <c r="C1137" s="0" t="s">
        <v>96</v>
      </c>
      <c r="D1137" s="0" t="n">
        <v>5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6</v>
      </c>
      <c r="K1137" s="0" t="s">
        <v>196</v>
      </c>
      <c r="L1137" s="0" t="s">
        <v>196</v>
      </c>
      <c r="M1137" s="0" t="s">
        <v>196</v>
      </c>
      <c r="N1137" s="0" t="s">
        <v>196</v>
      </c>
      <c r="O1137" s="0" t="s">
        <v>196</v>
      </c>
      <c r="P1137" s="0" t="s">
        <v>196</v>
      </c>
      <c r="Q1137" s="0" t="s">
        <v>196</v>
      </c>
      <c r="R1137" s="0" t="s">
        <v>196</v>
      </c>
      <c r="S1137" s="0" t="s">
        <v>196</v>
      </c>
      <c r="T1137" s="0" t="s">
        <v>196</v>
      </c>
      <c r="U1137" s="0" t="s">
        <v>196</v>
      </c>
      <c r="V1137" s="0" t="s">
        <v>196</v>
      </c>
      <c r="W1137" s="0" t="s">
        <v>196</v>
      </c>
      <c r="X1137" s="0" t="s">
        <v>196</v>
      </c>
      <c r="Y1137" s="0" t="s">
        <v>196</v>
      </c>
      <c r="Z1137" s="0" t="s">
        <v>196</v>
      </c>
      <c r="AA1137" s="0" t="s">
        <v>196</v>
      </c>
      <c r="AB1137" s="0" t="s">
        <v>196</v>
      </c>
      <c r="AC1137" s="0" t="s">
        <v>196</v>
      </c>
      <c r="AD1137" s="0" t="s">
        <v>196</v>
      </c>
      <c r="AE1137" s="0" t="s">
        <v>196</v>
      </c>
      <c r="AF1137" s="0" t="s">
        <v>196</v>
      </c>
      <c r="AG1137" s="0" t="s">
        <v>196</v>
      </c>
      <c r="AH1137" s="0" t="s">
        <v>196</v>
      </c>
      <c r="AI1137" s="0" t="s">
        <v>196</v>
      </c>
    </row>
    <row r="1138" customFormat="false" ht="12.75" hidden="false" customHeight="false" outlineLevel="0" collapsed="false">
      <c r="A1138" s="0" t="n">
        <v>181051050</v>
      </c>
      <c r="B1138" s="0" t="n">
        <v>18</v>
      </c>
      <c r="C1138" s="0" t="s">
        <v>96</v>
      </c>
      <c r="D1138" s="0" t="n">
        <v>5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4326.4679383611</v>
      </c>
      <c r="AI1138" s="0" t="n">
        <v>0</v>
      </c>
    </row>
    <row r="1139" customFormat="false" ht="12.75" hidden="false" customHeight="false" outlineLevel="0" collapsed="false">
      <c r="A1139" s="0" t="n">
        <v>181051051</v>
      </c>
      <c r="B1139" s="0" t="n">
        <v>18</v>
      </c>
      <c r="C1139" s="0" t="s">
        <v>96</v>
      </c>
      <c r="D1139" s="0" t="n">
        <v>5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7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523.955338997018</v>
      </c>
      <c r="AI1139" s="0" t="n">
        <v>0</v>
      </c>
    </row>
    <row r="1140" customFormat="false" ht="12.75" hidden="false" customHeight="false" outlineLevel="0" collapsed="false">
      <c r="A1140" s="0" t="n">
        <v>181051052</v>
      </c>
      <c r="B1140" s="0" t="n">
        <v>18</v>
      </c>
      <c r="C1140" s="0" t="s">
        <v>96</v>
      </c>
      <c r="D1140" s="0" t="n">
        <v>5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8</v>
      </c>
      <c r="J1140" s="0" t="n">
        <v>299.573227355399</v>
      </c>
      <c r="K1140" s="0" t="n">
        <v>299.573227355399</v>
      </c>
      <c r="L1140" s="0" t="n">
        <v>299.573227355399</v>
      </c>
      <c r="M1140" s="0" t="n">
        <v>299.573227355399</v>
      </c>
      <c r="N1140" s="0" t="n">
        <v>299.573227355399</v>
      </c>
      <c r="O1140" s="0" t="n">
        <v>299.573227355399</v>
      </c>
      <c r="P1140" s="0" t="n">
        <v>299.573227355399</v>
      </c>
      <c r="Q1140" s="0" t="n">
        <v>299.573227355399</v>
      </c>
      <c r="R1140" s="0" t="n">
        <v>299.573227355399</v>
      </c>
      <c r="S1140" s="0" t="n">
        <v>299.573227355399</v>
      </c>
      <c r="T1140" s="0" t="n">
        <v>299.573227355399</v>
      </c>
      <c r="U1140" s="0" t="n">
        <v>299.573227355399</v>
      </c>
      <c r="V1140" s="0" t="n">
        <v>299.573227355399</v>
      </c>
      <c r="W1140" s="0" t="n">
        <v>299.573227355399</v>
      </c>
      <c r="X1140" s="0" t="n">
        <v>299.573227355399</v>
      </c>
      <c r="Y1140" s="0" t="n">
        <v>299.573227355399</v>
      </c>
      <c r="Z1140" s="0" t="n">
        <v>299.573227355399</v>
      </c>
      <c r="AA1140" s="0" t="n">
        <v>299.573227355399</v>
      </c>
      <c r="AB1140" s="0" t="n">
        <v>299.573227355399</v>
      </c>
      <c r="AC1140" s="0" t="n">
        <v>299.573227355399</v>
      </c>
      <c r="AD1140" s="0" t="n">
        <v>299.573227355399</v>
      </c>
      <c r="AE1140" s="0" t="n">
        <v>299.573227355399</v>
      </c>
      <c r="AF1140" s="0" t="n">
        <v>299.573227355399</v>
      </c>
      <c r="AG1140" s="0" t="n">
        <v>299.573227355399</v>
      </c>
      <c r="AH1140" s="0" t="n">
        <v>15628.6897795403</v>
      </c>
      <c r="AI1140" s="0" t="n">
        <v>299.573227355399</v>
      </c>
    </row>
    <row r="1141" customFormat="false" ht="12.75" hidden="false" customHeight="false" outlineLevel="0" collapsed="false">
      <c r="A1141" s="0" t="n">
        <v>182051019</v>
      </c>
      <c r="B1141" s="0" t="n">
        <v>18</v>
      </c>
      <c r="C1141" s="0" t="s">
        <v>96</v>
      </c>
      <c r="D1141" s="0" t="n">
        <v>5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11</v>
      </c>
      <c r="K1141" s="0" t="n">
        <v>11</v>
      </c>
      <c r="L1141" s="0" t="n">
        <v>6</v>
      </c>
      <c r="M1141" s="0" t="n">
        <v>5</v>
      </c>
      <c r="N1141" s="0" t="n">
        <v>13</v>
      </c>
      <c r="O1141" s="0" t="n">
        <v>9</v>
      </c>
      <c r="P1141" s="0" t="n">
        <v>11</v>
      </c>
      <c r="Q1141" s="0" t="n">
        <v>10</v>
      </c>
      <c r="R1141" s="0" t="n">
        <v>13</v>
      </c>
      <c r="S1141" s="0" t="n">
        <v>7</v>
      </c>
      <c r="T1141" s="0" t="n">
        <v>11</v>
      </c>
      <c r="U1141" s="0" t="n">
        <v>10</v>
      </c>
      <c r="V1141" s="0" t="n">
        <v>10</v>
      </c>
      <c r="W1141" s="0" t="n">
        <v>9</v>
      </c>
      <c r="X1141" s="0" t="n">
        <v>7</v>
      </c>
      <c r="Y1141" s="0" t="n">
        <v>6</v>
      </c>
      <c r="Z1141" s="0" t="n">
        <v>11</v>
      </c>
      <c r="AA1141" s="0" t="n">
        <v>3</v>
      </c>
      <c r="AB1141" s="0" t="n">
        <v>4</v>
      </c>
      <c r="AC1141" s="0" t="n">
        <v>4</v>
      </c>
      <c r="AD1141" s="0" t="n">
        <v>10</v>
      </c>
      <c r="AE1141" s="0" t="n">
        <v>10</v>
      </c>
      <c r="AF1141" s="0" t="n">
        <v>10</v>
      </c>
      <c r="AG1141" s="0" t="n">
        <v>4</v>
      </c>
      <c r="AH1141" s="0" t="n">
        <v>5</v>
      </c>
      <c r="AI1141" s="0" t="n">
        <v>4</v>
      </c>
    </row>
    <row r="1142" customFormat="false" ht="12.75" hidden="false" customHeight="false" outlineLevel="0" collapsed="false">
      <c r="A1142" s="0" t="n">
        <v>182051039</v>
      </c>
      <c r="B1142" s="0" t="n">
        <v>18</v>
      </c>
      <c r="C1142" s="0" t="s">
        <v>96</v>
      </c>
      <c r="D1142" s="0" t="n">
        <v>5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73.2454388067652</v>
      </c>
      <c r="K1142" s="0" t="n">
        <v>73.7364257943424</v>
      </c>
      <c r="L1142" s="0" t="n">
        <v>40.6862412694107</v>
      </c>
      <c r="M1142" s="0" t="n">
        <v>34.0298101136596</v>
      </c>
      <c r="N1142" s="0" t="n">
        <v>88.2852292020374</v>
      </c>
      <c r="O1142" s="0" t="n">
        <v>61.5048178774004</v>
      </c>
      <c r="P1142" s="0" t="n">
        <v>75.7314974182444</v>
      </c>
      <c r="Q1142" s="0" t="n">
        <v>69.1276095672612</v>
      </c>
      <c r="R1142" s="0" t="n">
        <v>92.2182024544229</v>
      </c>
      <c r="S1142" s="0" t="n">
        <v>50.2368307736472</v>
      </c>
      <c r="T1142" s="0" t="n">
        <v>79.8374219770649</v>
      </c>
      <c r="U1142" s="0" t="n">
        <v>73.7136960047177</v>
      </c>
      <c r="V1142" s="0" t="n">
        <v>74.6602956547708</v>
      </c>
      <c r="W1142" s="0" t="n">
        <v>67.2193591754425</v>
      </c>
      <c r="X1142" s="0" t="n">
        <v>52.0872088697076</v>
      </c>
      <c r="Y1142" s="0" t="n">
        <v>44.1696113074205</v>
      </c>
      <c r="Z1142" s="0" t="n">
        <v>80.4681784930505</v>
      </c>
      <c r="AA1142" s="0" t="n">
        <v>21.87386073642</v>
      </c>
      <c r="AB1142" s="0" t="n">
        <v>28.9666159750887</v>
      </c>
      <c r="AC1142" s="0" t="n">
        <v>28.9059112588524</v>
      </c>
      <c r="AD1142" s="0" t="n">
        <v>71.8390804597701</v>
      </c>
      <c r="AE1142" s="0" t="n">
        <v>71.459196798628</v>
      </c>
      <c r="AF1142" s="0" t="n">
        <v>71.2352186921214</v>
      </c>
      <c r="AG1142" s="0" t="n">
        <v>28.6594540374006</v>
      </c>
      <c r="AH1142" s="0" t="n">
        <v>36.0126764621147</v>
      </c>
      <c r="AI1142" s="0" t="n">
        <v>28.9666159750887</v>
      </c>
    </row>
    <row r="1143" customFormat="false" ht="12.75" hidden="false" customHeight="false" outlineLevel="0" collapsed="false">
      <c r="A1143" s="0" t="n">
        <v>182051040</v>
      </c>
      <c r="B1143" s="0" t="n">
        <v>18</v>
      </c>
      <c r="C1143" s="0" t="s">
        <v>96</v>
      </c>
      <c r="D1143" s="0" t="n">
        <v>5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36.5638591505982</v>
      </c>
      <c r="K1143" s="0" t="n">
        <v>36.8089580857812</v>
      </c>
      <c r="L1143" s="0" t="n">
        <v>14.931133474543</v>
      </c>
      <c r="M1143" s="0" t="n">
        <v>11.0493867155681</v>
      </c>
      <c r="N1143" s="0" t="n">
        <v>47.0081663226065</v>
      </c>
      <c r="O1143" s="0" t="n">
        <v>28.1239192057564</v>
      </c>
      <c r="P1143" s="0" t="n">
        <v>37.804890652233</v>
      </c>
      <c r="Q1143" s="0" t="n">
        <v>33.1493757509501</v>
      </c>
      <c r="R1143" s="0" t="n">
        <v>49.1023089380989</v>
      </c>
      <c r="S1143" s="0" t="n">
        <v>20.1978114792584</v>
      </c>
      <c r="T1143" s="0" t="n">
        <v>39.8545533984384</v>
      </c>
      <c r="U1143" s="0" t="n">
        <v>35.3485824571166</v>
      </c>
      <c r="V1143" s="0" t="n">
        <v>35.8025137832793</v>
      </c>
      <c r="W1143" s="0" t="n">
        <v>30.7369713748475</v>
      </c>
      <c r="X1143" s="0" t="n">
        <v>20.9417594428147</v>
      </c>
      <c r="Y1143" s="0" t="n">
        <v>16.2094688861223</v>
      </c>
      <c r="Z1143" s="0" t="n">
        <v>40.1694247786162</v>
      </c>
      <c r="AA1143" s="0" t="n">
        <v>4.51091595257456</v>
      </c>
      <c r="AB1143" s="0" t="n">
        <v>7.89242793559508</v>
      </c>
      <c r="AC1143" s="0" t="n">
        <v>7.87588794353465</v>
      </c>
      <c r="AD1143" s="0" t="n">
        <v>34.449631437733</v>
      </c>
      <c r="AE1143" s="0" t="n">
        <v>34.2674624562844</v>
      </c>
      <c r="AF1143" s="0" t="n">
        <v>34.1600562482721</v>
      </c>
      <c r="AG1143" s="0" t="n">
        <v>7.80873664559952</v>
      </c>
      <c r="AH1143" s="0" t="n">
        <v>11.6932180215962</v>
      </c>
      <c r="AI1143" s="0" t="n">
        <v>7.89242793559508</v>
      </c>
    </row>
    <row r="1144" customFormat="false" ht="12.75" hidden="false" customHeight="false" outlineLevel="0" collapsed="false">
      <c r="A1144" s="0" t="n">
        <v>182051041</v>
      </c>
      <c r="B1144" s="0" t="n">
        <v>18</v>
      </c>
      <c r="C1144" s="0" t="s">
        <v>96</v>
      </c>
      <c r="D1144" s="0" t="n">
        <v>5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131.056322501678</v>
      </c>
      <c r="K1144" s="0" t="n">
        <v>131.934833847044</v>
      </c>
      <c r="L1144" s="0" t="n">
        <v>88.5568184886329</v>
      </c>
      <c r="M1144" s="0" t="n">
        <v>79.4142250004946</v>
      </c>
      <c r="N1144" s="0" t="n">
        <v>150.970430683592</v>
      </c>
      <c r="O1144" s="0" t="n">
        <v>116.75530275008</v>
      </c>
      <c r="P1144" s="0" t="n">
        <v>135.50456807781</v>
      </c>
      <c r="Q1144" s="0" t="n">
        <v>127.128135227553</v>
      </c>
      <c r="R1144" s="0" t="n">
        <v>157.695934724827</v>
      </c>
      <c r="S1144" s="0" t="n">
        <v>103.507071635585</v>
      </c>
      <c r="T1144" s="0" t="n">
        <v>142.851201286848</v>
      </c>
      <c r="U1144" s="0" t="n">
        <v>135.562111469982</v>
      </c>
      <c r="V1144" s="0" t="n">
        <v>137.302941929355</v>
      </c>
      <c r="W1144" s="0" t="n">
        <v>127.603282182532</v>
      </c>
      <c r="X1144" s="0" t="n">
        <v>107.319557717854</v>
      </c>
      <c r="Y1144" s="0" t="n">
        <v>96.1386485756676</v>
      </c>
      <c r="Z1144" s="0" t="n">
        <v>143.979798926861</v>
      </c>
      <c r="AA1144" s="0" t="n">
        <v>63.9247033885696</v>
      </c>
      <c r="AB1144" s="0" t="n">
        <v>74.166041533809</v>
      </c>
      <c r="AC1144" s="0" t="n">
        <v>74.0106133502218</v>
      </c>
      <c r="AD1144" s="0" t="n">
        <v>132.114626738633</v>
      </c>
      <c r="AE1144" s="0" t="n">
        <v>131.416007160339</v>
      </c>
      <c r="AF1144" s="0" t="n">
        <v>131.004103447911</v>
      </c>
      <c r="AG1144" s="0" t="n">
        <v>73.3795849781736</v>
      </c>
      <c r="AH1144" s="0" t="n">
        <v>84.0415736050322</v>
      </c>
      <c r="AI1144" s="0" t="n">
        <v>74.166041533809</v>
      </c>
    </row>
    <row r="1145" customFormat="false" ht="12.75" hidden="false" customHeight="false" outlineLevel="0" collapsed="false">
      <c r="A1145" s="0" t="n">
        <v>182051042</v>
      </c>
      <c r="B1145" s="0" t="n">
        <v>18</v>
      </c>
      <c r="C1145" s="0" t="s">
        <v>96</v>
      </c>
      <c r="D1145" s="0" t="n">
        <v>5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80.5426082929458</v>
      </c>
      <c r="K1145" s="0" t="n">
        <v>68.6064682223649</v>
      </c>
      <c r="L1145" s="0" t="n">
        <v>34.1392991136995</v>
      </c>
      <c r="M1145" s="0" t="n">
        <v>35.5931653355611</v>
      </c>
      <c r="N1145" s="0" t="n">
        <v>82.5292182921665</v>
      </c>
      <c r="O1145" s="0" t="n">
        <v>63.168516159455</v>
      </c>
      <c r="P1145" s="0" t="n">
        <v>64.6107467789065</v>
      </c>
      <c r="Q1145" s="0" t="n">
        <v>64.4547325831363</v>
      </c>
      <c r="R1145" s="0" t="n">
        <v>90.9567792232862</v>
      </c>
      <c r="S1145" s="0" t="n">
        <v>52.2929057697603</v>
      </c>
      <c r="T1145" s="0" t="n">
        <v>73.2061690954607</v>
      </c>
      <c r="U1145" s="0" t="n">
        <v>64.6559481504631</v>
      </c>
      <c r="V1145" s="0" t="n">
        <v>62.3298501471257</v>
      </c>
      <c r="W1145" s="0" t="n">
        <v>62.243490663898</v>
      </c>
      <c r="X1145" s="0" t="n">
        <v>47.8595586799477</v>
      </c>
      <c r="Y1145" s="0" t="n">
        <v>34.9174464761788</v>
      </c>
      <c r="Z1145" s="0" t="n">
        <v>75.1863122710754</v>
      </c>
      <c r="AA1145" s="0" t="n">
        <v>20.127744972446</v>
      </c>
      <c r="AB1145" s="0" t="n">
        <v>24.2639513429561</v>
      </c>
      <c r="AC1145" s="0" t="n">
        <v>23.4663569884407</v>
      </c>
      <c r="AD1145" s="0" t="n">
        <v>57.3639024724521</v>
      </c>
      <c r="AE1145" s="0" t="n">
        <v>56.4806492671854</v>
      </c>
      <c r="AF1145" s="0" t="n">
        <v>62.9806767628924</v>
      </c>
      <c r="AG1145" s="0" t="n">
        <v>21.4611786833075</v>
      </c>
      <c r="AH1145" s="0" t="n">
        <v>28.8767540690362</v>
      </c>
      <c r="AI1145" s="0" t="n">
        <v>24.6992412518002</v>
      </c>
    </row>
    <row r="1146" customFormat="false" ht="12.75" hidden="false" customHeight="false" outlineLevel="0" collapsed="false">
      <c r="A1146" s="0" t="n">
        <v>182051044</v>
      </c>
      <c r="B1146" s="0" t="n">
        <v>18</v>
      </c>
      <c r="C1146" s="0" t="s">
        <v>96</v>
      </c>
      <c r="D1146" s="0" t="n">
        <v>5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6</v>
      </c>
      <c r="K1146" s="0" t="s">
        <v>196</v>
      </c>
      <c r="L1146" s="0" t="s">
        <v>196</v>
      </c>
      <c r="M1146" s="0" t="s">
        <v>196</v>
      </c>
      <c r="N1146" s="0" t="s">
        <v>196</v>
      </c>
      <c r="O1146" s="0" t="s">
        <v>196</v>
      </c>
      <c r="P1146" s="0" t="s">
        <v>196</v>
      </c>
      <c r="Q1146" s="0" t="s">
        <v>196</v>
      </c>
      <c r="R1146" s="0" t="s">
        <v>196</v>
      </c>
      <c r="S1146" s="0" t="s">
        <v>196</v>
      </c>
      <c r="T1146" s="0" t="s">
        <v>196</v>
      </c>
      <c r="U1146" s="0" t="s">
        <v>196</v>
      </c>
      <c r="V1146" s="0" t="s">
        <v>196</v>
      </c>
      <c r="W1146" s="0" t="s">
        <v>196</v>
      </c>
      <c r="X1146" s="0" t="s">
        <v>196</v>
      </c>
      <c r="Y1146" s="0" t="s">
        <v>196</v>
      </c>
      <c r="Z1146" s="0" t="s">
        <v>196</v>
      </c>
      <c r="AA1146" s="0" t="s">
        <v>196</v>
      </c>
      <c r="AB1146" s="0" t="s">
        <v>196</v>
      </c>
      <c r="AC1146" s="0" t="s">
        <v>196</v>
      </c>
      <c r="AD1146" s="0" t="s">
        <v>196</v>
      </c>
      <c r="AE1146" s="0" t="s">
        <v>196</v>
      </c>
      <c r="AF1146" s="0" t="s">
        <v>196</v>
      </c>
      <c r="AG1146" s="0" t="s">
        <v>196</v>
      </c>
      <c r="AH1146" s="0" t="s">
        <v>196</v>
      </c>
      <c r="AI1146" s="0" t="s">
        <v>196</v>
      </c>
    </row>
    <row r="1147" customFormat="false" ht="12.75" hidden="false" customHeight="false" outlineLevel="0" collapsed="false">
      <c r="A1147" s="0" t="n">
        <v>182051045</v>
      </c>
      <c r="B1147" s="0" t="n">
        <v>18</v>
      </c>
      <c r="C1147" s="0" t="s">
        <v>96</v>
      </c>
      <c r="D1147" s="0" t="n">
        <v>5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6</v>
      </c>
      <c r="K1147" s="0" t="s">
        <v>196</v>
      </c>
      <c r="L1147" s="0" t="s">
        <v>196</v>
      </c>
      <c r="M1147" s="0" t="s">
        <v>196</v>
      </c>
      <c r="N1147" s="0" t="s">
        <v>196</v>
      </c>
      <c r="O1147" s="0" t="s">
        <v>196</v>
      </c>
      <c r="P1147" s="0" t="s">
        <v>196</v>
      </c>
      <c r="Q1147" s="0" t="s">
        <v>196</v>
      </c>
      <c r="R1147" s="0" t="s">
        <v>196</v>
      </c>
      <c r="S1147" s="0" t="s">
        <v>196</v>
      </c>
      <c r="T1147" s="0" t="s">
        <v>196</v>
      </c>
      <c r="U1147" s="0" t="s">
        <v>196</v>
      </c>
      <c r="V1147" s="0" t="s">
        <v>196</v>
      </c>
      <c r="W1147" s="0" t="s">
        <v>196</v>
      </c>
      <c r="X1147" s="0" t="s">
        <v>196</v>
      </c>
      <c r="Y1147" s="0" t="s">
        <v>196</v>
      </c>
      <c r="Z1147" s="0" t="s">
        <v>196</v>
      </c>
      <c r="AA1147" s="0" t="s">
        <v>196</v>
      </c>
      <c r="AB1147" s="0" t="s">
        <v>196</v>
      </c>
      <c r="AC1147" s="0" t="s">
        <v>196</v>
      </c>
      <c r="AD1147" s="0" t="s">
        <v>196</v>
      </c>
      <c r="AE1147" s="0" t="s">
        <v>196</v>
      </c>
      <c r="AF1147" s="0" t="s">
        <v>196</v>
      </c>
      <c r="AG1147" s="0" t="s">
        <v>196</v>
      </c>
      <c r="AH1147" s="0" t="s">
        <v>196</v>
      </c>
      <c r="AI1147" s="0" t="s">
        <v>196</v>
      </c>
    </row>
    <row r="1148" customFormat="false" ht="12.75" hidden="false" customHeight="false" outlineLevel="0" collapsed="false">
      <c r="A1148" s="0" t="n">
        <v>182051046</v>
      </c>
      <c r="B1148" s="0" t="n">
        <v>18</v>
      </c>
      <c r="C1148" s="0" t="s">
        <v>96</v>
      </c>
      <c r="D1148" s="0" t="n">
        <v>5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40.4331300040786</v>
      </c>
      <c r="K1148" s="0" t="n">
        <v>33.4314586529376</v>
      </c>
      <c r="L1148" s="0" t="n">
        <v>12.0805972904417</v>
      </c>
      <c r="M1148" s="0" t="n">
        <v>16.7690457772658</v>
      </c>
      <c r="N1148" s="0" t="n">
        <v>34.1329178826879</v>
      </c>
      <c r="O1148" s="0" t="n">
        <v>34.2599031372686</v>
      </c>
      <c r="P1148" s="0" t="n">
        <v>25.3575041290244</v>
      </c>
      <c r="Q1148" s="0" t="n">
        <v>31.8490911543318</v>
      </c>
      <c r="R1148" s="0" t="n">
        <v>54.0805848626787</v>
      </c>
      <c r="S1148" s="0" t="n">
        <v>30.8767565195651</v>
      </c>
      <c r="T1148" s="0" t="n">
        <v>36.8739998224392</v>
      </c>
      <c r="U1148" s="0" t="n">
        <v>29.191612144346</v>
      </c>
      <c r="V1148" s="0" t="n">
        <v>19.9966393337881</v>
      </c>
      <c r="W1148" s="0" t="n">
        <v>33.556698717854</v>
      </c>
      <c r="X1148" s="0" t="n">
        <v>22.9168561648382</v>
      </c>
      <c r="Y1148" s="0" t="n">
        <v>11.2287299732087</v>
      </c>
      <c r="Z1148" s="0" t="n">
        <v>34.9991162762834</v>
      </c>
      <c r="AA1148" s="0" t="n">
        <v>10.1588768235882</v>
      </c>
      <c r="AB1148" s="0" t="n">
        <v>10.9677851784837</v>
      </c>
      <c r="AC1148" s="0" t="n">
        <v>9.48274684226877</v>
      </c>
      <c r="AD1148" s="0" t="n">
        <v>23.140603149908</v>
      </c>
      <c r="AE1148" s="0" t="n">
        <v>23.0180646967629</v>
      </c>
      <c r="AF1148" s="0" t="n">
        <v>35.486085204628</v>
      </c>
      <c r="AG1148" s="0" t="n">
        <v>8.3390940966189</v>
      </c>
      <c r="AH1148" s="0" t="n">
        <v>14.1105729680079</v>
      </c>
      <c r="AI1148" s="0" t="n">
        <v>14.9312915793669</v>
      </c>
    </row>
    <row r="1149" customFormat="false" ht="12.75" hidden="false" customHeight="false" outlineLevel="0" collapsed="false">
      <c r="A1149" s="0" t="n">
        <v>182051048</v>
      </c>
      <c r="B1149" s="0" t="n">
        <v>18</v>
      </c>
      <c r="C1149" s="0" t="s">
        <v>96</v>
      </c>
      <c r="D1149" s="0" t="n">
        <v>5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6</v>
      </c>
      <c r="K1149" s="0" t="s">
        <v>196</v>
      </c>
      <c r="L1149" s="0" t="s">
        <v>196</v>
      </c>
      <c r="M1149" s="0" t="s">
        <v>196</v>
      </c>
      <c r="N1149" s="0" t="s">
        <v>196</v>
      </c>
      <c r="O1149" s="0" t="s">
        <v>196</v>
      </c>
      <c r="P1149" s="0" t="s">
        <v>196</v>
      </c>
      <c r="Q1149" s="0" t="s">
        <v>196</v>
      </c>
      <c r="R1149" s="0" t="s">
        <v>196</v>
      </c>
      <c r="S1149" s="0" t="s">
        <v>196</v>
      </c>
      <c r="T1149" s="0" t="s">
        <v>196</v>
      </c>
      <c r="U1149" s="0" t="s">
        <v>196</v>
      </c>
      <c r="V1149" s="0" t="s">
        <v>196</v>
      </c>
      <c r="W1149" s="0" t="s">
        <v>196</v>
      </c>
      <c r="X1149" s="0" t="s">
        <v>196</v>
      </c>
      <c r="Y1149" s="0" t="s">
        <v>196</v>
      </c>
      <c r="Z1149" s="0" t="s">
        <v>196</v>
      </c>
      <c r="AA1149" s="0" t="s">
        <v>196</v>
      </c>
      <c r="AB1149" s="0" t="s">
        <v>196</v>
      </c>
      <c r="AC1149" s="0" t="s">
        <v>196</v>
      </c>
      <c r="AD1149" s="0" t="s">
        <v>196</v>
      </c>
      <c r="AE1149" s="0" t="s">
        <v>196</v>
      </c>
      <c r="AF1149" s="0" t="s">
        <v>196</v>
      </c>
      <c r="AG1149" s="0" t="s">
        <v>196</v>
      </c>
      <c r="AH1149" s="0" t="s">
        <v>196</v>
      </c>
      <c r="AI1149" s="0" t="s">
        <v>196</v>
      </c>
    </row>
    <row r="1150" customFormat="false" ht="12.75" hidden="false" customHeight="false" outlineLevel="0" collapsed="false">
      <c r="A1150" s="0" t="n">
        <v>182051049</v>
      </c>
      <c r="B1150" s="0" t="n">
        <v>18</v>
      </c>
      <c r="C1150" s="0" t="s">
        <v>96</v>
      </c>
      <c r="D1150" s="0" t="n">
        <v>5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6</v>
      </c>
      <c r="K1150" s="0" t="s">
        <v>196</v>
      </c>
      <c r="L1150" s="0" t="s">
        <v>196</v>
      </c>
      <c r="M1150" s="0" t="s">
        <v>196</v>
      </c>
      <c r="N1150" s="0" t="s">
        <v>196</v>
      </c>
      <c r="O1150" s="0" t="s">
        <v>196</v>
      </c>
      <c r="P1150" s="0" t="s">
        <v>196</v>
      </c>
      <c r="Q1150" s="0" t="s">
        <v>196</v>
      </c>
      <c r="R1150" s="0" t="s">
        <v>196</v>
      </c>
      <c r="S1150" s="0" t="s">
        <v>196</v>
      </c>
      <c r="T1150" s="0" t="s">
        <v>196</v>
      </c>
      <c r="U1150" s="0" t="s">
        <v>196</v>
      </c>
      <c r="V1150" s="0" t="s">
        <v>196</v>
      </c>
      <c r="W1150" s="0" t="s">
        <v>196</v>
      </c>
      <c r="X1150" s="0" t="s">
        <v>196</v>
      </c>
      <c r="Y1150" s="0" t="s">
        <v>196</v>
      </c>
      <c r="Z1150" s="0" t="s">
        <v>196</v>
      </c>
      <c r="AA1150" s="0" t="s">
        <v>196</v>
      </c>
      <c r="AB1150" s="0" t="s">
        <v>196</v>
      </c>
      <c r="AC1150" s="0" t="s">
        <v>196</v>
      </c>
      <c r="AD1150" s="0" t="s">
        <v>196</v>
      </c>
      <c r="AE1150" s="0" t="s">
        <v>196</v>
      </c>
      <c r="AF1150" s="0" t="s">
        <v>196</v>
      </c>
      <c r="AG1150" s="0" t="s">
        <v>196</v>
      </c>
      <c r="AH1150" s="0" t="s">
        <v>196</v>
      </c>
      <c r="AI1150" s="0" t="s">
        <v>196</v>
      </c>
    </row>
    <row r="1151" customFormat="false" ht="12.75" hidden="false" customHeight="false" outlineLevel="0" collapsed="false">
      <c r="A1151" s="0" t="n">
        <v>182051050</v>
      </c>
      <c r="B1151" s="0" t="n">
        <v>18</v>
      </c>
      <c r="C1151" s="0" t="s">
        <v>96</v>
      </c>
      <c r="D1151" s="0" t="n">
        <v>5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121.707965491562</v>
      </c>
      <c r="K1151" s="0" t="n">
        <v>131.609880186897</v>
      </c>
      <c r="L1151" s="0" t="n">
        <v>70.8626246987935</v>
      </c>
      <c r="M1151" s="0" t="n">
        <v>61.385876861951</v>
      </c>
      <c r="N1151" s="0" t="n">
        <v>155.828637504896</v>
      </c>
      <c r="O1151" s="0" t="n">
        <v>109.911530619088</v>
      </c>
      <c r="P1151" s="0" t="n">
        <v>136.541527452152</v>
      </c>
      <c r="Q1151" s="0" t="n">
        <v>130.60902397038</v>
      </c>
      <c r="R1151" s="0" t="n">
        <v>177.533920789852</v>
      </c>
      <c r="S1151" s="0" t="n">
        <v>96.9648466910618</v>
      </c>
      <c r="T1151" s="0" t="n">
        <v>152.942480429557</v>
      </c>
      <c r="U1151" s="0" t="n">
        <v>141.690763585674</v>
      </c>
      <c r="V1151" s="0" t="n">
        <v>139.047097453139</v>
      </c>
      <c r="W1151" s="0" t="n">
        <v>128.659829889289</v>
      </c>
      <c r="X1151" s="0" t="n">
        <v>97.9922718316038</v>
      </c>
      <c r="Y1151" s="0" t="n">
        <v>87.736509667796</v>
      </c>
      <c r="Z1151" s="0" t="n">
        <v>151.284825924864</v>
      </c>
      <c r="AA1151" s="0" t="n">
        <v>43.1039699802628</v>
      </c>
      <c r="AB1151" s="0" t="n">
        <v>59.6413192208896</v>
      </c>
      <c r="AC1151" s="0" t="n">
        <v>60.1299363667649</v>
      </c>
      <c r="AD1151" s="0" t="n">
        <v>157.010763149438</v>
      </c>
      <c r="AE1151" s="0" t="n">
        <v>151.388554687235</v>
      </c>
      <c r="AF1151" s="0" t="n">
        <v>152.493715926115</v>
      </c>
      <c r="AG1151" s="0" t="n">
        <v>59.4882128210233</v>
      </c>
      <c r="AH1151" s="0" t="n">
        <v>78.4283663163229</v>
      </c>
      <c r="AI1151" s="0" t="n">
        <v>65.8205939252627</v>
      </c>
    </row>
    <row r="1152" customFormat="false" ht="12.75" hidden="false" customHeight="false" outlineLevel="0" collapsed="false">
      <c r="A1152" s="0" t="n">
        <v>182051051</v>
      </c>
      <c r="B1152" s="0" t="n">
        <v>18</v>
      </c>
      <c r="C1152" s="0" t="s">
        <v>96</v>
      </c>
      <c r="D1152" s="0" t="n">
        <v>5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7</v>
      </c>
      <c r="J1152" s="0" t="n">
        <v>60.7561778622085</v>
      </c>
      <c r="K1152" s="0" t="n">
        <v>65.6991780017344</v>
      </c>
      <c r="L1152" s="0" t="n">
        <v>26.0053343519254</v>
      </c>
      <c r="M1152" s="0" t="n">
        <v>19.9318271261725</v>
      </c>
      <c r="N1152" s="0" t="n">
        <v>82.9721865805187</v>
      </c>
      <c r="O1152" s="0" t="n">
        <v>50.2585506890522</v>
      </c>
      <c r="P1152" s="0" t="n">
        <v>68.1610385479306</v>
      </c>
      <c r="Q1152" s="0" t="n">
        <v>62.632103716045</v>
      </c>
      <c r="R1152" s="0" t="n">
        <v>94.5293357883835</v>
      </c>
      <c r="S1152" s="0" t="n">
        <v>38.9848974033732</v>
      </c>
      <c r="T1152" s="0" t="n">
        <v>76.3483351819707</v>
      </c>
      <c r="U1152" s="0" t="n">
        <v>67.9462286045114</v>
      </c>
      <c r="V1152" s="0" t="n">
        <v>66.6784879356806</v>
      </c>
      <c r="W1152" s="0" t="n">
        <v>58.8314669599615</v>
      </c>
      <c r="X1152" s="0" t="n">
        <v>39.3979755967653</v>
      </c>
      <c r="Y1152" s="0" t="n">
        <v>32.1977527431441</v>
      </c>
      <c r="Z1152" s="0" t="n">
        <v>75.5208400257216</v>
      </c>
      <c r="AA1152" s="0" t="n">
        <v>8.88907487097249</v>
      </c>
      <c r="AB1152" s="0" t="n">
        <v>16.2502521640604</v>
      </c>
      <c r="AC1152" s="0" t="n">
        <v>16.3833838911228</v>
      </c>
      <c r="AD1152" s="0" t="n">
        <v>75.292763877794</v>
      </c>
      <c r="AE1152" s="0" t="n">
        <v>72.5966963870995</v>
      </c>
      <c r="AF1152" s="0" t="n">
        <v>73.1266641583321</v>
      </c>
      <c r="AG1152" s="0" t="n">
        <v>16.2085358231367</v>
      </c>
      <c r="AH1152" s="0" t="n">
        <v>25.4654770627545</v>
      </c>
      <c r="AI1152" s="0" t="n">
        <v>17.9338965476658</v>
      </c>
    </row>
    <row r="1153" customFormat="false" ht="12.75" hidden="false" customHeight="false" outlineLevel="0" collapsed="false">
      <c r="A1153" s="0" t="n">
        <v>182051052</v>
      </c>
      <c r="B1153" s="0" t="n">
        <v>18</v>
      </c>
      <c r="C1153" s="0" t="s">
        <v>96</v>
      </c>
      <c r="D1153" s="0" t="n">
        <v>5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8</v>
      </c>
      <c r="J1153" s="0" t="n">
        <v>217.769169470959</v>
      </c>
      <c r="K1153" s="0" t="n">
        <v>235.486430051779</v>
      </c>
      <c r="L1153" s="0" t="n">
        <v>154.238101070231</v>
      </c>
      <c r="M1153" s="0" t="n">
        <v>143.254159241131</v>
      </c>
      <c r="N1153" s="0" t="n">
        <v>266.471715932392</v>
      </c>
      <c r="O1153" s="0" t="n">
        <v>208.646321963529</v>
      </c>
      <c r="P1153" s="0" t="n">
        <v>244.310509270757</v>
      </c>
      <c r="Q1153" s="0" t="n">
        <v>240.194645311572</v>
      </c>
      <c r="R1153" s="0" t="n">
        <v>303.588411389343</v>
      </c>
      <c r="S1153" s="0" t="n">
        <v>199.784643617489</v>
      </c>
      <c r="T1153" s="0" t="n">
        <v>273.656344557679</v>
      </c>
      <c r="U1153" s="0" t="n">
        <v>260.574359020591</v>
      </c>
      <c r="V1153" s="0" t="n">
        <v>255.712562877236</v>
      </c>
      <c r="W1153" s="0" t="n">
        <v>244.236433972392</v>
      </c>
      <c r="X1153" s="0" t="n">
        <v>201.901532083274</v>
      </c>
      <c r="Y1153" s="0" t="n">
        <v>190.965444805507</v>
      </c>
      <c r="Z1153" s="0" t="n">
        <v>270.690342757396</v>
      </c>
      <c r="AA1153" s="0" t="n">
        <v>125.968091735647</v>
      </c>
      <c r="AB1153" s="0" t="n">
        <v>152.7054648797</v>
      </c>
      <c r="AC1153" s="0" t="n">
        <v>153.956518836651</v>
      </c>
      <c r="AD1153" s="0" t="n">
        <v>288.748383674708</v>
      </c>
      <c r="AE1153" s="0" t="n">
        <v>278.408942138474</v>
      </c>
      <c r="AF1153" s="0" t="n">
        <v>280.441373005157</v>
      </c>
      <c r="AG1153" s="0" t="n">
        <v>152.313451686949</v>
      </c>
      <c r="AH1153" s="0" t="n">
        <v>183.025644523524</v>
      </c>
      <c r="AI1153" s="0" t="n">
        <v>168.526862338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3:35:07Z</dcterms:modified>
  <cp:revision>0</cp:revision>
  <dc:subject/>
  <dc:title/>
</cp:coreProperties>
</file>